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Лот№1" sheetId="1" state="visible" r:id="rId2"/>
    <sheet name="Лот№2" sheetId="2" state="visible" r:id="rId3"/>
    <sheet name="Лот№3" sheetId="3" state="visible" r:id="rId4"/>
    <sheet name="Лот№4" sheetId="4" state="visible" r:id="rId5"/>
    <sheet name="Лот№5 ЦЗ" sheetId="5" state="visible" r:id="rId6"/>
    <sheet name="Лот№6" sheetId="6" state="visible" r:id="rId7"/>
    <sheet name="Лот№7" sheetId="7" state="visible" r:id="rId8"/>
    <sheet name="Лот№8" sheetId="8" state="visible" r:id="rId9"/>
    <sheet name="Лот№9" sheetId="9" state="visible" r:id="rId10"/>
    <sheet name="Лот№10" sheetId="10" state="visible" r:id="rId11"/>
    <sheet name="Лот№11" sheetId="11" state="visible" r:id="rId12"/>
    <sheet name="Лот№12" sheetId="12" state="visible" r:id="rId13"/>
    <sheet name="Лот№13" sheetId="13" state="visible" r:id="rId14"/>
    <sheet name="Лот№14" sheetId="14" state="visible" r:id="rId15"/>
  </sheets>
  <externalReferences>
    <externalReference r:id="rId16"/>
  </externalReferences>
  <definedNames>
    <definedName function="false" hidden="false" localSheetId="0" name="_xlnm.Print_Titles" vbProcedure="false">'Лот№1'!$9:$11</definedName>
    <definedName function="false" hidden="false" localSheetId="9" name="_xlnm.Print_Titles" vbProcedure="false">'Лот№10'!$9:$11</definedName>
    <definedName function="false" hidden="false" localSheetId="10" name="_xlnm.Print_Titles" vbProcedure="false">'Лот№11'!$9:$11</definedName>
    <definedName function="false" hidden="false" localSheetId="11" name="_xlnm.Print_Titles" vbProcedure="false">'Лот№12'!$9:$11</definedName>
    <definedName function="false" hidden="false" localSheetId="12" name="_xlnm.Print_Titles" vbProcedure="false">'Лот№13'!$9:$11</definedName>
    <definedName function="false" hidden="false" localSheetId="2" name="_xlnm.Print_Titles" vbProcedure="false">'Лот№3'!$10:$12</definedName>
    <definedName function="false" hidden="false" localSheetId="3" name="_xlnm.Print_Titles" vbProcedure="false">'Лот№4'!$10:$12</definedName>
    <definedName function="false" hidden="false" localSheetId="4" name="_xlnm.Print_Titles" vbProcedure="false">'Лот№5 ЦЗ'!$9:$12</definedName>
    <definedName function="false" hidden="false" localSheetId="5" name="_xlnm.Print_Titles" vbProcedure="false">'Лот№6'!$9:$11</definedName>
    <definedName function="false" hidden="false" localSheetId="7" name="_xlnm.Print_Titles" vbProcedure="false">'Лот№8'!$9:$11</definedName>
    <definedName function="false" hidden="false" localSheetId="8" name="_xlnm.Print_Titles" vbProcedure="false">'Лот№9'!$9:$11</definedName>
    <definedName function="false" hidden="false" name="DATA1" vbProcedure="false">'[1]'!$A$2:$A$38</definedName>
    <definedName function="false" hidden="false" name="DATA10" vbProcedure="false">'[1]'!$K$2:$K$38</definedName>
    <definedName function="false" hidden="false" name="DATA11" vbProcedure="false">'[1]'!$L$2:$L$38</definedName>
    <definedName function="false" hidden="false" name="DATA12" vbProcedure="false">'[1]'!$B$2:$AL$38</definedName>
    <definedName function="false" hidden="false" name="DATA13" vbProcedure="false">'[1]'!$B$2:$AL$38</definedName>
    <definedName function="false" hidden="false" name="DATA14" vbProcedure="false">'[1]'!$B$2:$AL$38</definedName>
    <definedName function="false" hidden="false" name="DATA15" vbProcedure="false">'[1]'!$B$2:$AL$38</definedName>
    <definedName function="false" hidden="false" name="DATA16" vbProcedure="false">'[1]'!$B$2:$AL$38</definedName>
    <definedName function="false" hidden="false" name="DATA2" vbProcedure="false">'[1]'!$B$2:$B$38</definedName>
    <definedName function="false" hidden="false" name="DATA3" vbProcedure="false">'[1]'!$C$2:$C$38</definedName>
    <definedName function="false" hidden="false" name="DATA4" vbProcedure="false">'[1]'!$D$2:$D$38</definedName>
    <definedName function="false" hidden="false" name="DATA5" vbProcedure="false">'[1]'!$E$2:$E$38</definedName>
    <definedName function="false" hidden="false" name="DATA6" vbProcedure="false">'[1]'!$F$2:$F$38</definedName>
    <definedName function="false" hidden="false" name="DATA7" vbProcedure="false">'[1]'!$H$2:$H$38</definedName>
    <definedName function="false" hidden="false" name="DATA8" vbProcedure="false">'[1]'!$I$2:$I$38</definedName>
    <definedName function="false" hidden="false" name="DATA9" vbProcedure="false">'[1]'!$J$2:$J$38</definedName>
    <definedName function="false" hidden="false" name="TEST0" vbProcedure="false">'[1]'!$A$2:$L$38</definedName>
    <definedName function="false" hidden="false" name="TESTHKEY" vbProcedure="false">'[1]'!$I$1:$L$1</definedName>
    <definedName function="false" hidden="false" name="TESTKEYS" vbProcedure="false">'[1]'!$A$2:$H$38</definedName>
    <definedName function="false" hidden="false" name="TESTVKEY" vbProcedure="false">'[1]'!$A$1:$H$1</definedName>
    <definedName function="false" hidden="false" localSheetId="10" name="Excel_BuiltIn__FilterDatabase" vbProcedure="false">'Лот№11'!$A$10:$AD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8" uniqueCount="436">
  <si>
    <t xml:space="preserve">Форма 8</t>
  </si>
  <si>
    <t xml:space="preserve">Наименование предприятия:</t>
  </si>
  <si>
    <t xml:space="preserve">ОАО "СН-МНГ"</t>
  </si>
  <si>
    <t xml:space="preserve">Сектор: №9 </t>
  </si>
  <si>
    <t xml:space="preserve">Транспорт</t>
  </si>
  <si>
    <t xml:space="preserve">Тип сделки:</t>
  </si>
  <si>
    <t xml:space="preserve"> 902, 904, 906, 907, 908, 909, 911, 912, 913.</t>
  </si>
  <si>
    <t xml:space="preserve">Тип лота: Не делимый</t>
  </si>
  <si>
    <t xml:space="preserve">Лот № 1 АНГДУ Мегионское, Мыхпайское м/р, ВНГДУ Узунское, С-Покурское м/р, Управление "Сервис-Нефть"</t>
  </si>
  <si>
    <t xml:space="preserve">Объём  работ по лоту на 2015 год: </t>
  </si>
  <si>
    <t xml:space="preserve">№ п/п</t>
  </si>
  <si>
    <t xml:space="preserve">Наименование производственного объекта (м/р)</t>
  </si>
  <si>
    <t xml:space="preserve">Региональная привязка/ географическое местонахождение</t>
  </si>
  <si>
    <t xml:space="preserve">Тип сделки</t>
  </si>
  <si>
    <t xml:space="preserve">Номенклатура техники</t>
  </si>
  <si>
    <t xml:space="preserve">2015 год</t>
  </si>
  <si>
    <t xml:space="preserve">Ед. изм.</t>
  </si>
  <si>
    <t xml:space="preserve">Кол-во  ед.           </t>
  </si>
  <si>
    <t xml:space="preserve">Кол-во  смен           </t>
  </si>
  <si>
    <t xml:space="preserve">Режим  работы, час в смену</t>
  </si>
  <si>
    <t xml:space="preserve">Рабочие дни в неделю</t>
  </si>
  <si>
    <t xml:space="preserve">Количество дней </t>
  </si>
  <si>
    <t xml:space="preserve">Итого дней за год</t>
  </si>
  <si>
    <t xml:space="preserve">Физический объем (маш/час, тн/км, комплекс и т.д.)</t>
  </si>
  <si>
    <t xml:space="preserve">Итого  физ. объем за год  </t>
  </si>
  <si>
    <t xml:space="preserve">Сменный пробег (без нул. пробега), км.</t>
  </si>
  <si>
    <t xml:space="preserve">Предлагаемый к контрактованию тариф/цена за 1 м/час., руб.</t>
  </si>
  <si>
    <t xml:space="preserve">Предлагаемый к контрактованию тариф/цена за 1 км., руб.</t>
  </si>
  <si>
    <t xml:space="preserve">Стоимость лота без НДС, руб.</t>
  </si>
  <si>
    <t xml:space="preserve">Сумма за год, руб. без НДС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м/час</t>
  </si>
  <si>
    <t xml:space="preserve">год</t>
  </si>
  <si>
    <t xml:space="preserve">АНГДУ НГП-2  Мегионское  м/р</t>
  </si>
  <si>
    <t xml:space="preserve">Нижневартовский р-н</t>
  </si>
  <si>
    <t xml:space="preserve">ГПА на ПШ 6-8 мест</t>
  </si>
  <si>
    <t xml:space="preserve">шт.</t>
  </si>
  <si>
    <t xml:space="preserve">ГПА на ПШ 6-8 мест с КМУ гр/п не менее 2,0 тн</t>
  </si>
  <si>
    <t xml:space="preserve">АРОК на ПШ (пасс. отсек) + сварка +КМУ 2,0тн </t>
  </si>
  <si>
    <t xml:space="preserve">Автомобиль бортовой с КМУ  г/п 9 тонн</t>
  </si>
  <si>
    <t xml:space="preserve">Автомобиль на ПШ для сбора конденсата нефти объем не менее 10м3</t>
  </si>
  <si>
    <t xml:space="preserve">Экскаватор планировщик тип УДС-114</t>
  </si>
  <si>
    <t xml:space="preserve">Фронтальный погрузчик с ковшом и отвалом тип К-702 УДМ  (зима)</t>
  </si>
  <si>
    <t xml:space="preserve">Фронтальный погрузчик с ковшом и отвалом тип К-702 УДМ (зима-лето)  </t>
  </si>
  <si>
    <t xml:space="preserve">Бульдозер гусеничный</t>
  </si>
  <si>
    <t xml:space="preserve">ППУ 1600/100 (зима)</t>
  </si>
  <si>
    <t xml:space="preserve">Водовозка питьевая на ПШ 9,0м3</t>
  </si>
  <si>
    <t xml:space="preserve">Ассенизаторная 10м3 тип КО-505</t>
  </si>
  <si>
    <t xml:space="preserve">Самосвал на ПШ гр/п свыше 12тн</t>
  </si>
  <si>
    <t xml:space="preserve">АНГДУ НГП-2  Мыхпайское  м/р</t>
  </si>
  <si>
    <t xml:space="preserve">ВНГДУ НГП-1 Узунское м-р </t>
  </si>
  <si>
    <t xml:space="preserve">ППУ-1600/100 на ПШ</t>
  </si>
  <si>
    <t xml:space="preserve">Бульдозер/погрузчик с ковшом и отвалом типа К-702  УДМ</t>
  </si>
  <si>
    <t xml:space="preserve">Экскаватор 120-й-160-й серии (Типа Хитачи-130-160) масса до 20-ти тонн широие гусеницы (болотник)</t>
  </si>
  <si>
    <t xml:space="preserve">904</t>
  </si>
  <si>
    <t xml:space="preserve">Агрегат насосный ( насос плунжер)</t>
  </si>
  <si>
    <t xml:space="preserve">Водовозка на ПШ п/в не менее 9,0м3</t>
  </si>
  <si>
    <t xml:space="preserve">ч/день</t>
  </si>
  <si>
    <t xml:space="preserve">КамАЗ-53213 КО-415А (мусоровоз)</t>
  </si>
  <si>
    <t xml:space="preserve">Бульдозер гусеничный (кысом зима)</t>
  </si>
  <si>
    <t xml:space="preserve">ВНГДУ НГП-1 Ватинское м-р(прямой фонд)</t>
  </si>
  <si>
    <t xml:space="preserve">ППУ-1600/100 (лето жесткий пар)</t>
  </si>
  <si>
    <t xml:space="preserve">п/з</t>
  </si>
  <si>
    <t xml:space="preserve">ВНГДУ НГП-2 Ватинское м-р</t>
  </si>
  <si>
    <t xml:space="preserve">ВНГДУ НГП-3 Северо-Покурское м-р</t>
  </si>
  <si>
    <t xml:space="preserve">ВНГДУ ЦППН-1 </t>
  </si>
  <si>
    <t xml:space="preserve">ВНГДУ ГЦ(Мегионской блок)</t>
  </si>
  <si>
    <t xml:space="preserve">Фронтальный погрузчик типа Амкодор 342В c доп навесным ножом</t>
  </si>
  <si>
    <t xml:space="preserve">Упр. "Сервис-Нефть" ЦЛПА</t>
  </si>
  <si>
    <t xml:space="preserve">Самосвал на ПШ г/п не менее 10,0 тн</t>
  </si>
  <si>
    <t xml:space="preserve">Упр. "Сервис-Нефть" ЦЛПА только 2015г.</t>
  </si>
  <si>
    <t xml:space="preserve">АКН- 10 на ПШ</t>
  </si>
  <si>
    <t xml:space="preserve">ИТОГО:</t>
  </si>
  <si>
    <t xml:space="preserve">Объём  работ по лоту на 2016 год: </t>
  </si>
  <si>
    <t xml:space="preserve">2016 год</t>
  </si>
  <si>
    <t xml:space="preserve">Объём  работ по лоту на 2017 год: </t>
  </si>
  <si>
    <t xml:space="preserve">2017 год</t>
  </si>
  <si>
    <t xml:space="preserve">Примечание:</t>
  </si>
  <si>
    <t xml:space="preserve">* - полноприводное шасси.</t>
  </si>
  <si>
    <t xml:space="preserve">Особые условия:</t>
  </si>
  <si>
    <t xml:space="preserve">1.</t>
  </si>
  <si>
    <t xml:space="preserve">Ограничения по возрасту</t>
  </si>
  <si>
    <t xml:space="preserve">- 9 лет для техники по типам сделок: 902,906,907,913</t>
  </si>
  <si>
    <t xml:space="preserve">- 11 лет для техники по типам сделок:904,908, 911,912</t>
  </si>
  <si>
    <t xml:space="preserve">- 12 лет для техники по типам сделок:909</t>
  </si>
  <si>
    <t xml:space="preserve">2.</t>
  </si>
  <si>
    <t xml:space="preserve">Автомобиль ремонтный на ПШ с пассажирским салоном и разрешением для перевозки ремонтной бригады численностью 3-5 человек. Наличие оборудования для проведения сварочных работ (380В, 16,5 кВт).Верстак с выдвижными ящиками, электрошкаф, контейнер под пропановый баллон, синхронный генератор (32кВА,400В.), возможность внешнего подвода эл.энергии (20кВт, 380В), розетки 220В/380В, КМУ ИМ-55.</t>
  </si>
  <si>
    <t xml:space="preserve">3.</t>
  </si>
  <si>
    <t xml:space="preserve">Автотранспорт должен быть оборудован ремнями безопасности  и  бортовой системой мониторинга 100%</t>
  </si>
  <si>
    <t xml:space="preserve">4.</t>
  </si>
  <si>
    <t xml:space="preserve">Оказание услуг на собственной и/или арендованной без экипажа.технике - 100%</t>
  </si>
  <si>
    <t xml:space="preserve">5.</t>
  </si>
  <si>
    <t xml:space="preserve">Привлечение Субподрядчиков осуществляется на условиях письменного согласия ОАО "СН-МНГ"</t>
  </si>
  <si>
    <t xml:space="preserve">6.</t>
  </si>
  <si>
    <t xml:space="preserve">Базировка на месторождении или наличие базы в регионе (не более 50 км от места производства работ).  </t>
  </si>
  <si>
    <t xml:space="preserve">7.</t>
  </si>
  <si>
    <t xml:space="preserve">Организация межсменного отдыха водителей, организация предрейсового, послерейсового мед.освидетельствования, круглосуточное и круглогодичное нахождение ИТР на месте оказания услуг при базировке на месторождении.</t>
  </si>
  <si>
    <t xml:space="preserve">8.</t>
  </si>
  <si>
    <t xml:space="preserve">Обеспечение техники ГСМ, в объеме обеспечивающем оказание услуг по лоту. </t>
  </si>
  <si>
    <t xml:space="preserve">Руководитель предприятия</t>
  </si>
  <si>
    <t xml:space="preserve">Ф.И.О.</t>
  </si>
  <si>
    <t xml:space="preserve">Форма 9</t>
  </si>
  <si>
    <r>
      <rPr>
        <b val="true"/>
        <u val="single"/>
        <sz val="14"/>
        <rFont val="Times New Roman"/>
        <family val="1"/>
        <charset val="204"/>
      </rPr>
      <t xml:space="preserve">Тип сделки: </t>
    </r>
    <r>
      <rPr>
        <b val="true"/>
        <i val="true"/>
        <u val="single"/>
        <sz val="14"/>
        <rFont val="Times New Roman"/>
        <family val="1"/>
        <charset val="204"/>
      </rPr>
      <t xml:space="preserve">№906</t>
    </r>
  </si>
  <si>
    <t xml:space="preserve">Тип лота: Неделимый</t>
  </si>
  <si>
    <t xml:space="preserve">Лот №2 УМТС </t>
  </si>
  <si>
    <t xml:space="preserve">УМТС</t>
  </si>
  <si>
    <t xml:space="preserve">Автокран ЛТМ 1090/1 ЛИБХЕРР г/п 90тн.</t>
  </si>
  <si>
    <t xml:space="preserve">Автокран ЛТМ 1060/1 ЛИБХЕРР г/п 60тн.</t>
  </si>
  <si>
    <t xml:space="preserve">УМТС </t>
  </si>
  <si>
    <t xml:space="preserve">-11 лет для техники по типам сделок: 906</t>
  </si>
  <si>
    <t xml:space="preserve">Форма 10</t>
  </si>
  <si>
    <t xml:space="preserve">Лот №3 Автобусы АНГДУ мегионский блок, УМТС  </t>
  </si>
  <si>
    <t xml:space="preserve">НГП-1  Аганское  м/р</t>
  </si>
  <si>
    <t xml:space="preserve">Автобус 39-50 мест тип КАРОСА (график № 1)</t>
  </si>
  <si>
    <t xml:space="preserve">Автобус 39-50 мест тип КАРОСА (график № 10)</t>
  </si>
  <si>
    <t xml:space="preserve">Автобус 39-50 мест тип КАРОСА (график № 5)</t>
  </si>
  <si>
    <t xml:space="preserve">Автобус 39-50 мест тип КАРОСА (график № 2)</t>
  </si>
  <si>
    <t xml:space="preserve">Автобус 39-50 мест тип КАРОСА (график № 8)</t>
  </si>
  <si>
    <t xml:space="preserve">Автобус 39-50 мест тип КАРОСА (график № 9)</t>
  </si>
  <si>
    <t xml:space="preserve">Автобус 39-50 мест тип КАРОСА (график № 11) Ю.Аган</t>
  </si>
  <si>
    <t xml:space="preserve">НГП-2  Мегионское  м/р</t>
  </si>
  <si>
    <t xml:space="preserve">Автобус  39-50 мест тип КАРОСА</t>
  </si>
  <si>
    <t xml:space="preserve">НГП-5  З-Усть-Балыкское  м/р</t>
  </si>
  <si>
    <t xml:space="preserve">Нефтеюганский р-н</t>
  </si>
  <si>
    <t xml:space="preserve">Автобус 39-50 мест тип КАРОСА (см.вахты ДНС Каркатеевы)</t>
  </si>
  <si>
    <t xml:space="preserve">НГП-5  З-Асомкинское  м/р</t>
  </si>
  <si>
    <t xml:space="preserve">Автобус 39-50 мест тип КАРОСА (см.вахты)</t>
  </si>
  <si>
    <t xml:space="preserve">ЦППН-2</t>
  </si>
  <si>
    <t xml:space="preserve">Автобус 39-50 мест тип КАРОСА (график № 7)</t>
  </si>
  <si>
    <t xml:space="preserve">Автобус 39-50 мест тип КАРОСА (график № 4)</t>
  </si>
  <si>
    <t xml:space="preserve">АУП</t>
  </si>
  <si>
    <t xml:space="preserve">Автобус 25-30 мест тип  КАВЗ Аврора</t>
  </si>
  <si>
    <t xml:space="preserve">НГП-4  Ачимовское м/р</t>
  </si>
  <si>
    <t xml:space="preserve">Автобус вахтовый на ПШ 18-20 мест </t>
  </si>
  <si>
    <t xml:space="preserve">Чистинное м/р</t>
  </si>
  <si>
    <t xml:space="preserve">Автобус вахтовый на ПШ 18-20 мест</t>
  </si>
  <si>
    <t xml:space="preserve">Автобус  на 39-50 п.м тип Кароса </t>
  </si>
  <si>
    <t xml:space="preserve">УМТС аренда в ОАО СН-МНГ</t>
  </si>
  <si>
    <t xml:space="preserve">Автобус 50 мест Ивеко Grossway</t>
  </si>
  <si>
    <t xml:space="preserve">- 9 лет для техники по типам сделок: 902</t>
  </si>
  <si>
    <t xml:space="preserve">Наличие базы в регионе (не более 50 км от места производства работ).  </t>
  </si>
  <si>
    <t xml:space="preserve">Аренда автобуса Ивеко Grossway у ОАО "СН-МНГ" на весь период оказания услуг по лоту.</t>
  </si>
  <si>
    <t xml:space="preserve">Форма 11</t>
  </si>
  <si>
    <t xml:space="preserve">Лот №4  Автобусы ВНГДУ, ДТО, УМТС, Управление "Сервис-Нефть"</t>
  </si>
  <si>
    <t xml:space="preserve">НГП-1 Узунское м-р </t>
  </si>
  <si>
    <t xml:space="preserve">Автобус на 39-50 п.м. тип Кароса  </t>
  </si>
  <si>
    <t xml:space="preserve">НГП-1 Ватинское м-р(прямой фонд)</t>
  </si>
  <si>
    <t xml:space="preserve">Автобус  на 39-50 п.м. тип Кароса   (Мегион)</t>
  </si>
  <si>
    <t xml:space="preserve">Автобус на 39-50 п.м. тип Кароса   (Мегион)</t>
  </si>
  <si>
    <t xml:space="preserve">Автобус на 39-50 п.м. тип Кароса   (Н.Вартовск)</t>
  </si>
  <si>
    <t xml:space="preserve">Автобус  на 39-50 п.м.  тип Кароса  </t>
  </si>
  <si>
    <t xml:space="preserve">НГП-2 Ватинское м-р</t>
  </si>
  <si>
    <t xml:space="preserve">Автобус  на 39-50 п.м. тип Кароса   (АБК)</t>
  </si>
  <si>
    <t xml:space="preserve">Автобус  на 39-50 п.м тип Кароса  (ДНС-3)</t>
  </si>
  <si>
    <t xml:space="preserve">Автобус  на 39-50 п.м тиап Кароса  (ДНС-3)</t>
  </si>
  <si>
    <t xml:space="preserve">Автобус на 39-50 п.м тип Кароса  (ДНС-1)</t>
  </si>
  <si>
    <t xml:space="preserve">Автобус  на 39-50 п.м тип Кароса  (ДНС-1)</t>
  </si>
  <si>
    <t xml:space="preserve">НГП-3 Северо-Покурское м-р</t>
  </si>
  <si>
    <t xml:space="preserve">902</t>
  </si>
  <si>
    <t xml:space="preserve">Автобус 39-50 мест тип Кароса</t>
  </si>
  <si>
    <t xml:space="preserve">НГП-1 Ватинское м-р(восток)</t>
  </si>
  <si>
    <t xml:space="preserve">Автобус  на 25-30 п.м. тип КАВЗ Аврора</t>
  </si>
  <si>
    <t xml:space="preserve">АУП ВНГДУ</t>
  </si>
  <si>
    <t xml:space="preserve">НГП-2 Западно-Аригольское м-р</t>
  </si>
  <si>
    <t xml:space="preserve">2р/мес</t>
  </si>
  <si>
    <t xml:space="preserve">НГП-4 ДНС-1,2 Тайлаковского м-р</t>
  </si>
  <si>
    <t xml:space="preserve">Автобус  на 25-30 п.м. тип КАВЗ Аврора (доставка вахт до вертодрома)</t>
  </si>
  <si>
    <t xml:space="preserve">ГЦ(Мегионской блок)</t>
  </si>
  <si>
    <t xml:space="preserve">Автобус вахтовый на ПШ 20-25 мест, для перевозки вахт на отдалённые месторождения с 2-мя водителями</t>
  </si>
  <si>
    <t xml:space="preserve">Упр. "Сервис-Нефть" АУП</t>
  </si>
  <si>
    <t xml:space="preserve">Автобус на 25-29 п.м.тип ПАЗ-423403</t>
  </si>
  <si>
    <t xml:space="preserve">Автобус вахтовый на ПШ 18-21мест</t>
  </si>
  <si>
    <t xml:space="preserve">ДТО ТТС</t>
  </si>
  <si>
    <t xml:space="preserve">Автобус 25-30 п.м. тип КАвЗ 4235-42 "Аврора"</t>
  </si>
  <si>
    <t xml:space="preserve">Автобус 39-50 п.м. тип КАвЗ 4238-41 "Аврора" удленненая</t>
  </si>
  <si>
    <t xml:space="preserve">УМТС Тайлаковское м/р</t>
  </si>
  <si>
    <t xml:space="preserve">Форма 12</t>
  </si>
  <si>
    <t xml:space="preserve">Сектор: №9</t>
  </si>
  <si>
    <t xml:space="preserve">Лот № 5 Центрозавоз АУП, АНГДУ, ВНГДУ, УМТС, Управление "Сервис-Нефть"</t>
  </si>
  <si>
    <t xml:space="preserve">2015-2017 год</t>
  </si>
  <si>
    <t xml:space="preserve">Маршрут</t>
  </si>
  <si>
    <t xml:space="preserve">Время отправления</t>
  </si>
  <si>
    <t xml:space="preserve">Кол-во рабочих дней в неделю</t>
  </si>
  <si>
    <t xml:space="preserve">Время на  1 рейс, мин.</t>
  </si>
  <si>
    <t xml:space="preserve">Кол-во раб. дн в году на 1 ед.</t>
  </si>
  <si>
    <t xml:space="preserve">Пробег на 1 рейс, км.</t>
  </si>
  <si>
    <t xml:space="preserve">Кол-во рейсов в день.</t>
  </si>
  <si>
    <t xml:space="preserve">Стоимость посадочного талона на месяц, руб.</t>
  </si>
  <si>
    <t xml:space="preserve">Ориетировочное кол-во пассажиров</t>
  </si>
  <si>
    <t xml:space="preserve">АУП ОАО "СН-МНГ"</t>
  </si>
  <si>
    <t xml:space="preserve">Автобус пассажирский на 40-50 п.м., для меж.-пригородных перевозок в рабочие дни</t>
  </si>
  <si>
    <t xml:space="preserve">Н-Вартовск (ост."16 м/район"ул. Х-Мансийская - ост."ГВК"ул. Мира по всем ост.) - Мегион (ООО "НСС - БСК - НСТ" - АБК ОАО "СН-МНГ")</t>
  </si>
  <si>
    <t xml:space="preserve">6-00</t>
  </si>
  <si>
    <r>
      <rPr>
        <sz val="10"/>
        <rFont val="Times New Roman"/>
        <family val="1"/>
        <charset val="204"/>
      </rPr>
      <t xml:space="preserve">Н-Вартовск (Старая автостанция -ул.60 лет Октября - ул.Др. народов - ул.Мира по всем ост.) - Мегион (ООО"НСС, БСК, НСТ" - АБК ОАО "СН-МНГ")                      (</t>
    </r>
    <r>
      <rPr>
        <sz val="10"/>
        <color rgb="FFFF0000"/>
        <rFont val="Times New Roman"/>
        <family val="1"/>
        <charset val="204"/>
      </rPr>
      <t xml:space="preserve">выходные</t>
    </r>
    <r>
      <rPr>
        <sz val="10"/>
        <rFont val="Times New Roman"/>
        <family val="1"/>
        <charset val="204"/>
      </rPr>
      <t xml:space="preserve">)</t>
    </r>
  </si>
  <si>
    <t xml:space="preserve">6-50</t>
  </si>
  <si>
    <t xml:space="preserve">Н-Вартовск (ост."Мира-95"- ост."ГВК" ул. Мира по всем ост.) - Мегион (ООО "НСС, БСК, НСТ" - АБК ОАО "СН-МНГ", ЛДЦ "Здоровье")</t>
  </si>
  <si>
    <r>
      <rPr>
        <sz val="10"/>
        <rFont val="Times New Roman"/>
        <family val="1"/>
        <charset val="204"/>
      </rPr>
      <t xml:space="preserve">Н-Вартовск ("Шк.-17"Ст. Вартовск -"16 м/р-н"ул.Х-Мансийская -</t>
    </r>
    <r>
      <rPr>
        <b val="true"/>
        <sz val="10"/>
        <color rgb="FFFF0000"/>
        <rFont val="Times New Roman"/>
        <family val="1"/>
        <charset val="204"/>
      </rPr>
      <t xml:space="preserve">06-50</t>
    </r>
    <r>
      <rPr>
        <sz val="10"/>
        <rFont val="Times New Roman"/>
        <family val="1"/>
        <charset val="204"/>
      </rPr>
      <t xml:space="preserve">"Гор.Больница" ул.Ленина по ост.)- Мегион (НСС,БСК,НСТ- АБК ОАО"СН-МНГ"-"Адрия" - ВНГДУ)</t>
    </r>
  </si>
  <si>
    <t xml:space="preserve">6-35</t>
  </si>
  <si>
    <t xml:space="preserve">Н-Вартовск (ост."ГВК" -ул. Чапаева -"Дор.Департ-т" ул. Интернацион-я - ул.Северная по всем ост.) - Мегион (ООО "НСС, БСК, НСТ"- АБК ОАО "СН-МНГ"- ППП)</t>
  </si>
  <si>
    <t xml:space="preserve">Н-Вартовск (13 м/р ул. Х-Мансийская- ост.ВПЧ по ул. Интернациональная - МЖК по всем ост.) - Мегион (ООО"НСС, БСК, НСТ" - АБК ОАО "СН-МНГ")</t>
  </si>
  <si>
    <t xml:space="preserve">Н-Вартовск (ост."поликл.УВД" ул.Др. народов - "Церковный комплекс" ул. 60 лет Октября по всем ост.) - Мегион (ООО "НСС, БСК, НСТ" - АБК ОАО "СН-МНГ")</t>
  </si>
  <si>
    <t xml:space="preserve">06-50</t>
  </si>
  <si>
    <t xml:space="preserve">Н-Вартовск (ост."ГВК" ул. Мира по всем ост. до ТД"KONST" ) - Мегион (ООО "НСС, БСК, НСТ" - АБК ОАО "СН-МНГ")</t>
  </si>
  <si>
    <t xml:space="preserve">08-15</t>
  </si>
  <si>
    <t xml:space="preserve">Н-Вартовск от ТД"KONST" - Мегион (ООО "НСС, БСК, НСТ" - АБК ОАО "СН-МНГ")</t>
  </si>
  <si>
    <t xml:space="preserve">09-30</t>
  </si>
  <si>
    <t xml:space="preserve">18-30</t>
  </si>
  <si>
    <t xml:space="preserve">19-15</t>
  </si>
  <si>
    <t xml:space="preserve">21-30</t>
  </si>
  <si>
    <t xml:space="preserve">Мегион (АБК ОАО "СН-МНГ", Баня - Автостанция - СУ-920) - Н-Вартовск (ул.Мира - ул.Дружбы народов - ул.60 лет Октября по ост.)</t>
  </si>
  <si>
    <t xml:space="preserve">07-00</t>
  </si>
  <si>
    <r>
      <rPr>
        <sz val="10"/>
        <rFont val="Times New Roman"/>
        <family val="1"/>
        <charset val="204"/>
      </rPr>
      <t xml:space="preserve">Мегион (АБК ОАО "СН-МНГ", Баня - НСТ - БСК - НСС) - Н-Вартовск (ул.Мира - ул.Дружбы народов - ул.60 лет Октября по ост.)                                                  (</t>
    </r>
    <r>
      <rPr>
        <sz val="10"/>
        <color rgb="FFFF0000"/>
        <rFont val="Times New Roman"/>
        <family val="1"/>
        <charset val="204"/>
      </rPr>
      <t xml:space="preserve">выходные</t>
    </r>
    <r>
      <rPr>
        <sz val="10"/>
        <rFont val="Times New Roman"/>
        <family val="1"/>
        <charset val="204"/>
      </rPr>
      <t xml:space="preserve">)</t>
    </r>
  </si>
  <si>
    <t xml:space="preserve">Мегион (АБК ОАО "СН-МНГ", Баня - НСТ - БСК - НСС) - Н-Вартовск (ул.Мира - ул.Дружбы народов - ул.60 лет Октября по ост.)</t>
  </si>
  <si>
    <t xml:space="preserve">8-20</t>
  </si>
  <si>
    <r>
      <rPr>
        <sz val="10"/>
        <rFont val="Times New Roman"/>
        <family val="1"/>
        <charset val="204"/>
      </rPr>
      <t xml:space="preserve">Мегион (АБК ОАО "СН-МНГ" - НСТ - БСК - НСС) - Н-Вартовск (ул.Мира - ул.Др.Народов - ул. Ленина по ост.)                       (</t>
    </r>
    <r>
      <rPr>
        <sz val="10"/>
        <color rgb="FFFF0000"/>
        <rFont val="Times New Roman"/>
        <family val="1"/>
        <charset val="204"/>
      </rPr>
      <t xml:space="preserve">перспектива17-05 АНГДУ,Северянка</t>
    </r>
    <r>
      <rPr>
        <sz val="10"/>
        <rFont val="Times New Roman"/>
        <family val="1"/>
        <charset val="204"/>
      </rPr>
      <t xml:space="preserve">)</t>
    </r>
  </si>
  <si>
    <t xml:space="preserve">17-13</t>
  </si>
  <si>
    <r>
      <rPr>
        <sz val="10"/>
        <rFont val="Times New Roman"/>
        <family val="1"/>
        <charset val="204"/>
      </rPr>
      <t xml:space="preserve">Мегион (</t>
    </r>
    <r>
      <rPr>
        <b val="true"/>
        <sz val="10"/>
        <color rgb="FFFF0000"/>
        <rFont val="Times New Roman"/>
        <family val="1"/>
        <charset val="204"/>
      </rPr>
      <t xml:space="preserve">17-00</t>
    </r>
    <r>
      <rPr>
        <sz val="10"/>
        <rFont val="Times New Roman"/>
        <family val="1"/>
        <charset val="204"/>
      </rPr>
      <t xml:space="preserve"> ВНГДУ, ост.ГИБДД - "Адрия", </t>
    </r>
    <r>
      <rPr>
        <b val="true"/>
        <sz val="10"/>
        <color rgb="FFFF0000"/>
        <rFont val="Times New Roman"/>
        <family val="1"/>
        <charset val="204"/>
      </rPr>
      <t xml:space="preserve">17-15</t>
    </r>
    <r>
      <rPr>
        <sz val="10"/>
        <rFont val="Times New Roman"/>
        <family val="1"/>
        <charset val="204"/>
      </rPr>
      <t xml:space="preserve"> АБК ОАО "СН-МНГ" - НСТ - БСК - НСС) - Н-Вартовск (ул.60 лет Октября - ул.Др.Народов - ул. Ленина по ост.)</t>
    </r>
  </si>
  <si>
    <t xml:space="preserve">17-00</t>
  </si>
  <si>
    <t xml:space="preserve">17-15</t>
  </si>
  <si>
    <t xml:space="preserve">Мегион (АБК ОАО "СН-МНГ", Баня - НСТ - БСК - НСС) - Н-Вартовск (ул. Северная -  ул.Интернациональная -  ул.Х-Мансийская - ул.Мира по ост.)</t>
  </si>
  <si>
    <r>
      <rPr>
        <sz val="10"/>
        <rFont val="Times New Roman"/>
        <family val="1"/>
        <charset val="204"/>
      </rPr>
      <t xml:space="preserve">Мегион (</t>
    </r>
    <r>
      <rPr>
        <b val="true"/>
        <sz val="10"/>
        <color rgb="FFFF0000"/>
        <rFont val="Times New Roman"/>
        <family val="1"/>
        <charset val="204"/>
      </rPr>
      <t xml:space="preserve">17-55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ОО "НСТ" ППП, </t>
    </r>
    <r>
      <rPr>
        <b val="true"/>
        <sz val="10"/>
        <color rgb="FFFF0000"/>
        <rFont val="Times New Roman"/>
        <family val="1"/>
        <charset val="204"/>
      </rPr>
      <t xml:space="preserve">18-00</t>
    </r>
    <r>
      <rPr>
        <sz val="10"/>
        <rFont val="Times New Roman"/>
        <family val="1"/>
        <charset val="204"/>
      </rPr>
      <t xml:space="preserve"> АБК ОАО "СН-МНГ", Баня - НСТ - БСК - НСС) - Н-Вартовск (ул.Мира - ул.Дружбы народов - ул.60 лет Октября по ост.)</t>
    </r>
  </si>
  <si>
    <t xml:space="preserve">18-00</t>
  </si>
  <si>
    <r>
      <rPr>
        <sz val="10"/>
        <rFont val="Times New Roman"/>
        <family val="1"/>
        <charset val="204"/>
      </rPr>
      <t xml:space="preserve">Мегион (</t>
    </r>
    <r>
      <rPr>
        <b val="true"/>
        <sz val="10"/>
        <color rgb="FFFF0000"/>
        <rFont val="Times New Roman"/>
        <family val="1"/>
        <charset val="204"/>
      </rPr>
      <t xml:space="preserve">19-05</t>
    </r>
    <r>
      <rPr>
        <sz val="10"/>
        <rFont val="Times New Roman"/>
        <family val="1"/>
        <charset val="204"/>
      </rPr>
      <t xml:space="preserve"> ООО "НСТ" ППП, </t>
    </r>
    <r>
      <rPr>
        <b val="true"/>
        <sz val="10"/>
        <color rgb="FFFF0000"/>
        <rFont val="Times New Roman"/>
        <family val="1"/>
        <charset val="204"/>
      </rPr>
      <t xml:space="preserve">19-10</t>
    </r>
    <r>
      <rPr>
        <sz val="10"/>
        <rFont val="Times New Roman"/>
        <family val="1"/>
        <charset val="204"/>
      </rPr>
      <t xml:space="preserve"> АБК ОАО "СН-МНГ", Баня - НСТ - БСК - НСС) - Н-Вартовск (ул.Мира - ул.Дружбы народов - ул.60 лет Октября по ост.)</t>
    </r>
  </si>
  <si>
    <t xml:space="preserve">19-10</t>
  </si>
  <si>
    <r>
      <rPr>
        <sz val="10"/>
        <rFont val="Times New Roman"/>
        <family val="1"/>
        <charset val="204"/>
      </rPr>
      <t xml:space="preserve">Мегион (</t>
    </r>
    <r>
      <rPr>
        <b val="true"/>
        <sz val="10"/>
        <color rgb="FFFF0000"/>
        <rFont val="Times New Roman"/>
        <family val="1"/>
        <charset val="204"/>
      </rPr>
      <t xml:space="preserve">20-15</t>
    </r>
    <r>
      <rPr>
        <sz val="10"/>
        <rFont val="Times New Roman"/>
        <family val="1"/>
        <charset val="204"/>
      </rPr>
      <t xml:space="preserve"> ООО "НСТ" ППП, </t>
    </r>
    <r>
      <rPr>
        <b val="true"/>
        <sz val="10"/>
        <color rgb="FFFF0000"/>
        <rFont val="Times New Roman"/>
        <family val="1"/>
        <charset val="204"/>
      </rPr>
      <t xml:space="preserve">20-20</t>
    </r>
    <r>
      <rPr>
        <sz val="10"/>
        <rFont val="Times New Roman"/>
        <family val="1"/>
        <charset val="204"/>
      </rPr>
      <t xml:space="preserve"> АБК ОАО "СН-МНГ", Баня - НСТ - БСК - НСС) - Н-Вартовск (ул.Мира - ул.Дружбы народов - ул.60 лет Октября по ост.)</t>
    </r>
  </si>
  <si>
    <t xml:space="preserve">20-20</t>
  </si>
  <si>
    <t xml:space="preserve">Высокий (от пос. Финский по всем ост.) - Мегион (ООО "НСС", ООО "БСК, ООО "НСТ",  АБК ОАО "СН-МНГ")</t>
  </si>
  <si>
    <t xml:space="preserve">05-30</t>
  </si>
  <si>
    <t xml:space="preserve">06-30</t>
  </si>
  <si>
    <t xml:space="preserve">07-05</t>
  </si>
  <si>
    <t xml:space="preserve">17-40</t>
  </si>
  <si>
    <t xml:space="preserve">18-40</t>
  </si>
  <si>
    <t xml:space="preserve">Мегион (АБК ОАО "СН-МНГ", ООО "НСТ", ООО "БСК", ООО "НСС") - Высокий (по всем ост до пос. Финский)</t>
  </si>
  <si>
    <t xml:space="preserve">18-10</t>
  </si>
  <si>
    <t xml:space="preserve">20-10</t>
  </si>
  <si>
    <t xml:space="preserve">Форма 13</t>
  </si>
  <si>
    <t xml:space="preserve">902, 904, 906, 907, 908, 909, 911, 912, 913.</t>
  </si>
  <si>
    <t xml:space="preserve">Лот №6 Левый берег: АНГДУ Н-Покурское  м/р, ЦППН-1, ВНГДУ Газовый цех, Управление"Сервис-Нефть" </t>
  </si>
  <si>
    <t xml:space="preserve">НГП-3  Н-Покурское  м/р</t>
  </si>
  <si>
    <t xml:space="preserve">Сургутский р-н</t>
  </si>
  <si>
    <t xml:space="preserve">ППУ 1600/100 (лето)</t>
  </si>
  <si>
    <t xml:space="preserve">АРОК на ПШ, пассажир отсек, сварка, КМУ гр/п не менее 2,0 тн</t>
  </si>
  <si>
    <t xml:space="preserve">Агрегат насосный на ПШ плунжерный</t>
  </si>
  <si>
    <t xml:space="preserve">АЦН-12-15м3 на ПШ (солевоз) (тех.вода)</t>
  </si>
  <si>
    <t xml:space="preserve">АДПМ 12/150</t>
  </si>
  <si>
    <t xml:space="preserve">АЦН-12-15м3 на ПШ (ОГ) (нефть,газ/конд.)</t>
  </si>
  <si>
    <t xml:space="preserve">АКН-10 на ПШ</t>
  </si>
  <si>
    <t xml:space="preserve">Водовозка п/в на ПШ 9,0м3</t>
  </si>
  <si>
    <t xml:space="preserve">ЦППН-1</t>
  </si>
  <si>
    <t xml:space="preserve">Автомобиль бортовой на ПШ с КМУ 9,0 тн</t>
  </si>
  <si>
    <t xml:space="preserve">АРОК на ПШ, сварка, КМУ гр/п не менее 2,0 тн</t>
  </si>
  <si>
    <t xml:space="preserve">Бортовой  с КМУ до 8тн.</t>
  </si>
  <si>
    <t xml:space="preserve">ГЦ(Н-Покурское м-р)ВНГДУ</t>
  </si>
  <si>
    <t xml:space="preserve"> ППУ 1600/100 (зима)</t>
  </si>
  <si>
    <t xml:space="preserve">ГЦ(Н-Покурское м-р) ВНГДУ</t>
  </si>
  <si>
    <t xml:space="preserve">А/Ц для перевозки ОГ 17-20м3</t>
  </si>
  <si>
    <t xml:space="preserve">Упр. "С-Н" ЦЛПА только 2015г.</t>
  </si>
  <si>
    <t xml:space="preserve">Упр. "С-Н" ЦпоЭТ только 2015г.</t>
  </si>
  <si>
    <t xml:space="preserve">АРОК на ПШ (пасс. отсек) + сварка +КМУ 2,0тн бр № 4</t>
  </si>
  <si>
    <t xml:space="preserve">Сед. Тягач на ПШ с тралом В-3,0 м г/п 26 т.</t>
  </si>
  <si>
    <t xml:space="preserve">- 11 лет для техники по типам сделок:906,907,908,912,913</t>
  </si>
  <si>
    <t xml:space="preserve">- 12 лет для техники по типам сделок:904,905,909,911</t>
  </si>
  <si>
    <t xml:space="preserve">Организация проживания работников на отдаленных месторождениях осуществляется за счет подрядчика.</t>
  </si>
  <si>
    <t xml:space="preserve">Базировка на месторождении.</t>
  </si>
  <si>
    <t xml:space="preserve">Организация межсменного отдыха водителей, организация предрейсового, послерейсового мед.освидетельствования, круглосуточное и круглогодичное нахождение ИТР на месте оказания услуг.</t>
  </si>
  <si>
    <t xml:space="preserve">9.</t>
  </si>
  <si>
    <t xml:space="preserve">Форма 14</t>
  </si>
  <si>
    <t xml:space="preserve">906, 908, 909</t>
  </si>
  <si>
    <t xml:space="preserve">Лот №7 Левый берег: АНГДУ Н-Покурское, С-Островное, Ю-Локосовское, Кетовское м/р, ВНГДУ Газовый цех, Управление"Сервис-Нефть" </t>
  </si>
  <si>
    <t xml:space="preserve">Бульдозер колесный тип К-702  МБА-01-БКУ  (зима)</t>
  </si>
  <si>
    <t xml:space="preserve">Бульдозер колесный тип К-702  МБА-01-БКУ      (лето)</t>
  </si>
  <si>
    <t xml:space="preserve">Экскаватор планировщик тип УДС-114 </t>
  </si>
  <si>
    <t xml:space="preserve">А/Кран  на ПШ 25тонн</t>
  </si>
  <si>
    <t xml:space="preserve">Седельный тягач 26тн. Трал</t>
  </si>
  <si>
    <t xml:space="preserve">НГП-3  С-Островное  м/р</t>
  </si>
  <si>
    <t xml:space="preserve">НГП-3  Ю-Локосовское  м/р</t>
  </si>
  <si>
    <t xml:space="preserve">Бульдозер гусеничный (зима-лето)</t>
  </si>
  <si>
    <t xml:space="preserve">НГП-3  Кетовское  м/р</t>
  </si>
  <si>
    <t xml:space="preserve">Бульдозер гусеничный (зима) </t>
  </si>
  <si>
    <t xml:space="preserve">Бульдозер колесный тип К-702  МБА-01-БКУ (зима-лето)</t>
  </si>
  <si>
    <t xml:space="preserve">ГЦ(Н-Покурское м-р)</t>
  </si>
  <si>
    <t xml:space="preserve">Фронтальный погрузчик типа Амкодор 342В</t>
  </si>
  <si>
    <t xml:space="preserve">Урал-4320 КС-55713 25тн</t>
  </si>
  <si>
    <t xml:space="preserve">ЦЛПА только 2015г</t>
  </si>
  <si>
    <t xml:space="preserve">Гусеничный тягач типа МТЛБ, ГАЗ-34039</t>
  </si>
  <si>
    <t xml:space="preserve">- 11 лет для техники по типам сделок:906,908</t>
  </si>
  <si>
    <t xml:space="preserve">Форма 15</t>
  </si>
  <si>
    <t xml:space="preserve">902, 904, 907, 908, 909, 911, 912</t>
  </si>
  <si>
    <t xml:space="preserve">Лот №8 Левый берег: АНГДУ Покамасовское, Кетовское, Ю-Локосовское, Ю-Островое м/р, Управление "Сервис-Нефть"</t>
  </si>
  <si>
    <t xml:space="preserve">НГП-3  Покамасовское  м/р</t>
  </si>
  <si>
    <t xml:space="preserve">ЛСГ-10 на ПШ</t>
  </si>
  <si>
    <t xml:space="preserve">Автобус вахтовый на ПШ 18-20 мест (о.Пеньки)</t>
  </si>
  <si>
    <t xml:space="preserve">Урал-4320 УЦН-580 (ЦА-320)</t>
  </si>
  <si>
    <t xml:space="preserve">НГП-3  Ю-Островное  м/р</t>
  </si>
  <si>
    <t xml:space="preserve">Упр. "С-Н" ЦЛПА только 2015г</t>
  </si>
  <si>
    <t xml:space="preserve">Упр. "С-Н"  ЦЛПА только 2015г</t>
  </si>
  <si>
    <t xml:space="preserve">Упр. "С-Н"  ЦпоЭТ</t>
  </si>
  <si>
    <t xml:space="preserve">- 11 лет для техники по типам сделок:907,908,912</t>
  </si>
  <si>
    <t xml:space="preserve">- 12 лет для техники по типам сделок:904,909,911</t>
  </si>
  <si>
    <t xml:space="preserve">Форма 16</t>
  </si>
  <si>
    <t xml:space="preserve">902, 904, 906, 907, 908, 909, 911, 912, 913</t>
  </si>
  <si>
    <t xml:space="preserve">Лот № 9 АНГДУ Чистинное, Ачимовское м/р, УМТС, ВНГДУ Газовый цех</t>
  </si>
  <si>
    <t xml:space="preserve">Агрегат насосный плунжер</t>
  </si>
  <si>
    <t xml:space="preserve">АЦН-12-15м3 (ОГ) (тех.вода)</t>
  </si>
  <si>
    <t xml:space="preserve">А/Кран  25тонн</t>
  </si>
  <si>
    <t xml:space="preserve">Седельный тягач на ПШ 26тн. трал</t>
  </si>
  <si>
    <t xml:space="preserve">НГП-4  Чистинное м/р</t>
  </si>
  <si>
    <t xml:space="preserve">Водовозка АЦВ на ПШ 9,0 м3</t>
  </si>
  <si>
    <t xml:space="preserve">Автомобиль вакуумный типа КО-505А, АКН-10</t>
  </si>
  <si>
    <t xml:space="preserve">УМТС Ачимовское м/р</t>
  </si>
  <si>
    <t xml:space="preserve">Бортовой на ПШ  7-10тн</t>
  </si>
  <si>
    <t xml:space="preserve">Автокран на ПШ 25тн</t>
  </si>
  <si>
    <t xml:space="preserve">Водовозка питьевая на ПШ 9,0 м3 </t>
  </si>
  <si>
    <t xml:space="preserve">УМТС Чистинное м/р</t>
  </si>
  <si>
    <t xml:space="preserve"> ППУ1600/100</t>
  </si>
  <si>
    <t xml:space="preserve">АТЗ на ПШ 12-15м3</t>
  </si>
  <si>
    <t xml:space="preserve">Пикап имп 4х4 диз</t>
  </si>
  <si>
    <t xml:space="preserve">ГЦ (Чистинное-Ачимовское м-р)ВНГДУ</t>
  </si>
  <si>
    <t xml:space="preserve">Пикап имп  4х4 диз</t>
  </si>
  <si>
    <t xml:space="preserve">- 7 лет для техники по типам сделок: 901</t>
  </si>
  <si>
    <t xml:space="preserve">Форма 17</t>
  </si>
  <si>
    <t xml:space="preserve">902, 904, 905, 908. 911, 912, 913</t>
  </si>
  <si>
    <t xml:space="preserve">Лот №10 ВНГДУ Тайлаковское м/р, ВНГДУ Газовый цех, УМТС. </t>
  </si>
  <si>
    <t xml:space="preserve">НГП-4 ДНС-1 Тайлаковского м-р</t>
  </si>
  <si>
    <t xml:space="preserve">Сургутский район</t>
  </si>
  <si>
    <t xml:space="preserve">ППУ-1600/100 (лето)</t>
  </si>
  <si>
    <t xml:space="preserve">Насосный агрегат на ПШ  плунжер</t>
  </si>
  <si>
    <t xml:space="preserve">АЦ-15-17м3 ОГ на ПШ</t>
  </si>
  <si>
    <t xml:space="preserve">НГП-4 ДНС-2 Тайлаковского м-р</t>
  </si>
  <si>
    <t xml:space="preserve">Насосный агрегат на ПШ плунжер</t>
  </si>
  <si>
    <t xml:space="preserve">Насосный агрегат на ПШ плунжер (лето амбары)</t>
  </si>
  <si>
    <t xml:space="preserve">АДПМ-12/150</t>
  </si>
  <si>
    <t xml:space="preserve">Универсальный подогреватель на ПШ тип УМП-400</t>
  </si>
  <si>
    <t xml:space="preserve">Компрессор СД 9/101М</t>
  </si>
  <si>
    <t xml:space="preserve">Фургон изотермический гп 5-7тн.</t>
  </si>
  <si>
    <t xml:space="preserve">Автомобиль бортовой на ПШ г.п. 5-10тн.</t>
  </si>
  <si>
    <t xml:space="preserve">ГЦ (Тайлаковске м-р)</t>
  </si>
  <si>
    <t xml:space="preserve">Агрегат кислотный на ПШ 125х32 с разрешением для перевозки и перекачки метанола</t>
  </si>
  <si>
    <t xml:space="preserve">- 9 лет для техники по типам сделок: </t>
  </si>
  <si>
    <t xml:space="preserve">- 12 лет для техники по типам сделок:</t>
  </si>
  <si>
    <t xml:space="preserve">Форма 18</t>
  </si>
  <si>
    <t xml:space="preserve">Лот № 11 Легковые АНГДУ, ВНГДУ, АУП, УМТС, Управление "Сервис-нефть", ЛДЦ "Здоровье"</t>
  </si>
  <si>
    <t xml:space="preserve">АНГДУ АУП</t>
  </si>
  <si>
    <t xml:space="preserve">Внедорожник большого люкс класса (тип Т.Л.Кр-200, Лексус - 470)</t>
  </si>
  <si>
    <t xml:space="preserve">Внедорожник среднего класса (тип ТЛкр-Прадо, Highlander)</t>
  </si>
  <si>
    <t xml:space="preserve">Внедорожник большого класса (тип ТЛкр-100)</t>
  </si>
  <si>
    <t xml:space="preserve">Кроссовер среднего класса тип KIA Sportage, RAV-4, IX-35, Грейт Вол Ховер</t>
  </si>
  <si>
    <t xml:space="preserve">Пикап имп 4х4 диз (тип Тойота Хайлакс, Митсубиси L-200)</t>
  </si>
  <si>
    <t xml:space="preserve">Внедорожник малого класса тип Нива-шевроле , Рено Дастер </t>
  </si>
  <si>
    <t xml:space="preserve">Микроавтобус до 15 мест (тип ГАЗ 32213, Hiase)</t>
  </si>
  <si>
    <t xml:space="preserve">Внедорожник большого класса отч (тип УАЗ Патриот)</t>
  </si>
  <si>
    <t xml:space="preserve">АНГДУ НГП-1  Аганское  м/р</t>
  </si>
  <si>
    <t xml:space="preserve">Внедорожник малого класса тип Нива-шевроле , Рено Дастер (вед.иинж.) </t>
  </si>
  <si>
    <t xml:space="preserve">Г/пассажирский фургон 4х4 6мест (тип УАЗ 39099)</t>
  </si>
  <si>
    <t xml:space="preserve">АНГДУ НГП-3  Н-Покурское  м/р</t>
  </si>
  <si>
    <t xml:space="preserve">АНГДУ НГП-5  З-Асомкинское  м/р</t>
  </si>
  <si>
    <t xml:space="preserve">ВНГДУ АУП</t>
  </si>
  <si>
    <t xml:space="preserve">Легковой среднего класса (тип Тойона Карола, Мазда 3)</t>
  </si>
  <si>
    <t xml:space="preserve">901</t>
  </si>
  <si>
    <t xml:space="preserve">Микроавтобус 15-20 мест (тип, Форд Транзит)</t>
  </si>
  <si>
    <t xml:space="preserve">Микроавтобус имп 15-20 мест (тип Форд Транзит)</t>
  </si>
  <si>
    <t xml:space="preserve">ВНГДУ НГП-4 ДНС-1,2 Тайлаковского м-р</t>
  </si>
  <si>
    <t xml:space="preserve">ВНГДУ ЦППН-1</t>
  </si>
  <si>
    <t xml:space="preserve">ДТО АУП</t>
  </si>
  <si>
    <t xml:space="preserve">Внедорожник премиум класса Lexus LX-570  </t>
  </si>
  <si>
    <t xml:space="preserve">Легковой бизнес клас (тип Тойота Camry, Ниссан Teana, Мазда 6)</t>
  </si>
  <si>
    <t xml:space="preserve">Микроавтобус имп 6-8 мест</t>
  </si>
  <si>
    <t xml:space="preserve">ДТО  АУП</t>
  </si>
  <si>
    <t xml:space="preserve">ТТС</t>
  </si>
  <si>
    <t xml:space="preserve">Микроавтобус имп 13 мест (тип Тойота Hiace)</t>
  </si>
  <si>
    <t xml:space="preserve">Пикап отч 4х4 (тип УАЗ Патриот)</t>
  </si>
  <si>
    <t xml:space="preserve">ЦИТС</t>
  </si>
  <si>
    <t xml:space="preserve">ССБ</t>
  </si>
  <si>
    <t xml:space="preserve">Служба супервайзинга</t>
  </si>
  <si>
    <t xml:space="preserve">Маркшейдерская служба</t>
  </si>
  <si>
    <t xml:space="preserve">ДКС (УКСиРО)</t>
  </si>
  <si>
    <t xml:space="preserve">ДКС отдел земельных отводов</t>
  </si>
  <si>
    <t xml:space="preserve">ДСС</t>
  </si>
  <si>
    <t xml:space="preserve">ХАЛ</t>
  </si>
  <si>
    <t xml:space="preserve">Нефтепромысловая лаборатория</t>
  </si>
  <si>
    <t xml:space="preserve">ДСР СОК</t>
  </si>
  <si>
    <t xml:space="preserve">Бортовая (тент) до 2,5 тн (тип ГАЗ-330202)</t>
  </si>
  <si>
    <t xml:space="preserve">ДСР ССХО</t>
  </si>
  <si>
    <t xml:space="preserve">Фургон изотермический г/п 1,5 тн (тип ГАЗ-3302)</t>
  </si>
  <si>
    <t xml:space="preserve">ДСР КпоУиСБО</t>
  </si>
  <si>
    <t xml:space="preserve">Фургон грузопассажирский 5-7 мест (тип ГАЗ-2705)</t>
  </si>
  <si>
    <t xml:space="preserve">ЛДЦ</t>
  </si>
  <si>
    <t xml:space="preserve">Микроавтобус имп 10-15 мест (тип Тойота Hiace)</t>
  </si>
  <si>
    <t xml:space="preserve">Упр."Сервис-Нефть" АУП</t>
  </si>
  <si>
    <t xml:space="preserve">Упр."Сервис-Нефть" ЦЛПА</t>
  </si>
  <si>
    <t xml:space="preserve">Упр."Сервис-Нефть" ЦпоЭТ</t>
  </si>
  <si>
    <t xml:space="preserve">ЦЛПА только 2015г.</t>
  </si>
  <si>
    <t xml:space="preserve">- 7 лет для техники по типам сделок:901 </t>
  </si>
  <si>
    <t xml:space="preserve">- 9 лет для техники по типам сделок:902</t>
  </si>
  <si>
    <t xml:space="preserve">- 11 лет для техники по типам сделок:908</t>
  </si>
  <si>
    <t xml:space="preserve">Автотранспорт должен быть укомплектован шипованными шинами в зимнее время года. </t>
  </si>
  <si>
    <t xml:space="preserve">Форма 19</t>
  </si>
  <si>
    <t xml:space="preserve">906,907,908,909</t>
  </si>
  <si>
    <t xml:space="preserve">Лот № 12 Легковые ВНГДУ, АУП, УМТС</t>
  </si>
  <si>
    <t xml:space="preserve">ВНГДУ НГП-1 Мыхпайское м-р</t>
  </si>
  <si>
    <t xml:space="preserve">Микроавтобус 4х4 8 мест (тип УАЗ 220695)</t>
  </si>
  <si>
    <t xml:space="preserve">НГП-3 Луговое м-р</t>
  </si>
  <si>
    <t xml:space="preserve">Форма 20</t>
  </si>
  <si>
    <t xml:space="preserve">906, 907, 908, 909</t>
  </si>
  <si>
    <t xml:space="preserve">Лот № 13 Легковые левый берег АНГДУ, ВНГДУ.</t>
  </si>
  <si>
    <t xml:space="preserve">Внедорожник малого класса тип Нива-шевроле , Рено Дастер  (зам.по произвд.)</t>
  </si>
  <si>
    <t xml:space="preserve">УАЗ 39099 гр/ пассажирский фургон 6 мест</t>
  </si>
  <si>
    <t xml:space="preserve">Внедорожник малого класса тип Нива-шевроле , Рено Дастер (супервайзеры-цех)</t>
  </si>
  <si>
    <t xml:space="preserve">Пикап имп 4х4 диз (супервайзеры-цех)</t>
  </si>
  <si>
    <t xml:space="preserve">УАЗ 39099 сварка</t>
  </si>
  <si>
    <t xml:space="preserve">ЦППН-1 АНГДУ</t>
  </si>
  <si>
    <t xml:space="preserve">Пикап имп 4х4х диз (нач.цеха)</t>
  </si>
  <si>
    <t xml:space="preserve">ГАЗ-32213 Газель-пассажирская 13 мест</t>
  </si>
  <si>
    <t xml:space="preserve">ЦППН-2 АНГДУ</t>
  </si>
  <si>
    <t xml:space="preserve">Грейт Волл (нач.цеха)</t>
  </si>
  <si>
    <t xml:space="preserve">Пикап имп 4х4х диз (вед.инж.)</t>
  </si>
  <si>
    <t xml:space="preserve">НГП-1 Ватинское м-р(Запад)</t>
  </si>
  <si>
    <t xml:space="preserve">Пикап имп 4х4 диз (мастер бр)</t>
  </si>
  <si>
    <t xml:space="preserve">УАЗ-39099 г\пассажирский 6 мест (бр. )</t>
  </si>
  <si>
    <t xml:space="preserve">УАЗ-39099 г\пассажирский 6 мест (дежурный бр. )</t>
  </si>
  <si>
    <t xml:space="preserve">Пикап имп 4х4 диз  (нач. участка)</t>
  </si>
  <si>
    <t xml:space="preserve">ГЦ(Узунское м-р)</t>
  </si>
  <si>
    <t xml:space="preserve">УАЗ 6мест.</t>
  </si>
  <si>
    <t xml:space="preserve">ГЦ (ЗУБ)</t>
  </si>
  <si>
    <t xml:space="preserve">пикап имп 4х4 (бригада)       </t>
  </si>
  <si>
    <t xml:space="preserve">пикап имп 4х4 (мастер )       </t>
  </si>
  <si>
    <t xml:space="preserve">Пикап имп 4х4 диз Н. Покур     </t>
  </si>
  <si>
    <t xml:space="preserve">- 11 лет для техники по типам сделок:907</t>
  </si>
  <si>
    <t xml:space="preserve">Организации межсменного отдыха водителей, организация предрейсового, послерейсового мед.освидетельствования, круглосуточное и круглогодичное нахождение ИТР на месте оказания услуг.</t>
  </si>
  <si>
    <t xml:space="preserve">Форма 21</t>
  </si>
  <si>
    <t xml:space="preserve">Лот №14 Легковые ВНГДУ Тайлаковское м/р, </t>
  </si>
  <si>
    <t xml:space="preserve">Грузовая 4 места , двойная кабина (тип Газель)</t>
  </si>
  <si>
    <t xml:space="preserve">- 11 лет для техники по типам сделок: 908</t>
  </si>
</sst>
</file>

<file path=xl/styles.xml><?xml version="1.0" encoding="utf-8"?>
<styleSheet xmlns="http://schemas.openxmlformats.org/spreadsheetml/2006/main">
  <numFmts count="11">
    <numFmt numFmtId="164" formatCode="#,##0.00"/>
    <numFmt numFmtId="165" formatCode="General"/>
    <numFmt numFmtId="166" formatCode="@"/>
    <numFmt numFmtId="167" formatCode="#,##0.00_р_."/>
    <numFmt numFmtId="168" formatCode="#,##0_р_."/>
    <numFmt numFmtId="169" formatCode="0"/>
    <numFmt numFmtId="170" formatCode="0.00"/>
    <numFmt numFmtId="171" formatCode="#,##0"/>
    <numFmt numFmtId="172" formatCode="_(* #,##0_);_(* \(#,##0\);_(* \-??_);_(@_)"/>
    <numFmt numFmtId="173" formatCode="000000"/>
    <numFmt numFmtId="174" formatCode="#,##0&quot;р.&quot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u val="single"/>
      <sz val="14"/>
      <color rgb="FFFFFFFF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_Лист1" xfId="22"/>
    <cellStyle name="Обычный_НП1" xfId="23"/>
    <cellStyle name="Обычный_НП3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vpuzatov/Local%20Settings/Temporary%20Internet%20Files/OLKBB/06.11.09/&#1053;&#1091;&#1084;&#1077;&#1088;&#1072;&#1094;&#1080;&#1103;%20&#1074;&#1072;&#1088;&#1080;&#1072;&#1085;&#1090;&#1086;&#1074;%20%20&#1072;-&#1090;&#1088;&#1072;&#1085;&#1089;&#1087;&#1086;&#1088;&#1090;&#1072;%20&#1074;%20&#1088;&#1077;&#1078;.&#1083;&#1080;&#1089;&#1090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 режимок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6" activeCellId="0" sqref="C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28"/>
    <col collapsed="false" customWidth="true" hidden="false" outlineLevel="0" max="2" min="2" style="1" width="32.41"/>
    <col collapsed="false" customWidth="true" hidden="false" outlineLevel="0" max="3" min="3" style="1" width="20.99"/>
    <col collapsed="false" customWidth="true" hidden="false" outlineLevel="0" max="4" min="4" style="1" width="6.7"/>
    <col collapsed="false" customWidth="true" hidden="false" outlineLevel="0" max="5" min="5" style="1" width="42.41"/>
    <col collapsed="false" customWidth="true" hidden="false" outlineLevel="1" max="6" min="6" style="1" width="4.7"/>
    <col collapsed="false" customWidth="true" hidden="false" outlineLevel="1" max="8" min="7" style="1" width="4.85"/>
    <col collapsed="false" customWidth="true" hidden="false" outlineLevel="1" max="9" min="9" style="1" width="9.28"/>
    <col collapsed="false" customWidth="true" hidden="false" outlineLevel="1" max="10" min="10" style="1" width="7.7"/>
    <col collapsed="false" customWidth="true" hidden="false" outlineLevel="0" max="11" min="11" style="1" width="6.99"/>
    <col collapsed="false" customWidth="true" hidden="false" outlineLevel="0" max="12" min="12" style="1" width="7.28"/>
    <col collapsed="false" customWidth="true" hidden="false" outlineLevel="0" max="13" min="13" style="1" width="7.42"/>
    <col collapsed="false" customWidth="true" hidden="false" outlineLevel="0" max="14" min="14" style="1" width="7.7"/>
    <col collapsed="false" customWidth="true" hidden="false" outlineLevel="0" max="15" min="15" style="1" width="5.99"/>
    <col collapsed="false" customWidth="true" hidden="false" outlineLevel="0" max="16" min="16" style="1" width="7.42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1" max="19" min="19" style="1" width="7.56"/>
    <col collapsed="false" customWidth="true" hidden="false" outlineLevel="1" max="20" min="20" style="1" width="8.14"/>
    <col collapsed="false" customWidth="true" hidden="false" outlineLevel="1" max="21" min="21" style="1" width="10.71"/>
    <col collapsed="false" customWidth="true" hidden="false" outlineLevel="0" max="22" min="22" style="1" width="14.56"/>
    <col collapsed="false" customWidth="true" hidden="false" outlineLevel="0" max="23" min="23" style="1" width="13.28"/>
    <col collapsed="false" customWidth="true" hidden="false" outlineLevel="1" max="24" min="24" style="1" width="13.41"/>
    <col collapsed="false" customWidth="true" hidden="false" outlineLevel="1" max="25" min="25" style="1" width="13.7"/>
    <col collapsed="false" customWidth="true" hidden="false" outlineLevel="0" max="26" min="26" style="1" width="13.41"/>
    <col collapsed="false" customWidth="true" hidden="false" outlineLevel="1" max="28" min="27" style="1" width="13.85"/>
    <col collapsed="false" customWidth="true" hidden="false" outlineLevel="0" max="29" min="29" style="1" width="16.99"/>
    <col collapsed="false" customWidth="true" hidden="false" outlineLevel="0" max="30" min="30" style="1" width="17.14"/>
    <col collapsed="false" customWidth="false" hidden="false" outlineLevel="0" max="257" min="31" style="1" width="9.14"/>
  </cols>
  <sheetData>
    <row r="1" customFormat="false" ht="18.75" hidden="false" customHeight="false" outlineLevel="0" collapsed="false">
      <c r="AA1" s="2" t="s">
        <v>0</v>
      </c>
    </row>
    <row r="3" customFormat="false" ht="21" hidden="false" customHeight="false" outlineLevel="0" collapsed="false">
      <c r="A3" s="3" t="s">
        <v>1</v>
      </c>
      <c r="B3" s="3"/>
      <c r="C3" s="4" t="s">
        <v>2</v>
      </c>
      <c r="D3" s="5"/>
      <c r="E3" s="6"/>
      <c r="F3" s="4"/>
      <c r="G3" s="4"/>
      <c r="H3" s="4"/>
      <c r="I3" s="4"/>
      <c r="J3" s="4"/>
      <c r="K3" s="7"/>
      <c r="L3" s="7"/>
      <c r="M3" s="7"/>
      <c r="N3" s="7"/>
      <c r="O3" s="7"/>
      <c r="P3" s="7"/>
      <c r="Q3" s="7"/>
      <c r="R3" s="7"/>
      <c r="X3" s="8"/>
      <c r="Y3" s="8"/>
      <c r="Z3" s="8"/>
      <c r="AA3" s="8"/>
      <c r="AB3" s="8"/>
      <c r="AC3" s="8"/>
      <c r="AD3" s="8"/>
      <c r="AE3" s="8"/>
    </row>
    <row r="4" s="15" customFormat="true" ht="23.25" hidden="false" customHeight="true" outlineLevel="0" collapsed="false">
      <c r="A4" s="9" t="s">
        <v>3</v>
      </c>
      <c r="B4" s="9"/>
      <c r="C4" s="10" t="s">
        <v>4</v>
      </c>
      <c r="D4" s="10"/>
      <c r="E4" s="10"/>
      <c r="F4" s="4"/>
      <c r="G4" s="4"/>
      <c r="H4" s="4"/>
      <c r="I4" s="4"/>
      <c r="J4" s="4"/>
      <c r="K4" s="11"/>
      <c r="L4" s="11"/>
      <c r="M4" s="11"/>
      <c r="N4" s="12"/>
      <c r="O4" s="12"/>
      <c r="P4" s="12"/>
      <c r="Q4" s="12"/>
      <c r="R4" s="12"/>
      <c r="S4" s="13"/>
      <c r="T4" s="13"/>
      <c r="U4" s="13"/>
      <c r="V4" s="13"/>
      <c r="W4" s="13"/>
      <c r="X4" s="8"/>
      <c r="Y4" s="8"/>
      <c r="Z4" s="8"/>
      <c r="AA4" s="8"/>
      <c r="AB4" s="8"/>
      <c r="AC4" s="8"/>
      <c r="AD4" s="8"/>
      <c r="AE4" s="14"/>
    </row>
    <row r="5" customFormat="false" ht="18.75" hidden="false" customHeight="true" outlineLevel="0" collapsed="false">
      <c r="A5" s="9" t="s">
        <v>5</v>
      </c>
      <c r="B5" s="9"/>
      <c r="C5" s="16" t="s">
        <v>6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7"/>
      <c r="T5" s="17"/>
      <c r="U5" s="17"/>
      <c r="X5" s="8"/>
      <c r="Y5" s="8"/>
      <c r="Z5" s="8"/>
      <c r="AA5" s="8"/>
      <c r="AB5" s="8"/>
      <c r="AC5" s="8"/>
      <c r="AD5" s="8"/>
      <c r="AE5" s="18"/>
    </row>
    <row r="6" customFormat="false" ht="21" hidden="false" customHeight="false" outlineLevel="0" collapsed="false">
      <c r="A6" s="9" t="s">
        <v>7</v>
      </c>
      <c r="B6" s="9"/>
      <c r="C6" s="19" t="s">
        <v>8</v>
      </c>
      <c r="D6" s="4"/>
      <c r="E6" s="4"/>
      <c r="F6" s="4"/>
      <c r="G6" s="4"/>
      <c r="H6" s="4"/>
      <c r="I6" s="4"/>
      <c r="J6" s="4"/>
      <c r="K6" s="4"/>
      <c r="L6" s="20"/>
      <c r="M6" s="11"/>
      <c r="N6" s="12"/>
      <c r="O6" s="12"/>
      <c r="P6" s="12"/>
      <c r="Q6" s="12"/>
      <c r="R6" s="12"/>
      <c r="S6" s="17"/>
      <c r="T6" s="17"/>
      <c r="U6" s="17"/>
      <c r="X6" s="8"/>
      <c r="Y6" s="8"/>
      <c r="Z6" s="8"/>
      <c r="AA6" s="8"/>
      <c r="AB6" s="8"/>
      <c r="AC6" s="8"/>
      <c r="AD6" s="21"/>
      <c r="AE6" s="8"/>
    </row>
    <row r="7" customFormat="false" ht="20.25" hidden="false" customHeight="tru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3"/>
      <c r="N7" s="17"/>
      <c r="O7" s="17"/>
      <c r="P7" s="17"/>
      <c r="Q7" s="17"/>
      <c r="R7" s="17"/>
      <c r="S7" s="17"/>
      <c r="T7" s="17"/>
      <c r="U7" s="17"/>
      <c r="X7" s="8"/>
      <c r="Y7" s="8"/>
      <c r="Z7" s="8"/>
      <c r="AA7" s="8"/>
      <c r="AB7" s="8"/>
      <c r="AC7" s="8"/>
      <c r="AD7" s="8"/>
    </row>
    <row r="8" customFormat="false" ht="18.75" hidden="false" customHeight="true" outlineLevel="0" collapsed="false">
      <c r="A8" s="24" t="s">
        <v>9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17"/>
      <c r="P8" s="17"/>
      <c r="Q8" s="17"/>
      <c r="R8" s="17"/>
      <c r="S8" s="17"/>
      <c r="T8" s="17"/>
      <c r="U8" s="17"/>
      <c r="X8" s="25"/>
    </row>
    <row r="9" customFormat="false" ht="12.75" hidden="false" customHeight="true" outlineLevel="0" collapsed="false">
      <c r="A9" s="26" t="s">
        <v>10</v>
      </c>
      <c r="B9" s="26" t="s">
        <v>11</v>
      </c>
      <c r="C9" s="26" t="s">
        <v>12</v>
      </c>
      <c r="D9" s="26" t="s">
        <v>13</v>
      </c>
      <c r="E9" s="26" t="s">
        <v>14</v>
      </c>
      <c r="F9" s="27" t="s">
        <v>15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</row>
    <row r="10" s="31" customFormat="true" ht="18.75" hidden="false" customHeight="true" outlineLevel="0" collapsed="false">
      <c r="A10" s="26"/>
      <c r="B10" s="26"/>
      <c r="C10" s="26"/>
      <c r="D10" s="26"/>
      <c r="E10" s="26"/>
      <c r="F10" s="26" t="s">
        <v>16</v>
      </c>
      <c r="G10" s="26" t="s">
        <v>17</v>
      </c>
      <c r="H10" s="26" t="s">
        <v>18</v>
      </c>
      <c r="I10" s="26" t="s">
        <v>19</v>
      </c>
      <c r="J10" s="26" t="s">
        <v>20</v>
      </c>
      <c r="K10" s="28" t="s">
        <v>21</v>
      </c>
      <c r="L10" s="28"/>
      <c r="M10" s="28"/>
      <c r="N10" s="28"/>
      <c r="O10" s="26" t="s">
        <v>22</v>
      </c>
      <c r="P10" s="26" t="s">
        <v>23</v>
      </c>
      <c r="Q10" s="26"/>
      <c r="R10" s="26"/>
      <c r="S10" s="26"/>
      <c r="T10" s="26" t="s">
        <v>24</v>
      </c>
      <c r="U10" s="26" t="s">
        <v>25</v>
      </c>
      <c r="V10" s="29" t="s">
        <v>26</v>
      </c>
      <c r="W10" s="29" t="s">
        <v>27</v>
      </c>
      <c r="X10" s="29" t="s">
        <v>28</v>
      </c>
      <c r="Y10" s="29"/>
      <c r="Z10" s="29"/>
      <c r="AA10" s="29"/>
      <c r="AB10" s="30" t="s">
        <v>29</v>
      </c>
    </row>
    <row r="11" s="31" customFormat="true" ht="30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 t="s">
        <v>30</v>
      </c>
      <c r="L11" s="26" t="s">
        <v>31</v>
      </c>
      <c r="M11" s="26" t="s">
        <v>32</v>
      </c>
      <c r="N11" s="26" t="s">
        <v>33</v>
      </c>
      <c r="O11" s="26"/>
      <c r="P11" s="26" t="s">
        <v>30</v>
      </c>
      <c r="Q11" s="26" t="s">
        <v>31</v>
      </c>
      <c r="R11" s="26" t="s">
        <v>32</v>
      </c>
      <c r="S11" s="26" t="s">
        <v>33</v>
      </c>
      <c r="T11" s="26"/>
      <c r="U11" s="26"/>
      <c r="V11" s="29" t="s">
        <v>34</v>
      </c>
      <c r="W11" s="29" t="s">
        <v>34</v>
      </c>
      <c r="X11" s="26" t="s">
        <v>30</v>
      </c>
      <c r="Y11" s="26" t="s">
        <v>31</v>
      </c>
      <c r="Z11" s="26" t="s">
        <v>32</v>
      </c>
      <c r="AA11" s="26" t="s">
        <v>33</v>
      </c>
      <c r="AB11" s="30" t="s">
        <v>35</v>
      </c>
    </row>
    <row r="12" s="31" customFormat="true" ht="13.5" hidden="false" customHeight="true" outlineLevel="0" collapsed="false">
      <c r="A12" s="28" t="n">
        <v>1</v>
      </c>
      <c r="B12" s="32" t="s">
        <v>36</v>
      </c>
      <c r="C12" s="33" t="s">
        <v>37</v>
      </c>
      <c r="D12" s="33" t="n">
        <v>902</v>
      </c>
      <c r="E12" s="34" t="s">
        <v>38</v>
      </c>
      <c r="F12" s="35" t="s">
        <v>39</v>
      </c>
      <c r="G12" s="36" t="n">
        <v>1</v>
      </c>
      <c r="H12" s="36" t="n">
        <v>1</v>
      </c>
      <c r="I12" s="36" t="n">
        <v>10</v>
      </c>
      <c r="J12" s="36" t="n">
        <v>7</v>
      </c>
      <c r="K12" s="37" t="n">
        <v>88</v>
      </c>
      <c r="L12" s="37" t="n">
        <v>90</v>
      </c>
      <c r="M12" s="37" t="n">
        <v>90</v>
      </c>
      <c r="N12" s="37" t="n">
        <v>92.06</v>
      </c>
      <c r="O12" s="38" t="n">
        <f aca="false">SUM(K12:N12)</f>
        <v>360.06</v>
      </c>
      <c r="P12" s="37" t="n">
        <f aca="false">G12*I12*K12*H12</f>
        <v>880</v>
      </c>
      <c r="Q12" s="37" t="n">
        <f aca="false">G12*I12*L12*H12</f>
        <v>900</v>
      </c>
      <c r="R12" s="37" t="n">
        <f aca="false">G12*I12*M12*H12</f>
        <v>900</v>
      </c>
      <c r="S12" s="37" t="n">
        <f aca="false">G12*I12*N12*H12</f>
        <v>920.6</v>
      </c>
      <c r="T12" s="38" t="n">
        <f aca="false">SUM(P12:S12)</f>
        <v>3600.6</v>
      </c>
      <c r="U12" s="37" t="n">
        <v>100</v>
      </c>
      <c r="V12" s="39"/>
      <c r="W12" s="39"/>
      <c r="X12" s="40" t="n">
        <f aca="false">P12*V12+G12*H12*K12*U12*W12</f>
        <v>0</v>
      </c>
      <c r="Y12" s="40" t="n">
        <f aca="false">Q12*V12+G12*H12*L12*U12*W12</f>
        <v>0</v>
      </c>
      <c r="Z12" s="40" t="n">
        <f aca="false">R12*V12+G12*H12*M12*W12*U12</f>
        <v>0</v>
      </c>
      <c r="AA12" s="40" t="n">
        <f aca="false">S12*V12+G12*H12*N12*U12*W12</f>
        <v>0</v>
      </c>
      <c r="AB12" s="41" t="n">
        <f aca="false">SUM(X12:AA12)</f>
        <v>0</v>
      </c>
    </row>
    <row r="13" s="31" customFormat="true" ht="12.75" hidden="false" customHeight="false" outlineLevel="0" collapsed="false">
      <c r="A13" s="28" t="n">
        <f aca="false">A12+1</f>
        <v>2</v>
      </c>
      <c r="B13" s="32" t="s">
        <v>36</v>
      </c>
      <c r="C13" s="33" t="s">
        <v>37</v>
      </c>
      <c r="D13" s="33" t="n">
        <v>902</v>
      </c>
      <c r="E13" s="34" t="s">
        <v>40</v>
      </c>
      <c r="F13" s="35" t="s">
        <v>39</v>
      </c>
      <c r="G13" s="36" t="n">
        <v>1</v>
      </c>
      <c r="H13" s="36" t="n">
        <v>2</v>
      </c>
      <c r="I13" s="36" t="n">
        <v>10</v>
      </c>
      <c r="J13" s="36" t="n">
        <v>7</v>
      </c>
      <c r="K13" s="37" t="n">
        <v>88</v>
      </c>
      <c r="L13" s="37" t="n">
        <v>90</v>
      </c>
      <c r="M13" s="37" t="n">
        <v>90</v>
      </c>
      <c r="N13" s="37" t="n">
        <v>92</v>
      </c>
      <c r="O13" s="38" t="n">
        <f aca="false">SUM(K13:N13)</f>
        <v>360</v>
      </c>
      <c r="P13" s="37" t="n">
        <f aca="false">G13*I13*K13*H13</f>
        <v>1760</v>
      </c>
      <c r="Q13" s="37" t="n">
        <f aca="false">G13*I13*L13*H13</f>
        <v>1800</v>
      </c>
      <c r="R13" s="37" t="n">
        <f aca="false">G13*I13*M13*H13</f>
        <v>1800</v>
      </c>
      <c r="S13" s="37" t="n">
        <f aca="false">G13*I13*N13*H13</f>
        <v>1840</v>
      </c>
      <c r="T13" s="38" t="n">
        <f aca="false">SUM(P13:S13)</f>
        <v>7200</v>
      </c>
      <c r="U13" s="37" t="n">
        <v>100</v>
      </c>
      <c r="V13" s="39"/>
      <c r="W13" s="39"/>
      <c r="X13" s="40" t="n">
        <f aca="false">P13*V13+G13*H13*K13*U13*W13</f>
        <v>0</v>
      </c>
      <c r="Y13" s="40" t="n">
        <f aca="false">Q13*V13+G13*H13*L13*U13*W13</f>
        <v>0</v>
      </c>
      <c r="Z13" s="40" t="n">
        <f aca="false">R13*V13+G13*H13*M13*W13*U13</f>
        <v>0</v>
      </c>
      <c r="AA13" s="40" t="n">
        <f aca="false">S13*V13+G13*H13*N13*U13*W13</f>
        <v>0</v>
      </c>
      <c r="AB13" s="41" t="n">
        <f aca="false">SUM(X13:AA13)</f>
        <v>0</v>
      </c>
    </row>
    <row r="14" s="31" customFormat="true" ht="12.75" hidden="false" customHeight="false" outlineLevel="0" collapsed="false">
      <c r="A14" s="28" t="n">
        <f aca="false">A13+1</f>
        <v>3</v>
      </c>
      <c r="B14" s="32" t="s">
        <v>36</v>
      </c>
      <c r="C14" s="33" t="s">
        <v>37</v>
      </c>
      <c r="D14" s="33" t="n">
        <v>902</v>
      </c>
      <c r="E14" s="34" t="s">
        <v>38</v>
      </c>
      <c r="F14" s="35" t="s">
        <v>39</v>
      </c>
      <c r="G14" s="36" t="n">
        <v>1</v>
      </c>
      <c r="H14" s="36" t="n">
        <v>2</v>
      </c>
      <c r="I14" s="36" t="n">
        <v>10</v>
      </c>
      <c r="J14" s="36" t="n">
        <v>7</v>
      </c>
      <c r="K14" s="37" t="n">
        <v>88</v>
      </c>
      <c r="L14" s="37" t="n">
        <v>90</v>
      </c>
      <c r="M14" s="37" t="n">
        <v>90</v>
      </c>
      <c r="N14" s="37" t="n">
        <v>92</v>
      </c>
      <c r="O14" s="38" t="n">
        <f aca="false">SUM(K14:N14)</f>
        <v>360</v>
      </c>
      <c r="P14" s="37" t="n">
        <f aca="false">G14*I14*K14*H14</f>
        <v>1760</v>
      </c>
      <c r="Q14" s="37" t="n">
        <f aca="false">G14*I14*L14*H14</f>
        <v>1800</v>
      </c>
      <c r="R14" s="37" t="n">
        <f aca="false">G14*I14*M14*H14</f>
        <v>1800</v>
      </c>
      <c r="S14" s="37" t="n">
        <f aca="false">G14*I14*N14*H14</f>
        <v>1840</v>
      </c>
      <c r="T14" s="38" t="n">
        <f aca="false">SUM(P14:S14)</f>
        <v>7200</v>
      </c>
      <c r="U14" s="37" t="n">
        <v>100</v>
      </c>
      <c r="V14" s="39"/>
      <c r="W14" s="39"/>
      <c r="X14" s="40" t="n">
        <f aca="false">P14*V14+G14*H14*K14*U14*W14</f>
        <v>0</v>
      </c>
      <c r="Y14" s="40" t="n">
        <f aca="false">Q14*V14+G14*H14*L14*U14*W14</f>
        <v>0</v>
      </c>
      <c r="Z14" s="40" t="n">
        <f aca="false">R14*V14+G14*H14*M14*W14*U14</f>
        <v>0</v>
      </c>
      <c r="AA14" s="40" t="n">
        <f aca="false">S14*V14+G14*H14*N14*U14*W14</f>
        <v>0</v>
      </c>
      <c r="AB14" s="41" t="n">
        <f aca="false">SUM(X14:AA14)</f>
        <v>0</v>
      </c>
    </row>
    <row r="15" s="31" customFormat="true" ht="12.75" hidden="false" customHeight="false" outlineLevel="0" collapsed="false">
      <c r="A15" s="28" t="n">
        <f aca="false">A14+1</f>
        <v>4</v>
      </c>
      <c r="B15" s="32" t="s">
        <v>36</v>
      </c>
      <c r="C15" s="33" t="s">
        <v>37</v>
      </c>
      <c r="D15" s="33" t="n">
        <v>902</v>
      </c>
      <c r="E15" s="34" t="s">
        <v>40</v>
      </c>
      <c r="F15" s="35" t="s">
        <v>39</v>
      </c>
      <c r="G15" s="36" t="n">
        <v>1</v>
      </c>
      <c r="H15" s="36" t="n">
        <v>1</v>
      </c>
      <c r="I15" s="36" t="n">
        <v>8</v>
      </c>
      <c r="J15" s="36" t="n">
        <v>5</v>
      </c>
      <c r="K15" s="37" t="n">
        <v>57</v>
      </c>
      <c r="L15" s="37" t="n">
        <v>60</v>
      </c>
      <c r="M15" s="37" t="n">
        <v>66</v>
      </c>
      <c r="N15" s="37" t="n">
        <v>64</v>
      </c>
      <c r="O15" s="38" t="n">
        <f aca="false">SUM(K15:N15)</f>
        <v>247</v>
      </c>
      <c r="P15" s="37" t="n">
        <f aca="false">G15*I15*K15*H15</f>
        <v>456</v>
      </c>
      <c r="Q15" s="37" t="n">
        <f aca="false">G15*I15*L15*H15</f>
        <v>480</v>
      </c>
      <c r="R15" s="37" t="n">
        <f aca="false">G15*I15*M15*H15</f>
        <v>528</v>
      </c>
      <c r="S15" s="37" t="n">
        <f aca="false">G15*I15*N15*H15</f>
        <v>512</v>
      </c>
      <c r="T15" s="38" t="n">
        <f aca="false">SUM(P15:S15)</f>
        <v>1976</v>
      </c>
      <c r="U15" s="37" t="n">
        <v>100</v>
      </c>
      <c r="V15" s="39"/>
      <c r="W15" s="39"/>
      <c r="X15" s="40" t="n">
        <f aca="false">P15*V15+G15*H15*K15*U15*W15</f>
        <v>0</v>
      </c>
      <c r="Y15" s="40" t="n">
        <f aca="false">Q15*V15+G15*H15*L15*U15*W15</f>
        <v>0</v>
      </c>
      <c r="Z15" s="40" t="n">
        <f aca="false">R15*V15+G15*H15*M15*W15*U15</f>
        <v>0</v>
      </c>
      <c r="AA15" s="40" t="n">
        <f aca="false">S15*V15+G15*H15*N15*U15*W15</f>
        <v>0</v>
      </c>
      <c r="AB15" s="41" t="n">
        <f aca="false">SUM(X15:AA15)</f>
        <v>0</v>
      </c>
    </row>
    <row r="16" s="31" customFormat="true" ht="12.75" hidden="false" customHeight="false" outlineLevel="0" collapsed="false">
      <c r="A16" s="28" t="n">
        <f aca="false">A15+1</f>
        <v>5</v>
      </c>
      <c r="B16" s="32" t="s">
        <v>36</v>
      </c>
      <c r="C16" s="33" t="s">
        <v>37</v>
      </c>
      <c r="D16" s="33" t="n">
        <v>902</v>
      </c>
      <c r="E16" s="34" t="s">
        <v>38</v>
      </c>
      <c r="F16" s="35" t="s">
        <v>39</v>
      </c>
      <c r="G16" s="36" t="n">
        <v>1</v>
      </c>
      <c r="H16" s="36" t="n">
        <v>1</v>
      </c>
      <c r="I16" s="36" t="n">
        <v>8</v>
      </c>
      <c r="J16" s="36" t="n">
        <v>5</v>
      </c>
      <c r="K16" s="37" t="n">
        <v>57</v>
      </c>
      <c r="L16" s="37" t="n">
        <v>60</v>
      </c>
      <c r="M16" s="37" t="n">
        <v>66</v>
      </c>
      <c r="N16" s="37" t="n">
        <v>64</v>
      </c>
      <c r="O16" s="38" t="n">
        <f aca="false">SUM(K16:N16)</f>
        <v>247</v>
      </c>
      <c r="P16" s="37" t="n">
        <f aca="false">G16*I16*K16*H16</f>
        <v>456</v>
      </c>
      <c r="Q16" s="37" t="n">
        <f aca="false">G16*I16*L16*H16</f>
        <v>480</v>
      </c>
      <c r="R16" s="37" t="n">
        <f aca="false">G16*I16*M16*H16</f>
        <v>528</v>
      </c>
      <c r="S16" s="37" t="n">
        <f aca="false">G16*I16*N16*H16</f>
        <v>512</v>
      </c>
      <c r="T16" s="38" t="n">
        <f aca="false">SUM(P16:S16)</f>
        <v>1976</v>
      </c>
      <c r="U16" s="37" t="n">
        <v>100</v>
      </c>
      <c r="V16" s="39"/>
      <c r="W16" s="39"/>
      <c r="X16" s="40" t="n">
        <f aca="false">P16*V16+G16*H16*K16*U16*W16</f>
        <v>0</v>
      </c>
      <c r="Y16" s="40" t="n">
        <f aca="false">Q16*V16+G16*H16*L16*U16*W16</f>
        <v>0</v>
      </c>
      <c r="Z16" s="40" t="n">
        <f aca="false">R16*V16+G16*H16*M16*W16*U16</f>
        <v>0</v>
      </c>
      <c r="AA16" s="40" t="n">
        <f aca="false">S16*V16+G16*H16*N16*U16*W16</f>
        <v>0</v>
      </c>
      <c r="AB16" s="41" t="n">
        <f aca="false">SUM(X16:AA16)</f>
        <v>0</v>
      </c>
    </row>
    <row r="17" s="31" customFormat="true" ht="12.75" hidden="false" customHeight="false" outlineLevel="0" collapsed="false">
      <c r="A17" s="28" t="n">
        <f aca="false">A16+1</f>
        <v>6</v>
      </c>
      <c r="B17" s="32" t="s">
        <v>36</v>
      </c>
      <c r="C17" s="33" t="s">
        <v>37</v>
      </c>
      <c r="D17" s="33" t="n">
        <v>907</v>
      </c>
      <c r="E17" s="34" t="s">
        <v>41</v>
      </c>
      <c r="F17" s="35" t="s">
        <v>39</v>
      </c>
      <c r="G17" s="36" t="n">
        <v>1</v>
      </c>
      <c r="H17" s="36" t="n">
        <v>1</v>
      </c>
      <c r="I17" s="36" t="n">
        <v>10</v>
      </c>
      <c r="J17" s="36" t="n">
        <v>7</v>
      </c>
      <c r="K17" s="37" t="n">
        <v>88</v>
      </c>
      <c r="L17" s="37" t="n">
        <v>90</v>
      </c>
      <c r="M17" s="37" t="n">
        <v>90</v>
      </c>
      <c r="N17" s="37" t="n">
        <v>92</v>
      </c>
      <c r="O17" s="38" t="n">
        <f aca="false">SUM(K17:N17)</f>
        <v>360</v>
      </c>
      <c r="P17" s="37" t="n">
        <f aca="false">G17*I17*K17*H17</f>
        <v>880</v>
      </c>
      <c r="Q17" s="37" t="n">
        <f aca="false">G17*I17*L17*H17</f>
        <v>900</v>
      </c>
      <c r="R17" s="37" t="n">
        <f aca="false">G17*I17*M17*H17</f>
        <v>900</v>
      </c>
      <c r="S17" s="37" t="n">
        <f aca="false">G17*I17*N17*H17</f>
        <v>920</v>
      </c>
      <c r="T17" s="38" t="n">
        <f aca="false">SUM(P17:S17)</f>
        <v>3600</v>
      </c>
      <c r="U17" s="37" t="n">
        <v>100</v>
      </c>
      <c r="V17" s="39"/>
      <c r="W17" s="39"/>
      <c r="X17" s="40" t="n">
        <f aca="false">P17*V17+G17*H17*K17*U17*W17</f>
        <v>0</v>
      </c>
      <c r="Y17" s="40" t="n">
        <f aca="false">Q17*V17+G17*H17*L17*U17*W17</f>
        <v>0</v>
      </c>
      <c r="Z17" s="40" t="n">
        <f aca="false">R17*V17+G17*H17*M17*W17*U17</f>
        <v>0</v>
      </c>
      <c r="AA17" s="40" t="n">
        <f aca="false">S17*V17+G17*H17*N17*U17*W17</f>
        <v>0</v>
      </c>
      <c r="AB17" s="41" t="n">
        <f aca="false">SUM(X17:AA17)</f>
        <v>0</v>
      </c>
    </row>
    <row r="18" s="31" customFormat="true" ht="12.75" hidden="false" customHeight="false" outlineLevel="0" collapsed="false">
      <c r="A18" s="28" t="n">
        <f aca="false">A17+1</f>
        <v>7</v>
      </c>
      <c r="B18" s="32" t="s">
        <v>36</v>
      </c>
      <c r="C18" s="33" t="s">
        <v>37</v>
      </c>
      <c r="D18" s="33" t="n">
        <v>907</v>
      </c>
      <c r="E18" s="34" t="s">
        <v>41</v>
      </c>
      <c r="F18" s="35" t="s">
        <v>39</v>
      </c>
      <c r="G18" s="36" t="n">
        <v>1</v>
      </c>
      <c r="H18" s="36" t="n">
        <v>1</v>
      </c>
      <c r="I18" s="36" t="n">
        <v>8</v>
      </c>
      <c r="J18" s="36" t="n">
        <v>5</v>
      </c>
      <c r="K18" s="37" t="n">
        <v>57</v>
      </c>
      <c r="L18" s="37" t="n">
        <v>60</v>
      </c>
      <c r="M18" s="37" t="n">
        <v>66</v>
      </c>
      <c r="N18" s="37" t="n">
        <v>64</v>
      </c>
      <c r="O18" s="38" t="n">
        <f aca="false">SUM(K18:N18)</f>
        <v>247</v>
      </c>
      <c r="P18" s="37" t="n">
        <f aca="false">G18*I18*K18*H18</f>
        <v>456</v>
      </c>
      <c r="Q18" s="37" t="n">
        <f aca="false">G18*I18*L18*H18</f>
        <v>480</v>
      </c>
      <c r="R18" s="37" t="n">
        <f aca="false">G18*I18*M18*H18</f>
        <v>528</v>
      </c>
      <c r="S18" s="37" t="n">
        <f aca="false">G18*I18*N18*H18</f>
        <v>512</v>
      </c>
      <c r="T18" s="38" t="n">
        <f aca="false">SUM(P18:S18)</f>
        <v>1976</v>
      </c>
      <c r="U18" s="37" t="n">
        <v>100</v>
      </c>
      <c r="V18" s="39"/>
      <c r="W18" s="39"/>
      <c r="X18" s="40" t="n">
        <f aca="false">P18*V18+G18*H18*K18*U18*W18</f>
        <v>0</v>
      </c>
      <c r="Y18" s="40" t="n">
        <f aca="false">Q18*V18+G18*H18*L18*U18*W18</f>
        <v>0</v>
      </c>
      <c r="Z18" s="40" t="n">
        <f aca="false">R18*V18+G18*H18*M18*W18*U18</f>
        <v>0</v>
      </c>
      <c r="AA18" s="40" t="n">
        <f aca="false">S18*V18+G18*H18*N18*U18*W18</f>
        <v>0</v>
      </c>
      <c r="AB18" s="41" t="n">
        <f aca="false">SUM(X18:AA18)</f>
        <v>0</v>
      </c>
    </row>
    <row r="19" s="31" customFormat="true" ht="12.75" hidden="false" customHeight="false" outlineLevel="0" collapsed="false">
      <c r="A19" s="28" t="n">
        <f aca="false">A18+1</f>
        <v>8</v>
      </c>
      <c r="B19" s="32" t="s">
        <v>36</v>
      </c>
      <c r="C19" s="33" t="s">
        <v>37</v>
      </c>
      <c r="D19" s="33" t="n">
        <v>906</v>
      </c>
      <c r="E19" s="34" t="s">
        <v>42</v>
      </c>
      <c r="F19" s="35" t="s">
        <v>39</v>
      </c>
      <c r="G19" s="36" t="n">
        <v>1</v>
      </c>
      <c r="H19" s="36" t="n">
        <v>1</v>
      </c>
      <c r="I19" s="36" t="n">
        <v>8</v>
      </c>
      <c r="J19" s="36" t="n">
        <v>5</v>
      </c>
      <c r="K19" s="37" t="n">
        <v>57</v>
      </c>
      <c r="L19" s="37" t="n">
        <v>60</v>
      </c>
      <c r="M19" s="37" t="n">
        <v>66</v>
      </c>
      <c r="N19" s="37" t="n">
        <v>64</v>
      </c>
      <c r="O19" s="38" t="n">
        <f aca="false">SUM(K19:N19)</f>
        <v>247</v>
      </c>
      <c r="P19" s="37" t="n">
        <f aca="false">G19*I19*K19*H19</f>
        <v>456</v>
      </c>
      <c r="Q19" s="37" t="n">
        <f aca="false">G19*I19*L19*H19</f>
        <v>480</v>
      </c>
      <c r="R19" s="37" t="n">
        <f aca="false">G19*I19*M19*H19</f>
        <v>528</v>
      </c>
      <c r="S19" s="37" t="n">
        <f aca="false">G19*I19*N19*H19</f>
        <v>512</v>
      </c>
      <c r="T19" s="38" t="n">
        <f aca="false">SUM(P19:S19)</f>
        <v>1976</v>
      </c>
      <c r="U19" s="37" t="n">
        <v>100</v>
      </c>
      <c r="V19" s="39"/>
      <c r="W19" s="39"/>
      <c r="X19" s="40" t="n">
        <f aca="false">P19*V19+G19*H19*K19*U19*W19</f>
        <v>0</v>
      </c>
      <c r="Y19" s="40" t="n">
        <f aca="false">Q19*V19+G19*H19*L19*U19*W19</f>
        <v>0</v>
      </c>
      <c r="Z19" s="40" t="n">
        <f aca="false">R19*V19+G19*H19*M19*W19*U19</f>
        <v>0</v>
      </c>
      <c r="AA19" s="40" t="n">
        <f aca="false">S19*V19+G19*H19*N19*U19*W19</f>
        <v>0</v>
      </c>
      <c r="AB19" s="41" t="n">
        <f aca="false">SUM(X19:AA19)</f>
        <v>0</v>
      </c>
    </row>
    <row r="20" s="31" customFormat="true" ht="25.5" hidden="false" customHeight="false" outlineLevel="0" collapsed="false">
      <c r="A20" s="28" t="n">
        <f aca="false">A19+1</f>
        <v>9</v>
      </c>
      <c r="B20" s="32" t="s">
        <v>36</v>
      </c>
      <c r="C20" s="33" t="s">
        <v>37</v>
      </c>
      <c r="D20" s="33" t="n">
        <v>912</v>
      </c>
      <c r="E20" s="34" t="s">
        <v>43</v>
      </c>
      <c r="F20" s="35" t="s">
        <v>39</v>
      </c>
      <c r="G20" s="36" t="n">
        <v>1</v>
      </c>
      <c r="H20" s="36" t="n">
        <v>1</v>
      </c>
      <c r="I20" s="36" t="n">
        <v>10</v>
      </c>
      <c r="J20" s="36" t="n">
        <v>7</v>
      </c>
      <c r="K20" s="37" t="n">
        <v>88</v>
      </c>
      <c r="L20" s="37" t="n">
        <v>90</v>
      </c>
      <c r="M20" s="37" t="n">
        <v>90</v>
      </c>
      <c r="N20" s="37" t="n">
        <v>92</v>
      </c>
      <c r="O20" s="38" t="n">
        <f aca="false">SUM(K20:N20)</f>
        <v>360</v>
      </c>
      <c r="P20" s="37" t="n">
        <f aca="false">G20*I20*K20*H20</f>
        <v>880</v>
      </c>
      <c r="Q20" s="37" t="n">
        <f aca="false">G20*I20*L20*H20</f>
        <v>900</v>
      </c>
      <c r="R20" s="37" t="n">
        <f aca="false">G20*I20*M20*H20</f>
        <v>900</v>
      </c>
      <c r="S20" s="37" t="n">
        <f aca="false">G20*I20*N20*H20</f>
        <v>920</v>
      </c>
      <c r="T20" s="38" t="n">
        <f aca="false">SUM(P20:S20)</f>
        <v>3600</v>
      </c>
      <c r="U20" s="37" t="n">
        <v>100</v>
      </c>
      <c r="V20" s="39"/>
      <c r="W20" s="39"/>
      <c r="X20" s="40" t="n">
        <f aca="false">P20*V20+G20*H20*K20*U20*W20</f>
        <v>0</v>
      </c>
      <c r="Y20" s="40" t="n">
        <f aca="false">Q20*V20+G20*H20*L20*U20*W20</f>
        <v>0</v>
      </c>
      <c r="Z20" s="40" t="n">
        <f aca="false">R20*V20+G20*H20*M20*W20*U20</f>
        <v>0</v>
      </c>
      <c r="AA20" s="40" t="n">
        <f aca="false">S20*V20+G20*H20*N20*U20*W20</f>
        <v>0</v>
      </c>
      <c r="AB20" s="41" t="n">
        <f aca="false">SUM(X20:AA20)</f>
        <v>0</v>
      </c>
    </row>
    <row r="21" s="31" customFormat="true" ht="12.75" hidden="false" customHeight="false" outlineLevel="0" collapsed="false">
      <c r="A21" s="28" t="n">
        <f aca="false">A20+1</f>
        <v>10</v>
      </c>
      <c r="B21" s="32" t="s">
        <v>36</v>
      </c>
      <c r="C21" s="33" t="s">
        <v>37</v>
      </c>
      <c r="D21" s="33" t="n">
        <v>909</v>
      </c>
      <c r="E21" s="34" t="s">
        <v>44</v>
      </c>
      <c r="F21" s="35" t="s">
        <v>39</v>
      </c>
      <c r="G21" s="36" t="n">
        <v>1</v>
      </c>
      <c r="H21" s="36" t="n">
        <v>1</v>
      </c>
      <c r="I21" s="36" t="n">
        <v>10</v>
      </c>
      <c r="J21" s="36" t="n">
        <v>5</v>
      </c>
      <c r="K21" s="37" t="n">
        <v>57</v>
      </c>
      <c r="L21" s="37" t="n">
        <v>60</v>
      </c>
      <c r="M21" s="37" t="n">
        <v>66</v>
      </c>
      <c r="N21" s="37" t="n">
        <v>64</v>
      </c>
      <c r="O21" s="38" t="n">
        <f aca="false">SUM(K21:N21)</f>
        <v>247</v>
      </c>
      <c r="P21" s="37" t="n">
        <f aca="false">G21*I21*K21*H21</f>
        <v>570</v>
      </c>
      <c r="Q21" s="37" t="n">
        <f aca="false">G21*I21*L21*H21</f>
        <v>600</v>
      </c>
      <c r="R21" s="37" t="n">
        <f aca="false">G21*I21*M21*H21</f>
        <v>660</v>
      </c>
      <c r="S21" s="37" t="n">
        <f aca="false">G21*I21*N21*H21</f>
        <v>640</v>
      </c>
      <c r="T21" s="38" t="n">
        <f aca="false">SUM(P21:S21)</f>
        <v>2470</v>
      </c>
      <c r="U21" s="37" t="n">
        <v>100</v>
      </c>
      <c r="V21" s="39"/>
      <c r="W21" s="39"/>
      <c r="X21" s="40" t="n">
        <f aca="false">P21*V21+G21*H21*K21*U21*W21</f>
        <v>0</v>
      </c>
      <c r="Y21" s="40" t="n">
        <f aca="false">Q21*V21+G21*H21*L21*U21*W21</f>
        <v>0</v>
      </c>
      <c r="Z21" s="40" t="n">
        <f aca="false">R21*V21+G21*H21*M21*W21*U21</f>
        <v>0</v>
      </c>
      <c r="AA21" s="40" t="n">
        <f aca="false">S21*V21+G21*H21*N21*U21*W21</f>
        <v>0</v>
      </c>
      <c r="AB21" s="41" t="n">
        <f aca="false">SUM(X21:AA21)</f>
        <v>0</v>
      </c>
    </row>
    <row r="22" s="31" customFormat="true" ht="25.5" hidden="false" customHeight="false" outlineLevel="0" collapsed="false">
      <c r="A22" s="28" t="n">
        <f aca="false">A21+1</f>
        <v>11</v>
      </c>
      <c r="B22" s="32" t="s">
        <v>36</v>
      </c>
      <c r="C22" s="33" t="s">
        <v>37</v>
      </c>
      <c r="D22" s="33" t="n">
        <v>909</v>
      </c>
      <c r="E22" s="34" t="s">
        <v>45</v>
      </c>
      <c r="F22" s="35" t="s">
        <v>39</v>
      </c>
      <c r="G22" s="36" t="n">
        <v>1</v>
      </c>
      <c r="H22" s="36" t="n">
        <v>1</v>
      </c>
      <c r="I22" s="36" t="n">
        <v>10</v>
      </c>
      <c r="J22" s="36" t="n">
        <v>7</v>
      </c>
      <c r="K22" s="37" t="n">
        <v>90</v>
      </c>
      <c r="L22" s="37" t="n">
        <v>30</v>
      </c>
      <c r="M22" s="37" t="n">
        <v>0</v>
      </c>
      <c r="N22" s="37" t="n">
        <v>74</v>
      </c>
      <c r="O22" s="38" t="n">
        <f aca="false">SUM(K22:N22)</f>
        <v>194</v>
      </c>
      <c r="P22" s="37" t="n">
        <f aca="false">G22*I22*K22*H22</f>
        <v>900</v>
      </c>
      <c r="Q22" s="37" t="n">
        <f aca="false">G22*I22*L22*H22</f>
        <v>300</v>
      </c>
      <c r="R22" s="37" t="n">
        <f aca="false">G22*I22*M22*H22</f>
        <v>0</v>
      </c>
      <c r="S22" s="37" t="n">
        <f aca="false">G22*I22*N22*H22</f>
        <v>740</v>
      </c>
      <c r="T22" s="38" t="n">
        <f aca="false">SUM(P22:S22)</f>
        <v>1940</v>
      </c>
      <c r="U22" s="37"/>
      <c r="V22" s="39"/>
      <c r="W22" s="39"/>
      <c r="X22" s="40" t="n">
        <f aca="false">P22*V22+G22*H22*K22*U22*W22</f>
        <v>0</v>
      </c>
      <c r="Y22" s="40" t="n">
        <f aca="false">Q22*V22+G22*H22*L22*U22*W22</f>
        <v>0</v>
      </c>
      <c r="Z22" s="40" t="n">
        <f aca="false">R22*V22+G22*H22*M22*W22*U22</f>
        <v>0</v>
      </c>
      <c r="AA22" s="40" t="n">
        <f aca="false">S22*V22+G22*H22*N22*U22*W22</f>
        <v>0</v>
      </c>
      <c r="AB22" s="41" t="n">
        <f aca="false">SUM(X22:AA22)</f>
        <v>0</v>
      </c>
    </row>
    <row r="23" s="31" customFormat="true" ht="25.5" hidden="false" customHeight="false" outlineLevel="0" collapsed="false">
      <c r="A23" s="28" t="n">
        <f aca="false">A22+1</f>
        <v>12</v>
      </c>
      <c r="B23" s="32" t="s">
        <v>36</v>
      </c>
      <c r="C23" s="33" t="s">
        <v>37</v>
      </c>
      <c r="D23" s="33" t="n">
        <v>909</v>
      </c>
      <c r="E23" s="34" t="s">
        <v>46</v>
      </c>
      <c r="F23" s="35" t="s">
        <v>39</v>
      </c>
      <c r="G23" s="36" t="n">
        <v>2</v>
      </c>
      <c r="H23" s="36" t="n">
        <v>1</v>
      </c>
      <c r="I23" s="36" t="n">
        <v>8</v>
      </c>
      <c r="J23" s="36" t="n">
        <v>5</v>
      </c>
      <c r="K23" s="37" t="n">
        <v>57</v>
      </c>
      <c r="L23" s="37" t="n">
        <v>60</v>
      </c>
      <c r="M23" s="37" t="n">
        <v>66</v>
      </c>
      <c r="N23" s="37" t="n">
        <v>64</v>
      </c>
      <c r="O23" s="38" t="n">
        <f aca="false">SUM(K23:N23)</f>
        <v>247</v>
      </c>
      <c r="P23" s="37" t="n">
        <f aca="false">G23*I23*K23*H23</f>
        <v>912</v>
      </c>
      <c r="Q23" s="37" t="n">
        <f aca="false">G23*I23*L23*H23</f>
        <v>960</v>
      </c>
      <c r="R23" s="37" t="n">
        <f aca="false">G23*I23*M23*H23</f>
        <v>1056</v>
      </c>
      <c r="S23" s="37" t="n">
        <f aca="false">G23*I23*N23*H23</f>
        <v>1024</v>
      </c>
      <c r="T23" s="38" t="n">
        <f aca="false">SUM(P23:S23)</f>
        <v>3952</v>
      </c>
      <c r="U23" s="37"/>
      <c r="V23" s="39"/>
      <c r="W23" s="39"/>
      <c r="X23" s="40" t="n">
        <f aca="false">P23*V23+G23*H23*K23*U23*W23</f>
        <v>0</v>
      </c>
      <c r="Y23" s="40" t="n">
        <f aca="false">Q23*V23+G23*H23*L23*U23*W23</f>
        <v>0</v>
      </c>
      <c r="Z23" s="40" t="n">
        <f aca="false">R23*V23+G23*H23*M23*W23*U23</f>
        <v>0</v>
      </c>
      <c r="AA23" s="40" t="n">
        <f aca="false">S23*V23+G23*H23*N23*U23*W23</f>
        <v>0</v>
      </c>
      <c r="AB23" s="41" t="n">
        <f aca="false">SUM(X23:AA23)</f>
        <v>0</v>
      </c>
    </row>
    <row r="24" s="31" customFormat="true" ht="12.75" hidden="false" customHeight="false" outlineLevel="0" collapsed="false">
      <c r="A24" s="28" t="n">
        <f aca="false">A23+1</f>
        <v>13</v>
      </c>
      <c r="B24" s="32" t="s">
        <v>36</v>
      </c>
      <c r="C24" s="33" t="s">
        <v>37</v>
      </c>
      <c r="D24" s="33" t="n">
        <v>909</v>
      </c>
      <c r="E24" s="34" t="s">
        <v>47</v>
      </c>
      <c r="F24" s="35" t="s">
        <v>39</v>
      </c>
      <c r="G24" s="36" t="n">
        <v>1</v>
      </c>
      <c r="H24" s="36" t="n">
        <v>1</v>
      </c>
      <c r="I24" s="36" t="n">
        <v>8</v>
      </c>
      <c r="J24" s="36" t="n">
        <v>5</v>
      </c>
      <c r="K24" s="37" t="n">
        <v>57</v>
      </c>
      <c r="L24" s="37" t="n">
        <v>60</v>
      </c>
      <c r="M24" s="37" t="n">
        <v>66</v>
      </c>
      <c r="N24" s="37" t="n">
        <v>64</v>
      </c>
      <c r="O24" s="38" t="n">
        <f aca="false">SUM(K24:N24)</f>
        <v>247</v>
      </c>
      <c r="P24" s="37" t="n">
        <f aca="false">G24*I24*K24*H24</f>
        <v>456</v>
      </c>
      <c r="Q24" s="37" t="n">
        <f aca="false">G24*I24*L24*H24</f>
        <v>480</v>
      </c>
      <c r="R24" s="37" t="n">
        <f aca="false">G24*I24*M24*H24</f>
        <v>528</v>
      </c>
      <c r="S24" s="37" t="n">
        <f aca="false">G24*I24*N24*H24</f>
        <v>512</v>
      </c>
      <c r="T24" s="38" t="n">
        <f aca="false">SUM(P24:S24)</f>
        <v>1976</v>
      </c>
      <c r="U24" s="37"/>
      <c r="V24" s="39"/>
      <c r="W24" s="39"/>
      <c r="X24" s="40" t="n">
        <f aca="false">P24*V24+G24*H24*K24*U24*W24</f>
        <v>0</v>
      </c>
      <c r="Y24" s="40" t="n">
        <f aca="false">Q24*V24+G24*H24*L24*U24*W24</f>
        <v>0</v>
      </c>
      <c r="Z24" s="40" t="n">
        <f aca="false">R24*V24+G24*H24*M24*W24*U24</f>
        <v>0</v>
      </c>
      <c r="AA24" s="40" t="n">
        <f aca="false">S24*V24+G24*H24*N24*U24*W24</f>
        <v>0</v>
      </c>
      <c r="AB24" s="41" t="n">
        <f aca="false">SUM(X24:AA24)</f>
        <v>0</v>
      </c>
    </row>
    <row r="25" s="31" customFormat="true" ht="12.75" hidden="false" customHeight="false" outlineLevel="0" collapsed="false">
      <c r="A25" s="28" t="n">
        <f aca="false">A24+1</f>
        <v>14</v>
      </c>
      <c r="B25" s="32" t="s">
        <v>36</v>
      </c>
      <c r="C25" s="33" t="s">
        <v>37</v>
      </c>
      <c r="D25" s="33" t="n">
        <v>911</v>
      </c>
      <c r="E25" s="34" t="s">
        <v>48</v>
      </c>
      <c r="F25" s="35" t="s">
        <v>39</v>
      </c>
      <c r="G25" s="36" t="n">
        <v>1</v>
      </c>
      <c r="H25" s="36" t="n">
        <v>2</v>
      </c>
      <c r="I25" s="36" t="n">
        <v>10</v>
      </c>
      <c r="J25" s="36" t="n">
        <v>7</v>
      </c>
      <c r="K25" s="37" t="n">
        <v>90</v>
      </c>
      <c r="L25" s="37" t="n">
        <v>37</v>
      </c>
      <c r="M25" s="37" t="n">
        <v>0</v>
      </c>
      <c r="N25" s="37" t="n">
        <v>81</v>
      </c>
      <c r="O25" s="38" t="n">
        <f aca="false">SUM(K25:N25)</f>
        <v>208</v>
      </c>
      <c r="P25" s="37" t="n">
        <f aca="false">G25*I25*K25*H25</f>
        <v>1800</v>
      </c>
      <c r="Q25" s="37" t="n">
        <f aca="false">G25*I25*L25*H25</f>
        <v>740</v>
      </c>
      <c r="R25" s="37" t="n">
        <f aca="false">G25*I25*M25*H25</f>
        <v>0</v>
      </c>
      <c r="S25" s="37" t="n">
        <f aca="false">G25*I25*N25*H25</f>
        <v>1620</v>
      </c>
      <c r="T25" s="38" t="n">
        <f aca="false">SUM(P25:S25)</f>
        <v>4160</v>
      </c>
      <c r="U25" s="37"/>
      <c r="V25" s="39"/>
      <c r="W25" s="39"/>
      <c r="X25" s="40" t="n">
        <f aca="false">P25*V25+G25*H25*K25*U25*W25</f>
        <v>0</v>
      </c>
      <c r="Y25" s="40" t="n">
        <f aca="false">Q25*V25+G25*H25*L25*U25*W25</f>
        <v>0</v>
      </c>
      <c r="Z25" s="40" t="n">
        <f aca="false">R25*V25+G25*H25*M25*W25*U25</f>
        <v>0</v>
      </c>
      <c r="AA25" s="40" t="n">
        <f aca="false">S25*V25+G25*H25*N25*U25*W25</f>
        <v>0</v>
      </c>
      <c r="AB25" s="41" t="n">
        <f aca="false">SUM(X25:AA25)</f>
        <v>0</v>
      </c>
    </row>
    <row r="26" s="31" customFormat="true" ht="12.75" hidden="false" customHeight="false" outlineLevel="0" collapsed="false">
      <c r="A26" s="28" t="n">
        <f aca="false">A25+1</f>
        <v>15</v>
      </c>
      <c r="B26" s="32" t="s">
        <v>36</v>
      </c>
      <c r="C26" s="33" t="s">
        <v>37</v>
      </c>
      <c r="D26" s="33" t="n">
        <v>911</v>
      </c>
      <c r="E26" s="34" t="s">
        <v>48</v>
      </c>
      <c r="F26" s="35" t="s">
        <v>39</v>
      </c>
      <c r="G26" s="36" t="n">
        <v>1</v>
      </c>
      <c r="H26" s="36" t="n">
        <v>1</v>
      </c>
      <c r="I26" s="36" t="n">
        <v>10</v>
      </c>
      <c r="J26" s="36" t="n">
        <v>7</v>
      </c>
      <c r="K26" s="37" t="n">
        <v>90</v>
      </c>
      <c r="L26" s="37" t="n">
        <v>37</v>
      </c>
      <c r="M26" s="37" t="n">
        <v>0</v>
      </c>
      <c r="N26" s="37" t="n">
        <v>81</v>
      </c>
      <c r="O26" s="38" t="n">
        <f aca="false">SUM(K26:N26)</f>
        <v>208</v>
      </c>
      <c r="P26" s="37" t="n">
        <f aca="false">G26*I26*K26*H26</f>
        <v>900</v>
      </c>
      <c r="Q26" s="37" t="n">
        <f aca="false">G26*I26*L26*H26</f>
        <v>370</v>
      </c>
      <c r="R26" s="37" t="n">
        <f aca="false">G26*I26*M26*H26</f>
        <v>0</v>
      </c>
      <c r="S26" s="37" t="n">
        <f aca="false">G26*I26*N26*H26</f>
        <v>810</v>
      </c>
      <c r="T26" s="38" t="n">
        <f aca="false">SUM(P26:S26)</f>
        <v>2080</v>
      </c>
      <c r="U26" s="37"/>
      <c r="V26" s="39"/>
      <c r="W26" s="39"/>
      <c r="X26" s="40" t="n">
        <f aca="false">P26*V26+G26*H26*K26*U26*W26</f>
        <v>0</v>
      </c>
      <c r="Y26" s="40" t="n">
        <f aca="false">Q26*V26+G26*H26*L26*U26*W26</f>
        <v>0</v>
      </c>
      <c r="Z26" s="40" t="n">
        <f aca="false">R26*V26+G26*H26*M26*W26*U26</f>
        <v>0</v>
      </c>
      <c r="AA26" s="40" t="n">
        <f aca="false">S26*V26+G26*H26*N26*U26*W26</f>
        <v>0</v>
      </c>
      <c r="AB26" s="41" t="n">
        <f aca="false">SUM(X26:AA26)</f>
        <v>0</v>
      </c>
    </row>
    <row r="27" s="31" customFormat="true" ht="12.75" hidden="false" customHeight="false" outlineLevel="0" collapsed="false">
      <c r="A27" s="28" t="n">
        <f aca="false">A26+1</f>
        <v>16</v>
      </c>
      <c r="B27" s="32" t="s">
        <v>36</v>
      </c>
      <c r="C27" s="33" t="s">
        <v>37</v>
      </c>
      <c r="D27" s="33" t="n">
        <v>913</v>
      </c>
      <c r="E27" s="34" t="s">
        <v>49</v>
      </c>
      <c r="F27" s="35" t="s">
        <v>39</v>
      </c>
      <c r="G27" s="36" t="n">
        <v>1</v>
      </c>
      <c r="H27" s="36" t="n">
        <v>1</v>
      </c>
      <c r="I27" s="36" t="n">
        <v>8</v>
      </c>
      <c r="J27" s="36" t="n">
        <v>3</v>
      </c>
      <c r="K27" s="37" t="n">
        <v>24</v>
      </c>
      <c r="L27" s="37" t="n">
        <v>24</v>
      </c>
      <c r="M27" s="37" t="n">
        <v>24</v>
      </c>
      <c r="N27" s="37" t="n">
        <v>24</v>
      </c>
      <c r="O27" s="38" t="n">
        <f aca="false">SUM(K27:N27)</f>
        <v>96</v>
      </c>
      <c r="P27" s="37" t="n">
        <f aca="false">G27*I27*K27*H27</f>
        <v>192</v>
      </c>
      <c r="Q27" s="37" t="n">
        <f aca="false">G27*I27*L27*H27</f>
        <v>192</v>
      </c>
      <c r="R27" s="37" t="n">
        <f aca="false">G27*I27*M27*H27</f>
        <v>192</v>
      </c>
      <c r="S27" s="37" t="n">
        <f aca="false">G27*I27*N27*H27</f>
        <v>192</v>
      </c>
      <c r="T27" s="38" t="n">
        <f aca="false">SUM(P27:S27)</f>
        <v>768</v>
      </c>
      <c r="U27" s="37" t="n">
        <v>180</v>
      </c>
      <c r="V27" s="39"/>
      <c r="W27" s="39"/>
      <c r="X27" s="40" t="n">
        <f aca="false">P27*V27+G27*H27*K27*U27*W27</f>
        <v>0</v>
      </c>
      <c r="Y27" s="40" t="n">
        <f aca="false">Q27*V27+G27*H27*L27*U27*W27</f>
        <v>0</v>
      </c>
      <c r="Z27" s="40" t="n">
        <f aca="false">R27*V27+G27*H27*M27*W27*U27</f>
        <v>0</v>
      </c>
      <c r="AA27" s="40" t="n">
        <f aca="false">S27*V27+G27*H27*N27*U27*W27</f>
        <v>0</v>
      </c>
      <c r="AB27" s="41" t="n">
        <f aca="false">SUM(X27:AA27)</f>
        <v>0</v>
      </c>
    </row>
    <row r="28" s="31" customFormat="true" ht="12.75" hidden="false" customHeight="false" outlineLevel="0" collapsed="false">
      <c r="A28" s="28" t="n">
        <f aca="false">A27+1</f>
        <v>17</v>
      </c>
      <c r="B28" s="32" t="s">
        <v>36</v>
      </c>
      <c r="C28" s="33" t="s">
        <v>37</v>
      </c>
      <c r="D28" s="33" t="n">
        <v>912</v>
      </c>
      <c r="E28" s="34" t="s">
        <v>50</v>
      </c>
      <c r="F28" s="35" t="s">
        <v>39</v>
      </c>
      <c r="G28" s="36" t="n">
        <v>1</v>
      </c>
      <c r="H28" s="36" t="n">
        <v>1</v>
      </c>
      <c r="I28" s="36" t="n">
        <v>8</v>
      </c>
      <c r="J28" s="36" t="n">
        <v>2</v>
      </c>
      <c r="K28" s="37" t="n">
        <v>24</v>
      </c>
      <c r="L28" s="37" t="n">
        <v>24</v>
      </c>
      <c r="M28" s="37" t="n">
        <v>24</v>
      </c>
      <c r="N28" s="37" t="n">
        <v>24</v>
      </c>
      <c r="O28" s="38" t="n">
        <f aca="false">SUM(K28:N28)</f>
        <v>96</v>
      </c>
      <c r="P28" s="37" t="n">
        <f aca="false">G28*I28*K28*H28</f>
        <v>192</v>
      </c>
      <c r="Q28" s="37" t="n">
        <f aca="false">G28*I28*L28*H28</f>
        <v>192</v>
      </c>
      <c r="R28" s="37" t="n">
        <f aca="false">G28*I28*M28*H28</f>
        <v>192</v>
      </c>
      <c r="S28" s="37" t="n">
        <f aca="false">G28*I28*N28*H28</f>
        <v>192</v>
      </c>
      <c r="T28" s="38" t="n">
        <f aca="false">SUM(P28:S28)</f>
        <v>768</v>
      </c>
      <c r="U28" s="37" t="n">
        <v>180</v>
      </c>
      <c r="V28" s="39"/>
      <c r="W28" s="39"/>
      <c r="X28" s="40" t="n">
        <f aca="false">P28*V28+G28*H28*K28*U28*W28</f>
        <v>0</v>
      </c>
      <c r="Y28" s="40" t="n">
        <f aca="false">Q28*V28+G28*H28*L28*U28*W28</f>
        <v>0</v>
      </c>
      <c r="Z28" s="40" t="n">
        <f aca="false">R28*V28+G28*H28*M28*W28*U28</f>
        <v>0</v>
      </c>
      <c r="AA28" s="40" t="n">
        <f aca="false">S28*V28+G28*H28*N28*U28*W28</f>
        <v>0</v>
      </c>
      <c r="AB28" s="41" t="n">
        <f aca="false">SUM(X28:AA28)</f>
        <v>0</v>
      </c>
    </row>
    <row r="29" s="31" customFormat="true" ht="12.75" hidden="false" customHeight="false" outlineLevel="0" collapsed="false">
      <c r="A29" s="28" t="n">
        <f aca="false">A28+1</f>
        <v>18</v>
      </c>
      <c r="B29" s="32" t="s">
        <v>36</v>
      </c>
      <c r="C29" s="33" t="s">
        <v>37</v>
      </c>
      <c r="D29" s="33" t="n">
        <v>909</v>
      </c>
      <c r="E29" s="34" t="s">
        <v>44</v>
      </c>
      <c r="F29" s="35" t="s">
        <v>39</v>
      </c>
      <c r="G29" s="36" t="n">
        <v>1</v>
      </c>
      <c r="H29" s="36" t="n">
        <v>1</v>
      </c>
      <c r="I29" s="36" t="n">
        <v>10</v>
      </c>
      <c r="J29" s="36" t="n">
        <v>7</v>
      </c>
      <c r="K29" s="37" t="n">
        <v>0</v>
      </c>
      <c r="L29" s="37" t="n">
        <v>20</v>
      </c>
      <c r="M29" s="37" t="n">
        <v>30</v>
      </c>
      <c r="N29" s="37" t="n">
        <v>10</v>
      </c>
      <c r="O29" s="38" t="n">
        <f aca="false">SUM(K29:N29)</f>
        <v>60</v>
      </c>
      <c r="P29" s="37" t="n">
        <f aca="false">G29*I29*K29*H29</f>
        <v>0</v>
      </c>
      <c r="Q29" s="37" t="n">
        <f aca="false">G29*I29*L29*H29</f>
        <v>200</v>
      </c>
      <c r="R29" s="37" t="n">
        <f aca="false">G29*I29*M29*H29</f>
        <v>300</v>
      </c>
      <c r="S29" s="37" t="n">
        <f aca="false">G29*I29*N29*H29</f>
        <v>100</v>
      </c>
      <c r="T29" s="38" t="n">
        <f aca="false">SUM(P29:S29)</f>
        <v>600</v>
      </c>
      <c r="U29" s="37" t="n">
        <v>100</v>
      </c>
      <c r="V29" s="39"/>
      <c r="W29" s="39"/>
      <c r="X29" s="40" t="n">
        <f aca="false">P29*V29+G29*H29*K29*U29*W29</f>
        <v>0</v>
      </c>
      <c r="Y29" s="40" t="n">
        <f aca="false">Q29*V29+G29*H29*L29*U29*W29</f>
        <v>0</v>
      </c>
      <c r="Z29" s="40" t="n">
        <f aca="false">R29*V29+G29*H29*M29*W29*U29</f>
        <v>0</v>
      </c>
      <c r="AA29" s="40" t="n">
        <f aca="false">S29*V29+G29*H29*N29*U29*W29</f>
        <v>0</v>
      </c>
      <c r="AB29" s="41" t="n">
        <f aca="false">SUM(X29:AA29)</f>
        <v>0</v>
      </c>
    </row>
    <row r="30" s="31" customFormat="true" ht="12.75" hidden="false" customHeight="false" outlineLevel="0" collapsed="false">
      <c r="A30" s="28" t="n">
        <f aca="false">A29+1</f>
        <v>19</v>
      </c>
      <c r="B30" s="32" t="s">
        <v>36</v>
      </c>
      <c r="C30" s="33" t="s">
        <v>37</v>
      </c>
      <c r="D30" s="33" t="n">
        <v>908</v>
      </c>
      <c r="E30" s="34" t="s">
        <v>51</v>
      </c>
      <c r="F30" s="35" t="s">
        <v>39</v>
      </c>
      <c r="G30" s="36" t="n">
        <v>1</v>
      </c>
      <c r="H30" s="36" t="n">
        <v>1</v>
      </c>
      <c r="I30" s="36" t="n">
        <v>10</v>
      </c>
      <c r="J30" s="36" t="n">
        <v>7</v>
      </c>
      <c r="K30" s="37" t="n">
        <v>0</v>
      </c>
      <c r="L30" s="37" t="n">
        <v>20</v>
      </c>
      <c r="M30" s="37" t="n">
        <v>30</v>
      </c>
      <c r="N30" s="37" t="n">
        <v>10</v>
      </c>
      <c r="O30" s="38" t="n">
        <f aca="false">SUM(K30:N30)</f>
        <v>60</v>
      </c>
      <c r="P30" s="37" t="n">
        <f aca="false">G30*I30*K30*H30</f>
        <v>0</v>
      </c>
      <c r="Q30" s="37" t="n">
        <f aca="false">G30*I30*L30*H30</f>
        <v>200</v>
      </c>
      <c r="R30" s="37" t="n">
        <f aca="false">G30*I30*M30*H30</f>
        <v>300</v>
      </c>
      <c r="S30" s="37" t="n">
        <f aca="false">G30*I30*N30*H30</f>
        <v>100</v>
      </c>
      <c r="T30" s="38" t="n">
        <f aca="false">SUM(P30:S30)</f>
        <v>600</v>
      </c>
      <c r="U30" s="37" t="n">
        <v>180</v>
      </c>
      <c r="V30" s="39"/>
      <c r="W30" s="39"/>
      <c r="X30" s="40" t="n">
        <f aca="false">P30*V30+G30*H30*K30*U30*W30</f>
        <v>0</v>
      </c>
      <c r="Y30" s="40" t="n">
        <f aca="false">Q30*V30+G30*H30*L30*U30*W30</f>
        <v>0</v>
      </c>
      <c r="Z30" s="40" t="n">
        <f aca="false">R30*V30+G30*H30*M30*W30*U30</f>
        <v>0</v>
      </c>
      <c r="AA30" s="40" t="n">
        <f aca="false">S30*V30+G30*H30*N30*U30*W30</f>
        <v>0</v>
      </c>
      <c r="AB30" s="41" t="n">
        <f aca="false">SUM(X30:AA30)</f>
        <v>0</v>
      </c>
    </row>
    <row r="31" s="31" customFormat="true" ht="12.75" hidden="false" customHeight="false" outlineLevel="0" collapsed="false">
      <c r="A31" s="28" t="n">
        <f aca="false">A30+1</f>
        <v>20</v>
      </c>
      <c r="B31" s="32" t="s">
        <v>52</v>
      </c>
      <c r="C31" s="33" t="s">
        <v>37</v>
      </c>
      <c r="D31" s="33" t="n">
        <v>911</v>
      </c>
      <c r="E31" s="34" t="s">
        <v>48</v>
      </c>
      <c r="F31" s="35" t="s">
        <v>39</v>
      </c>
      <c r="G31" s="36" t="n">
        <v>1</v>
      </c>
      <c r="H31" s="36" t="n">
        <v>2</v>
      </c>
      <c r="I31" s="36" t="n">
        <v>10</v>
      </c>
      <c r="J31" s="36" t="n">
        <v>7</v>
      </c>
      <c r="K31" s="37" t="n">
        <v>90</v>
      </c>
      <c r="L31" s="37" t="n">
        <v>30</v>
      </c>
      <c r="M31" s="37" t="n">
        <v>0</v>
      </c>
      <c r="N31" s="37" t="n">
        <v>80</v>
      </c>
      <c r="O31" s="38" t="n">
        <f aca="false">SUM(K31:N31)</f>
        <v>200</v>
      </c>
      <c r="P31" s="37" t="n">
        <f aca="false">G31*I31*K31*H31</f>
        <v>1800</v>
      </c>
      <c r="Q31" s="37" t="n">
        <f aca="false">G31*I31*L31*H31</f>
        <v>600</v>
      </c>
      <c r="R31" s="37" t="n">
        <f aca="false">G31*I31*M31*H31</f>
        <v>0</v>
      </c>
      <c r="S31" s="37" t="n">
        <f aca="false">G31*I31*N31*H31</f>
        <v>1600</v>
      </c>
      <c r="T31" s="38" t="n">
        <f aca="false">SUM(P31:S31)</f>
        <v>4000</v>
      </c>
      <c r="U31" s="37"/>
      <c r="V31" s="39"/>
      <c r="W31" s="39"/>
      <c r="X31" s="40" t="n">
        <f aca="false">P31*V31+G31*H31*K31*U31*W31</f>
        <v>0</v>
      </c>
      <c r="Y31" s="40" t="n">
        <f aca="false">Q31*V31+G31*H31*L31*U31*W31</f>
        <v>0</v>
      </c>
      <c r="Z31" s="40" t="n">
        <f aca="false">R31*V31+G31*H31*M31*W31*U31</f>
        <v>0</v>
      </c>
      <c r="AA31" s="40" t="n">
        <f aca="false">S31*V31+G31*H31*N31*U31*W31</f>
        <v>0</v>
      </c>
      <c r="AB31" s="41" t="n">
        <f aca="false">SUM(X31:AA31)</f>
        <v>0</v>
      </c>
    </row>
    <row r="32" s="31" customFormat="true" ht="12.75" hidden="false" customHeight="false" outlineLevel="0" collapsed="false">
      <c r="A32" s="28" t="n">
        <f aca="false">A31+1</f>
        <v>21</v>
      </c>
      <c r="B32" s="32" t="s">
        <v>52</v>
      </c>
      <c r="C32" s="33" t="s">
        <v>37</v>
      </c>
      <c r="D32" s="33" t="n">
        <v>902</v>
      </c>
      <c r="E32" s="34" t="s">
        <v>38</v>
      </c>
      <c r="F32" s="35" t="s">
        <v>39</v>
      </c>
      <c r="G32" s="36" t="n">
        <v>1</v>
      </c>
      <c r="H32" s="36" t="n">
        <v>1</v>
      </c>
      <c r="I32" s="36" t="n">
        <v>10</v>
      </c>
      <c r="J32" s="36" t="n">
        <v>7</v>
      </c>
      <c r="K32" s="37" t="n">
        <v>88</v>
      </c>
      <c r="L32" s="37" t="n">
        <v>90</v>
      </c>
      <c r="M32" s="37" t="n">
        <v>90</v>
      </c>
      <c r="N32" s="37" t="n">
        <v>92.08</v>
      </c>
      <c r="O32" s="38" t="n">
        <f aca="false">SUM(K32:N32)</f>
        <v>360.08</v>
      </c>
      <c r="P32" s="37" t="n">
        <f aca="false">G32*I32*K32*H32</f>
        <v>880</v>
      </c>
      <c r="Q32" s="37" t="n">
        <f aca="false">G32*I32*L32*H32</f>
        <v>900</v>
      </c>
      <c r="R32" s="37" t="n">
        <f aca="false">G32*I32*M32*H32</f>
        <v>900</v>
      </c>
      <c r="S32" s="37" t="n">
        <f aca="false">G32*I32*N32*H32</f>
        <v>920.8</v>
      </c>
      <c r="T32" s="38" t="n">
        <f aca="false">SUM(P32:S32)</f>
        <v>3600.8</v>
      </c>
      <c r="U32" s="37" t="n">
        <v>150</v>
      </c>
      <c r="V32" s="39"/>
      <c r="W32" s="39"/>
      <c r="X32" s="40" t="n">
        <f aca="false">P32*V32+G32*H32*K32*U32*W32</f>
        <v>0</v>
      </c>
      <c r="Y32" s="40" t="n">
        <f aca="false">Q32*V32+G32*H32*L32*U32*W32</f>
        <v>0</v>
      </c>
      <c r="Z32" s="40" t="n">
        <f aca="false">R32*V32+G32*H32*M32*W32*U32</f>
        <v>0</v>
      </c>
      <c r="AA32" s="40" t="n">
        <f aca="false">S32*V32+G32*H32*N32*U32*W32</f>
        <v>0</v>
      </c>
      <c r="AB32" s="41" t="n">
        <f aca="false">SUM(X32:AA32)</f>
        <v>0</v>
      </c>
    </row>
    <row r="33" s="31" customFormat="true" ht="12.75" hidden="false" customHeight="false" outlineLevel="0" collapsed="false">
      <c r="A33" s="28" t="n">
        <f aca="false">A32+1</f>
        <v>22</v>
      </c>
      <c r="B33" s="32" t="s">
        <v>53</v>
      </c>
      <c r="C33" s="33" t="s">
        <v>37</v>
      </c>
      <c r="D33" s="33" t="n">
        <v>911</v>
      </c>
      <c r="E33" s="34" t="s">
        <v>54</v>
      </c>
      <c r="F33" s="35" t="s">
        <v>39</v>
      </c>
      <c r="G33" s="36" t="n">
        <v>1</v>
      </c>
      <c r="H33" s="36" t="n">
        <v>2</v>
      </c>
      <c r="I33" s="36" t="n">
        <v>11</v>
      </c>
      <c r="J33" s="36" t="n">
        <v>7</v>
      </c>
      <c r="K33" s="37" t="n">
        <v>90</v>
      </c>
      <c r="L33" s="37" t="n">
        <v>30</v>
      </c>
      <c r="M33" s="37" t="n">
        <v>0</v>
      </c>
      <c r="N33" s="37" t="n">
        <v>61</v>
      </c>
      <c r="O33" s="38" t="n">
        <f aca="false">SUM(K33:N33)</f>
        <v>181</v>
      </c>
      <c r="P33" s="37" t="n">
        <f aca="false">G33*I33*K33*H33</f>
        <v>1980</v>
      </c>
      <c r="Q33" s="37" t="n">
        <f aca="false">G33*I33*L33*H33</f>
        <v>660</v>
      </c>
      <c r="R33" s="37" t="n">
        <f aca="false">G33*I33*M33*H33</f>
        <v>0</v>
      </c>
      <c r="S33" s="37" t="n">
        <f aca="false">G33*I33*N33*H33</f>
        <v>1342</v>
      </c>
      <c r="T33" s="38" t="n">
        <f aca="false">SUM(P33:S33)</f>
        <v>3982</v>
      </c>
      <c r="U33" s="37"/>
      <c r="V33" s="39"/>
      <c r="W33" s="39"/>
      <c r="X33" s="40" t="n">
        <f aca="false">P33*V33+G33*H33*K33*U33*W33</f>
        <v>0</v>
      </c>
      <c r="Y33" s="40" t="n">
        <f aca="false">Q33*V33+G33*H33*L33*U33*W33</f>
        <v>0</v>
      </c>
      <c r="Z33" s="40" t="n">
        <f aca="false">R33*V33+G33*H33*M33*W33*U33</f>
        <v>0</v>
      </c>
      <c r="AA33" s="40" t="n">
        <f aca="false">S33*V33+G33*H33*N33*U33*W33</f>
        <v>0</v>
      </c>
      <c r="AB33" s="41" t="n">
        <f aca="false">SUM(X33:AA33)</f>
        <v>0</v>
      </c>
    </row>
    <row r="34" s="31" customFormat="true" ht="25.5" hidden="false" customHeight="false" outlineLevel="0" collapsed="false">
      <c r="A34" s="28" t="n">
        <f aca="false">A33+1</f>
        <v>23</v>
      </c>
      <c r="B34" s="32" t="s">
        <v>53</v>
      </c>
      <c r="C34" s="33" t="s">
        <v>37</v>
      </c>
      <c r="D34" s="33" t="n">
        <v>909</v>
      </c>
      <c r="E34" s="34" t="s">
        <v>55</v>
      </c>
      <c r="F34" s="35" t="s">
        <v>39</v>
      </c>
      <c r="G34" s="36" t="n">
        <v>1</v>
      </c>
      <c r="H34" s="36" t="n">
        <v>1</v>
      </c>
      <c r="I34" s="36" t="n">
        <v>11</v>
      </c>
      <c r="J34" s="36" t="n">
        <v>7</v>
      </c>
      <c r="K34" s="37" t="n">
        <v>90</v>
      </c>
      <c r="L34" s="37" t="n">
        <v>91</v>
      </c>
      <c r="M34" s="37" t="n">
        <v>92</v>
      </c>
      <c r="N34" s="37" t="n">
        <v>92</v>
      </c>
      <c r="O34" s="38" t="n">
        <f aca="false">SUM(K34:N34)</f>
        <v>365</v>
      </c>
      <c r="P34" s="37" t="n">
        <f aca="false">G34*I34*K34*H34</f>
        <v>990</v>
      </c>
      <c r="Q34" s="37" t="n">
        <f aca="false">G34*I34*L34*H34</f>
        <v>1001</v>
      </c>
      <c r="R34" s="37" t="n">
        <f aca="false">G34*I34*M34*H34</f>
        <v>1012</v>
      </c>
      <c r="S34" s="37" t="n">
        <f aca="false">G34*I34*N34*H34</f>
        <v>1012</v>
      </c>
      <c r="T34" s="38" t="n">
        <f aca="false">SUM(P34:S34)</f>
        <v>4015</v>
      </c>
      <c r="U34" s="37"/>
      <c r="V34" s="39"/>
      <c r="W34" s="39"/>
      <c r="X34" s="40" t="n">
        <f aca="false">P34*V34+G34*H34*K34*U34*W34</f>
        <v>0</v>
      </c>
      <c r="Y34" s="40" t="n">
        <f aca="false">Q34*V34+G34*H34*L34*U34*W34</f>
        <v>0</v>
      </c>
      <c r="Z34" s="40" t="n">
        <f aca="false">R34*V34+G34*H34*M34*W34*U34</f>
        <v>0</v>
      </c>
      <c r="AA34" s="40" t="n">
        <f aca="false">S34*V34+G34*H34*N34*U34*W34</f>
        <v>0</v>
      </c>
      <c r="AB34" s="41" t="n">
        <f aca="false">SUM(X34:AA34)</f>
        <v>0</v>
      </c>
    </row>
    <row r="35" s="31" customFormat="true" ht="38.25" hidden="false" customHeight="false" outlineLevel="0" collapsed="false">
      <c r="A35" s="28" t="n">
        <f aca="false">A34+1</f>
        <v>24</v>
      </c>
      <c r="B35" s="32" t="s">
        <v>53</v>
      </c>
      <c r="C35" s="33" t="s">
        <v>37</v>
      </c>
      <c r="D35" s="33" t="n">
        <v>909</v>
      </c>
      <c r="E35" s="34" t="s">
        <v>56</v>
      </c>
      <c r="F35" s="35" t="s">
        <v>39</v>
      </c>
      <c r="G35" s="36" t="n">
        <v>1</v>
      </c>
      <c r="H35" s="36" t="n">
        <v>1</v>
      </c>
      <c r="I35" s="36" t="n">
        <v>11</v>
      </c>
      <c r="J35" s="36" t="n">
        <v>1</v>
      </c>
      <c r="K35" s="37" t="n">
        <v>0</v>
      </c>
      <c r="L35" s="37" t="n">
        <v>26</v>
      </c>
      <c r="M35" s="37" t="n">
        <v>15</v>
      </c>
      <c r="N35" s="37" t="n">
        <v>0</v>
      </c>
      <c r="O35" s="38" t="n">
        <f aca="false">SUM(K35:N35)</f>
        <v>41</v>
      </c>
      <c r="P35" s="37" t="n">
        <f aca="false">G35*I35*K35*H35</f>
        <v>0</v>
      </c>
      <c r="Q35" s="37" t="n">
        <f aca="false">G35*I35*L35*H35</f>
        <v>286</v>
      </c>
      <c r="R35" s="37" t="n">
        <f aca="false">G35*I35*M35*H35</f>
        <v>165</v>
      </c>
      <c r="S35" s="37" t="n">
        <f aca="false">G35*I35*N35*H35</f>
        <v>0</v>
      </c>
      <c r="T35" s="38" t="n">
        <f aca="false">SUM(P35:S35)</f>
        <v>451</v>
      </c>
      <c r="U35" s="37"/>
      <c r="V35" s="39"/>
      <c r="W35" s="39"/>
      <c r="X35" s="40" t="n">
        <f aca="false">P35*V35+G35*H35*K35*U35*W35</f>
        <v>0</v>
      </c>
      <c r="Y35" s="40" t="n">
        <f aca="false">Q35*V35+G35*H35*L35*U35*W35</f>
        <v>0</v>
      </c>
      <c r="Z35" s="40" t="n">
        <f aca="false">R35*V35+G35*H35*M35*W35*U35</f>
        <v>0</v>
      </c>
      <c r="AA35" s="40" t="n">
        <f aca="false">S35*V35+G35*H35*N35*U35*W35</f>
        <v>0</v>
      </c>
      <c r="AB35" s="41" t="n">
        <f aca="false">SUM(X35:AA35)</f>
        <v>0</v>
      </c>
    </row>
    <row r="36" s="31" customFormat="true" ht="12.75" hidden="false" customHeight="false" outlineLevel="0" collapsed="false">
      <c r="A36" s="28" t="n">
        <f aca="false">A35+1</f>
        <v>25</v>
      </c>
      <c r="B36" s="32" t="s">
        <v>53</v>
      </c>
      <c r="C36" s="33" t="s">
        <v>37</v>
      </c>
      <c r="D36" s="33" t="n">
        <v>907</v>
      </c>
      <c r="E36" s="34" t="s">
        <v>41</v>
      </c>
      <c r="F36" s="35" t="s">
        <v>39</v>
      </c>
      <c r="G36" s="36" t="n">
        <v>1</v>
      </c>
      <c r="H36" s="36" t="n">
        <v>1</v>
      </c>
      <c r="I36" s="36" t="n">
        <v>11</v>
      </c>
      <c r="J36" s="36" t="n">
        <v>7</v>
      </c>
      <c r="K36" s="37" t="n">
        <v>90</v>
      </c>
      <c r="L36" s="37" t="n">
        <v>91</v>
      </c>
      <c r="M36" s="37" t="n">
        <v>92</v>
      </c>
      <c r="N36" s="37" t="n">
        <v>92</v>
      </c>
      <c r="O36" s="38" t="n">
        <f aca="false">SUM(K36:N36)</f>
        <v>365</v>
      </c>
      <c r="P36" s="37" t="n">
        <f aca="false">G36*I36*K36*H36</f>
        <v>990</v>
      </c>
      <c r="Q36" s="37" t="n">
        <f aca="false">G36*I36*L36*H36</f>
        <v>1001</v>
      </c>
      <c r="R36" s="37" t="n">
        <f aca="false">G36*I36*M36*H36</f>
        <v>1012</v>
      </c>
      <c r="S36" s="37" t="n">
        <f aca="false">G36*I36*N36*H36</f>
        <v>1012</v>
      </c>
      <c r="T36" s="38" t="n">
        <f aca="false">SUM(P36:S36)</f>
        <v>4015</v>
      </c>
      <c r="U36" s="37" t="n">
        <v>100</v>
      </c>
      <c r="V36" s="39"/>
      <c r="W36" s="39"/>
      <c r="X36" s="40" t="n">
        <f aca="false">P36*V36+G36*H36*K36*U36*W36</f>
        <v>0</v>
      </c>
      <c r="Y36" s="40" t="n">
        <f aca="false">Q36*V36+G36*H36*L36*U36*W36</f>
        <v>0</v>
      </c>
      <c r="Z36" s="40" t="n">
        <f aca="false">R36*V36+G36*H36*M36*W36*U36</f>
        <v>0</v>
      </c>
      <c r="AA36" s="40" t="n">
        <f aca="false">S36*V36+G36*H36*N36*U36*W36</f>
        <v>0</v>
      </c>
      <c r="AB36" s="41" t="n">
        <f aca="false">SUM(X36:AA36)</f>
        <v>0</v>
      </c>
    </row>
    <row r="37" s="31" customFormat="true" ht="12.75" hidden="false" customHeight="false" outlineLevel="0" collapsed="false">
      <c r="A37" s="28" t="n">
        <f aca="false">A36+1</f>
        <v>26</v>
      </c>
      <c r="B37" s="32" t="s">
        <v>53</v>
      </c>
      <c r="C37" s="33" t="s">
        <v>37</v>
      </c>
      <c r="D37" s="33" t="s">
        <v>57</v>
      </c>
      <c r="E37" s="34" t="s">
        <v>58</v>
      </c>
      <c r="F37" s="35" t="s">
        <v>39</v>
      </c>
      <c r="G37" s="36" t="n">
        <v>1</v>
      </c>
      <c r="H37" s="36" t="n">
        <v>1</v>
      </c>
      <c r="I37" s="36" t="n">
        <v>11</v>
      </c>
      <c r="J37" s="36" t="n">
        <v>7</v>
      </c>
      <c r="K37" s="37" t="n">
        <v>90</v>
      </c>
      <c r="L37" s="37" t="n">
        <v>91</v>
      </c>
      <c r="M37" s="37" t="n">
        <v>92</v>
      </c>
      <c r="N37" s="37" t="n">
        <v>92</v>
      </c>
      <c r="O37" s="38" t="n">
        <f aca="false">SUM(K37:N37)</f>
        <v>365</v>
      </c>
      <c r="P37" s="37" t="n">
        <f aca="false">G37*I37*K37*H37</f>
        <v>990</v>
      </c>
      <c r="Q37" s="37" t="n">
        <f aca="false">G37*I37*L37*H37</f>
        <v>1001</v>
      </c>
      <c r="R37" s="37" t="n">
        <f aca="false">G37*I37*M37*H37</f>
        <v>1012</v>
      </c>
      <c r="S37" s="37" t="n">
        <f aca="false">G37*I37*N37*H37</f>
        <v>1012</v>
      </c>
      <c r="T37" s="38" t="n">
        <f aca="false">SUM(P37:S37)</f>
        <v>4015</v>
      </c>
      <c r="U37" s="37"/>
      <c r="V37" s="39"/>
      <c r="W37" s="39"/>
      <c r="X37" s="40" t="n">
        <f aca="false">P37*V37+G37*H37*K37*U37*W37</f>
        <v>0</v>
      </c>
      <c r="Y37" s="40" t="n">
        <f aca="false">Q37*V37+G37*H37*L37*U37*W37</f>
        <v>0</v>
      </c>
      <c r="Z37" s="40" t="n">
        <f aca="false">R37*V37+G37*H37*M37*W37*U37</f>
        <v>0</v>
      </c>
      <c r="AA37" s="40" t="n">
        <f aca="false">S37*V37+G37*H37*N37*U37*W37</f>
        <v>0</v>
      </c>
      <c r="AB37" s="41" t="n">
        <f aca="false">SUM(X37:AA37)</f>
        <v>0</v>
      </c>
    </row>
    <row r="38" s="31" customFormat="true" ht="25.5" hidden="false" customHeight="false" outlineLevel="0" collapsed="false">
      <c r="A38" s="28" t="n">
        <f aca="false">A37+1</f>
        <v>27</v>
      </c>
      <c r="B38" s="32" t="s">
        <v>53</v>
      </c>
      <c r="C38" s="33" t="s">
        <v>37</v>
      </c>
      <c r="D38" s="33" t="n">
        <v>912</v>
      </c>
      <c r="E38" s="34" t="s">
        <v>43</v>
      </c>
      <c r="F38" s="35" t="s">
        <v>39</v>
      </c>
      <c r="G38" s="36" t="n">
        <v>1</v>
      </c>
      <c r="H38" s="36" t="n">
        <v>1</v>
      </c>
      <c r="I38" s="36" t="n">
        <v>11</v>
      </c>
      <c r="J38" s="36" t="n">
        <v>7</v>
      </c>
      <c r="K38" s="37" t="n">
        <v>90</v>
      </c>
      <c r="L38" s="37" t="n">
        <v>91</v>
      </c>
      <c r="M38" s="37" t="n">
        <v>92</v>
      </c>
      <c r="N38" s="37" t="n">
        <v>92</v>
      </c>
      <c r="O38" s="38" t="n">
        <f aca="false">SUM(K38:N38)</f>
        <v>365</v>
      </c>
      <c r="P38" s="37" t="n">
        <f aca="false">G38*I38*K38*H38</f>
        <v>990</v>
      </c>
      <c r="Q38" s="37" t="n">
        <f aca="false">G38*I38*L38*H38</f>
        <v>1001</v>
      </c>
      <c r="R38" s="37" t="n">
        <f aca="false">G38*I38*M38*H38</f>
        <v>1012</v>
      </c>
      <c r="S38" s="37" t="n">
        <f aca="false">G38*I38*N38*H38</f>
        <v>1012</v>
      </c>
      <c r="T38" s="38" t="n">
        <f aca="false">SUM(P38:S38)</f>
        <v>4015</v>
      </c>
      <c r="U38" s="37" t="n">
        <v>100</v>
      </c>
      <c r="V38" s="39"/>
      <c r="W38" s="39"/>
      <c r="X38" s="40" t="n">
        <f aca="false">P38*V38+G38*H38*K38*U38*W38</f>
        <v>0</v>
      </c>
      <c r="Y38" s="40" t="n">
        <f aca="false">Q38*V38+G38*H38*L38*U38*W38</f>
        <v>0</v>
      </c>
      <c r="Z38" s="40" t="n">
        <f aca="false">R38*V38+G38*H38*M38*W38*U38</f>
        <v>0</v>
      </c>
      <c r="AA38" s="40" t="n">
        <f aca="false">S38*V38+G38*H38*N38*U38*W38</f>
        <v>0</v>
      </c>
      <c r="AB38" s="41" t="n">
        <f aca="false">SUM(X38:AA38)</f>
        <v>0</v>
      </c>
    </row>
    <row r="39" s="31" customFormat="true" ht="12.75" hidden="false" customHeight="false" outlineLevel="0" collapsed="false">
      <c r="A39" s="28" t="n">
        <f aca="false">A38+1</f>
        <v>28</v>
      </c>
      <c r="B39" s="32" t="s">
        <v>53</v>
      </c>
      <c r="C39" s="33" t="s">
        <v>37</v>
      </c>
      <c r="D39" s="33" t="n">
        <v>913</v>
      </c>
      <c r="E39" s="34" t="s">
        <v>59</v>
      </c>
      <c r="F39" s="35" t="s">
        <v>39</v>
      </c>
      <c r="G39" s="36" t="n">
        <v>1</v>
      </c>
      <c r="H39" s="36" t="n">
        <v>1</v>
      </c>
      <c r="I39" s="36" t="n">
        <v>11</v>
      </c>
      <c r="J39" s="36" t="s">
        <v>60</v>
      </c>
      <c r="K39" s="37" t="n">
        <v>45</v>
      </c>
      <c r="L39" s="37" t="n">
        <v>45</v>
      </c>
      <c r="M39" s="37" t="n">
        <v>47</v>
      </c>
      <c r="N39" s="37" t="n">
        <v>46</v>
      </c>
      <c r="O39" s="38" t="n">
        <f aca="false">SUM(K39:N39)</f>
        <v>183</v>
      </c>
      <c r="P39" s="37" t="n">
        <f aca="false">G39*I39*K39*H39</f>
        <v>495</v>
      </c>
      <c r="Q39" s="37" t="n">
        <f aca="false">G39*I39*L39*H39</f>
        <v>495</v>
      </c>
      <c r="R39" s="37" t="n">
        <f aca="false">G39*I39*M39*H39</f>
        <v>517</v>
      </c>
      <c r="S39" s="37" t="n">
        <f aca="false">G39*I39*N39*H39</f>
        <v>506</v>
      </c>
      <c r="T39" s="38" t="n">
        <f aca="false">SUM(P39:S39)</f>
        <v>2013</v>
      </c>
      <c r="U39" s="37" t="n">
        <v>200</v>
      </c>
      <c r="V39" s="39"/>
      <c r="W39" s="39"/>
      <c r="X39" s="40" t="n">
        <f aca="false">P39*V39+G39*H39*K39*U39*W39</f>
        <v>0</v>
      </c>
      <c r="Y39" s="40" t="n">
        <f aca="false">Q39*V39+G39*H39*L39*U39*W39</f>
        <v>0</v>
      </c>
      <c r="Z39" s="40" t="n">
        <f aca="false">R39*V39+G39*H39*M39*W39*U39</f>
        <v>0</v>
      </c>
      <c r="AA39" s="40" t="n">
        <f aca="false">S39*V39+G39*H39*N39*U39*W39</f>
        <v>0</v>
      </c>
      <c r="AB39" s="41" t="n">
        <f aca="false">SUM(X39:AA39)</f>
        <v>0</v>
      </c>
    </row>
    <row r="40" s="31" customFormat="true" ht="12.75" hidden="false" customHeight="false" outlineLevel="0" collapsed="false">
      <c r="A40" s="28" t="n">
        <f aca="false">A39+1</f>
        <v>29</v>
      </c>
      <c r="B40" s="32" t="s">
        <v>53</v>
      </c>
      <c r="C40" s="33" t="s">
        <v>37</v>
      </c>
      <c r="D40" s="33" t="n">
        <v>912</v>
      </c>
      <c r="E40" s="34" t="s">
        <v>61</v>
      </c>
      <c r="F40" s="35" t="s">
        <v>39</v>
      </c>
      <c r="G40" s="36" t="n">
        <v>1</v>
      </c>
      <c r="H40" s="36" t="n">
        <v>1</v>
      </c>
      <c r="I40" s="36" t="n">
        <v>11</v>
      </c>
      <c r="J40" s="36" t="n">
        <v>2</v>
      </c>
      <c r="K40" s="37" t="n">
        <v>26</v>
      </c>
      <c r="L40" s="37" t="n">
        <v>26</v>
      </c>
      <c r="M40" s="37" t="n">
        <v>26</v>
      </c>
      <c r="N40" s="37" t="n">
        <v>26</v>
      </c>
      <c r="O40" s="38" t="n">
        <f aca="false">SUM(K40:N40)</f>
        <v>104</v>
      </c>
      <c r="P40" s="37" t="n">
        <f aca="false">G40*I40*K40*H40</f>
        <v>286</v>
      </c>
      <c r="Q40" s="37" t="n">
        <f aca="false">G40*I40*L40*H40</f>
        <v>286</v>
      </c>
      <c r="R40" s="37" t="n">
        <f aca="false">G40*I40*M40*H40</f>
        <v>286</v>
      </c>
      <c r="S40" s="37" t="n">
        <f aca="false">G40*I40*N40*H40</f>
        <v>286</v>
      </c>
      <c r="T40" s="38" t="n">
        <f aca="false">SUM(P40:S40)</f>
        <v>1144</v>
      </c>
      <c r="U40" s="37" t="n">
        <v>200</v>
      </c>
      <c r="V40" s="39"/>
      <c r="W40" s="39"/>
      <c r="X40" s="40" t="n">
        <f aca="false">P40*V40+G40*H40*K40*U40*W40</f>
        <v>0</v>
      </c>
      <c r="Y40" s="40" t="n">
        <f aca="false">Q40*V40+G40*H40*L40*U40*W40</f>
        <v>0</v>
      </c>
      <c r="Z40" s="40" t="n">
        <f aca="false">R40*V40+G40*H40*M40*W40*U40</f>
        <v>0</v>
      </c>
      <c r="AA40" s="40" t="n">
        <f aca="false">S40*V40+G40*H40*N40*U40*W40</f>
        <v>0</v>
      </c>
      <c r="AB40" s="41" t="n">
        <f aca="false">SUM(X40:AA40)</f>
        <v>0</v>
      </c>
    </row>
    <row r="41" s="31" customFormat="true" ht="12.75" hidden="false" customHeight="false" outlineLevel="0" collapsed="false">
      <c r="A41" s="28" t="n">
        <f aca="false">A40+1</f>
        <v>30</v>
      </c>
      <c r="B41" s="32" t="s">
        <v>53</v>
      </c>
      <c r="C41" s="33" t="s">
        <v>37</v>
      </c>
      <c r="D41" s="33" t="n">
        <v>909</v>
      </c>
      <c r="E41" s="34" t="s">
        <v>62</v>
      </c>
      <c r="F41" s="35" t="s">
        <v>39</v>
      </c>
      <c r="G41" s="36" t="n">
        <v>1</v>
      </c>
      <c r="H41" s="36" t="n">
        <v>1</v>
      </c>
      <c r="I41" s="36" t="n">
        <v>11</v>
      </c>
      <c r="J41" s="36" t="n">
        <v>7</v>
      </c>
      <c r="K41" s="37" t="n">
        <v>90</v>
      </c>
      <c r="L41" s="37" t="n">
        <v>30</v>
      </c>
      <c r="M41" s="37" t="n">
        <v>0</v>
      </c>
      <c r="N41" s="37" t="n">
        <v>61</v>
      </c>
      <c r="O41" s="38" t="n">
        <f aca="false">SUM(K41:N41)</f>
        <v>181</v>
      </c>
      <c r="P41" s="37" t="n">
        <f aca="false">G41*I41*K41*H41</f>
        <v>990</v>
      </c>
      <c r="Q41" s="37" t="n">
        <f aca="false">G41*I41*L41*H41</f>
        <v>330</v>
      </c>
      <c r="R41" s="37" t="n">
        <f aca="false">G41*I41*M41*H41</f>
        <v>0</v>
      </c>
      <c r="S41" s="37" t="n">
        <f aca="false">G41*I41*N41*H41</f>
        <v>671</v>
      </c>
      <c r="T41" s="38" t="n">
        <f aca="false">SUM(P41:S41)</f>
        <v>1991</v>
      </c>
      <c r="U41" s="37"/>
      <c r="V41" s="39"/>
      <c r="W41" s="39"/>
      <c r="X41" s="40" t="n">
        <f aca="false">P41*V41+G41*H41*K41*U41*W41</f>
        <v>0</v>
      </c>
      <c r="Y41" s="40" t="n">
        <f aca="false">Q41*V41+G41*H41*L41*U41*W41</f>
        <v>0</v>
      </c>
      <c r="Z41" s="40" t="n">
        <f aca="false">R41*V41+G41*H41*M41*W41*U41</f>
        <v>0</v>
      </c>
      <c r="AA41" s="40" t="n">
        <f aca="false">S41*V41+G41*H41*N41*U41*W41</f>
        <v>0</v>
      </c>
      <c r="AB41" s="41" t="n">
        <f aca="false">SUM(X41:AA41)</f>
        <v>0</v>
      </c>
    </row>
    <row r="42" s="31" customFormat="true" ht="25.5" hidden="false" customHeight="false" outlineLevel="0" collapsed="false">
      <c r="A42" s="28" t="n">
        <f aca="false">A41+1</f>
        <v>31</v>
      </c>
      <c r="B42" s="32" t="s">
        <v>63</v>
      </c>
      <c r="C42" s="33" t="s">
        <v>37</v>
      </c>
      <c r="D42" s="33" t="n">
        <v>911</v>
      </c>
      <c r="E42" s="34" t="s">
        <v>64</v>
      </c>
      <c r="F42" s="35" t="s">
        <v>39</v>
      </c>
      <c r="G42" s="36" t="n">
        <v>1</v>
      </c>
      <c r="H42" s="36" t="n">
        <v>1</v>
      </c>
      <c r="I42" s="36" t="n">
        <v>10</v>
      </c>
      <c r="J42" s="36" t="s">
        <v>65</v>
      </c>
      <c r="K42" s="37" t="n">
        <v>0</v>
      </c>
      <c r="L42" s="37" t="n">
        <v>10</v>
      </c>
      <c r="M42" s="37" t="n">
        <v>15</v>
      </c>
      <c r="N42" s="37" t="n">
        <v>5</v>
      </c>
      <c r="O42" s="38" t="n">
        <f aca="false">SUM(K42:N42)</f>
        <v>30</v>
      </c>
      <c r="P42" s="37" t="n">
        <f aca="false">G42*I42*K42*H42</f>
        <v>0</v>
      </c>
      <c r="Q42" s="37" t="n">
        <f aca="false">G42*I42*L42*H42</f>
        <v>100</v>
      </c>
      <c r="R42" s="37" t="n">
        <f aca="false">G42*I42*M42*H42</f>
        <v>150</v>
      </c>
      <c r="S42" s="37" t="n">
        <f aca="false">G42*I42*N42*H42</f>
        <v>50</v>
      </c>
      <c r="T42" s="38" t="n">
        <f aca="false">SUM(P42:S42)</f>
        <v>300</v>
      </c>
      <c r="U42" s="37"/>
      <c r="V42" s="39"/>
      <c r="W42" s="39"/>
      <c r="X42" s="40" t="n">
        <f aca="false">P42*V42+G42*H42*K42*U42*W42</f>
        <v>0</v>
      </c>
      <c r="Y42" s="40" t="n">
        <f aca="false">Q42*V42+G42*H42*L42*U42*W42</f>
        <v>0</v>
      </c>
      <c r="Z42" s="40" t="n">
        <f aca="false">R42*V42+G42*H42*M42*W42*U42</f>
        <v>0</v>
      </c>
      <c r="AA42" s="40" t="n">
        <f aca="false">S42*V42+G42*H42*N42*U42*W42</f>
        <v>0</v>
      </c>
      <c r="AB42" s="41" t="n">
        <f aca="false">SUM(X42:AA42)</f>
        <v>0</v>
      </c>
    </row>
    <row r="43" s="31" customFormat="true" ht="38.25" hidden="false" customHeight="false" outlineLevel="0" collapsed="false">
      <c r="A43" s="28" t="n">
        <f aca="false">A42+1</f>
        <v>32</v>
      </c>
      <c r="B43" s="32" t="s">
        <v>63</v>
      </c>
      <c r="C43" s="33" t="s">
        <v>37</v>
      </c>
      <c r="D43" s="33" t="n">
        <v>909</v>
      </c>
      <c r="E43" s="34" t="s">
        <v>56</v>
      </c>
      <c r="F43" s="35" t="s">
        <v>39</v>
      </c>
      <c r="G43" s="36" t="n">
        <v>1</v>
      </c>
      <c r="H43" s="36" t="n">
        <v>1</v>
      </c>
      <c r="I43" s="36" t="n">
        <v>10</v>
      </c>
      <c r="J43" s="36" t="n">
        <v>1</v>
      </c>
      <c r="K43" s="37" t="n">
        <v>0</v>
      </c>
      <c r="L43" s="37" t="n">
        <v>10</v>
      </c>
      <c r="M43" s="37" t="n">
        <v>16</v>
      </c>
      <c r="N43" s="37" t="n">
        <v>0</v>
      </c>
      <c r="O43" s="38" t="n">
        <f aca="false">SUM(K43:N43)</f>
        <v>26</v>
      </c>
      <c r="P43" s="37" t="n">
        <f aca="false">G43*I43*K43*H43</f>
        <v>0</v>
      </c>
      <c r="Q43" s="37" t="n">
        <f aca="false">G43*I43*L43*H43</f>
        <v>100</v>
      </c>
      <c r="R43" s="37" t="n">
        <f aca="false">G43*I43*M43*H43</f>
        <v>160</v>
      </c>
      <c r="S43" s="37" t="n">
        <f aca="false">G43*I43*N43*H43</f>
        <v>0</v>
      </c>
      <c r="T43" s="38" t="n">
        <f aca="false">SUM(P43:S43)</f>
        <v>260</v>
      </c>
      <c r="U43" s="37"/>
      <c r="V43" s="39"/>
      <c r="W43" s="39"/>
      <c r="X43" s="40" t="n">
        <f aca="false">P43*V43+G43*H43*K43*U43*W43</f>
        <v>0</v>
      </c>
      <c r="Y43" s="40" t="n">
        <f aca="false">Q43*V43+G43*H43*L43*U43*W43</f>
        <v>0</v>
      </c>
      <c r="Z43" s="40" t="n">
        <f aca="false">R43*V43+G43*H43*M43*W43*U43</f>
        <v>0</v>
      </c>
      <c r="AA43" s="40" t="n">
        <f aca="false">S43*V43+G43*H43*N43*U43*W43</f>
        <v>0</v>
      </c>
      <c r="AB43" s="41" t="n">
        <f aca="false">SUM(X43:AA43)</f>
        <v>0</v>
      </c>
    </row>
    <row r="44" s="31" customFormat="true" ht="12.75" hidden="false" customHeight="false" outlineLevel="0" collapsed="false">
      <c r="A44" s="28" t="n">
        <f aca="false">A43+1</f>
        <v>33</v>
      </c>
      <c r="B44" s="32" t="s">
        <v>66</v>
      </c>
      <c r="C44" s="33" t="s">
        <v>37</v>
      </c>
      <c r="D44" s="33" t="n">
        <v>911</v>
      </c>
      <c r="E44" s="34" t="s">
        <v>64</v>
      </c>
      <c r="F44" s="35" t="s">
        <v>39</v>
      </c>
      <c r="G44" s="36" t="n">
        <v>1</v>
      </c>
      <c r="H44" s="36" t="n">
        <v>1</v>
      </c>
      <c r="I44" s="36" t="n">
        <v>10</v>
      </c>
      <c r="J44" s="36" t="s">
        <v>65</v>
      </c>
      <c r="K44" s="37" t="n">
        <v>0</v>
      </c>
      <c r="L44" s="37" t="n">
        <v>10</v>
      </c>
      <c r="M44" s="37" t="n">
        <v>15</v>
      </c>
      <c r="N44" s="37" t="n">
        <v>5</v>
      </c>
      <c r="O44" s="38" t="n">
        <f aca="false">SUM(K44:N44)</f>
        <v>30</v>
      </c>
      <c r="P44" s="37" t="n">
        <f aca="false">G44*I44*K44*H44</f>
        <v>0</v>
      </c>
      <c r="Q44" s="37" t="n">
        <f aca="false">G44*I44*L44*H44</f>
        <v>100</v>
      </c>
      <c r="R44" s="37" t="n">
        <f aca="false">G44*I44*M44*H44</f>
        <v>150</v>
      </c>
      <c r="S44" s="37" t="n">
        <f aca="false">G44*I44*N44*H44</f>
        <v>50</v>
      </c>
      <c r="T44" s="38" t="n">
        <f aca="false">SUM(P44:S44)</f>
        <v>300</v>
      </c>
      <c r="U44" s="37"/>
      <c r="V44" s="39"/>
      <c r="W44" s="39"/>
      <c r="X44" s="40" t="n">
        <f aca="false">P44*V44+G44*H44*K44*U44*W44</f>
        <v>0</v>
      </c>
      <c r="Y44" s="40" t="n">
        <f aca="false">Q44*V44+G44*H44*L44*U44*W44</f>
        <v>0</v>
      </c>
      <c r="Z44" s="40" t="n">
        <f aca="false">R44*V44+G44*H44*M44*W44*U44</f>
        <v>0</v>
      </c>
      <c r="AA44" s="40" t="n">
        <f aca="false">S44*V44+G44*H44*N44*U44*W44</f>
        <v>0</v>
      </c>
      <c r="AB44" s="41" t="n">
        <f aca="false">SUM(X44:AA44)</f>
        <v>0</v>
      </c>
    </row>
    <row r="45" s="31" customFormat="true" ht="38.25" hidden="false" customHeight="false" outlineLevel="0" collapsed="false">
      <c r="A45" s="28" t="n">
        <f aca="false">A44+1</f>
        <v>34</v>
      </c>
      <c r="B45" s="32" t="s">
        <v>66</v>
      </c>
      <c r="C45" s="33" t="s">
        <v>37</v>
      </c>
      <c r="D45" s="33" t="n">
        <v>909</v>
      </c>
      <c r="E45" s="34" t="s">
        <v>56</v>
      </c>
      <c r="F45" s="35" t="s">
        <v>39</v>
      </c>
      <c r="G45" s="36" t="n">
        <v>1</v>
      </c>
      <c r="H45" s="36" t="n">
        <v>1</v>
      </c>
      <c r="I45" s="36" t="n">
        <v>10</v>
      </c>
      <c r="J45" s="36" t="n">
        <v>1</v>
      </c>
      <c r="K45" s="37" t="n">
        <v>0</v>
      </c>
      <c r="L45" s="37" t="n">
        <v>25</v>
      </c>
      <c r="M45" s="37" t="n">
        <v>15</v>
      </c>
      <c r="N45" s="37" t="n">
        <v>0</v>
      </c>
      <c r="O45" s="38" t="n">
        <f aca="false">SUM(K45:N45)</f>
        <v>40</v>
      </c>
      <c r="P45" s="37" t="n">
        <f aca="false">G45*I45*K45*H45</f>
        <v>0</v>
      </c>
      <c r="Q45" s="37" t="n">
        <f aca="false">G45*I45*L45*H45</f>
        <v>250</v>
      </c>
      <c r="R45" s="37" t="n">
        <f aca="false">G45*I45*M45*H45</f>
        <v>150</v>
      </c>
      <c r="S45" s="37" t="n">
        <f aca="false">G45*I45*N45*H45</f>
        <v>0</v>
      </c>
      <c r="T45" s="38" t="n">
        <f aca="false">SUM(P45:S45)</f>
        <v>400</v>
      </c>
      <c r="U45" s="37"/>
      <c r="V45" s="39"/>
      <c r="W45" s="39"/>
      <c r="X45" s="40" t="n">
        <f aca="false">P45*V45+G45*H45*K45*U45*W45</f>
        <v>0</v>
      </c>
      <c r="Y45" s="40" t="n">
        <f aca="false">Q45*V45+G45*H45*L45*U45*W45</f>
        <v>0</v>
      </c>
      <c r="Z45" s="40" t="n">
        <f aca="false">R45*V45+G45*H45*M45*W45*U45</f>
        <v>0</v>
      </c>
      <c r="AA45" s="40" t="n">
        <f aca="false">S45*V45+G45*H45*N45*U45*W45</f>
        <v>0</v>
      </c>
      <c r="AB45" s="41" t="n">
        <f aca="false">SUM(X45:AA45)</f>
        <v>0</v>
      </c>
    </row>
    <row r="46" s="31" customFormat="true" ht="12.75" hidden="false" customHeight="false" outlineLevel="0" collapsed="false">
      <c r="A46" s="28" t="n">
        <f aca="false">A45+1</f>
        <v>35</v>
      </c>
      <c r="B46" s="32" t="s">
        <v>67</v>
      </c>
      <c r="C46" s="33" t="s">
        <v>37</v>
      </c>
      <c r="D46" s="33" t="n">
        <v>911</v>
      </c>
      <c r="E46" s="34" t="s">
        <v>64</v>
      </c>
      <c r="F46" s="35" t="s">
        <v>39</v>
      </c>
      <c r="G46" s="36" t="n">
        <v>1</v>
      </c>
      <c r="H46" s="36" t="n">
        <v>1</v>
      </c>
      <c r="I46" s="36" t="n">
        <v>10</v>
      </c>
      <c r="J46" s="36" t="s">
        <v>65</v>
      </c>
      <c r="K46" s="37" t="n">
        <v>0</v>
      </c>
      <c r="L46" s="37" t="n">
        <v>10</v>
      </c>
      <c r="M46" s="37" t="n">
        <v>15</v>
      </c>
      <c r="N46" s="37" t="n">
        <v>5</v>
      </c>
      <c r="O46" s="38" t="n">
        <f aca="false">SUM(K46:N46)</f>
        <v>30</v>
      </c>
      <c r="P46" s="37" t="n">
        <f aca="false">G46*I46*K46*H46</f>
        <v>0</v>
      </c>
      <c r="Q46" s="37" t="n">
        <f aca="false">G46*I46*L46*H46</f>
        <v>100</v>
      </c>
      <c r="R46" s="37" t="n">
        <f aca="false">G46*I46*M46*H46</f>
        <v>150</v>
      </c>
      <c r="S46" s="37" t="n">
        <f aca="false">G46*I46*N46*H46</f>
        <v>50</v>
      </c>
      <c r="T46" s="38" t="n">
        <f aca="false">SUM(P46:S46)</f>
        <v>300</v>
      </c>
      <c r="U46" s="37"/>
      <c r="V46" s="39"/>
      <c r="W46" s="39"/>
      <c r="X46" s="40" t="n">
        <f aca="false">P46*V46+G46*H46*K46*U46*W46</f>
        <v>0</v>
      </c>
      <c r="Y46" s="40" t="n">
        <f aca="false">Q46*V46+G46*H46*L46*U46*W46</f>
        <v>0</v>
      </c>
      <c r="Z46" s="40" t="n">
        <f aca="false">R46*V46+G46*H46*M46*W46*U46</f>
        <v>0</v>
      </c>
      <c r="AA46" s="40" t="n">
        <f aca="false">S46*V46+G46*H46*N46*U46*W46</f>
        <v>0</v>
      </c>
      <c r="AB46" s="41" t="n">
        <f aca="false">SUM(X46:AA46)</f>
        <v>0</v>
      </c>
    </row>
    <row r="47" s="31" customFormat="true" ht="38.25" hidden="false" customHeight="false" outlineLevel="0" collapsed="false">
      <c r="A47" s="28" t="n">
        <f aca="false">A46+1</f>
        <v>36</v>
      </c>
      <c r="B47" s="32" t="s">
        <v>67</v>
      </c>
      <c r="C47" s="33" t="s">
        <v>37</v>
      </c>
      <c r="D47" s="33" t="n">
        <v>909</v>
      </c>
      <c r="E47" s="34" t="s">
        <v>56</v>
      </c>
      <c r="F47" s="35" t="s">
        <v>39</v>
      </c>
      <c r="G47" s="36" t="n">
        <v>1</v>
      </c>
      <c r="H47" s="36" t="n">
        <v>1</v>
      </c>
      <c r="I47" s="36" t="n">
        <v>10</v>
      </c>
      <c r="J47" s="36" t="n">
        <v>7</v>
      </c>
      <c r="K47" s="37" t="n">
        <v>0</v>
      </c>
      <c r="L47" s="37" t="n">
        <v>0</v>
      </c>
      <c r="M47" s="37" t="n">
        <v>46</v>
      </c>
      <c r="N47" s="37" t="n">
        <v>0</v>
      </c>
      <c r="O47" s="38" t="n">
        <f aca="false">SUM(K47:N47)</f>
        <v>46</v>
      </c>
      <c r="P47" s="37" t="n">
        <f aca="false">G47*I47*K47*H47</f>
        <v>0</v>
      </c>
      <c r="Q47" s="37" t="n">
        <f aca="false">G47*I47*L47*H47</f>
        <v>0</v>
      </c>
      <c r="R47" s="37" t="n">
        <f aca="false">G47*I47*M47*H47</f>
        <v>460</v>
      </c>
      <c r="S47" s="37" t="n">
        <f aca="false">G47*I47*N47*H47</f>
        <v>0</v>
      </c>
      <c r="T47" s="38" t="n">
        <f aca="false">SUM(P47:S47)</f>
        <v>460</v>
      </c>
      <c r="U47" s="37"/>
      <c r="V47" s="39"/>
      <c r="W47" s="39"/>
      <c r="X47" s="40" t="n">
        <f aca="false">P47*V47+G47*H47*K47*U47*W47</f>
        <v>0</v>
      </c>
      <c r="Y47" s="40" t="n">
        <f aca="false">Q47*V47+G47*H47*L47*U47*W47</f>
        <v>0</v>
      </c>
      <c r="Z47" s="40" t="n">
        <f aca="false">R47*V47+G47*H47*M47*W47*U47</f>
        <v>0</v>
      </c>
      <c r="AA47" s="40" t="n">
        <f aca="false">S47*V47+G47*H47*N47*U47*W47</f>
        <v>0</v>
      </c>
      <c r="AB47" s="41" t="n">
        <f aca="false">SUM(X47:AA47)</f>
        <v>0</v>
      </c>
    </row>
    <row r="48" s="31" customFormat="true" ht="12.75" hidden="false" customHeight="false" outlineLevel="0" collapsed="false">
      <c r="A48" s="28" t="n">
        <f aca="false">A47+1</f>
        <v>37</v>
      </c>
      <c r="B48" s="32" t="s">
        <v>68</v>
      </c>
      <c r="C48" s="33" t="s">
        <v>37</v>
      </c>
      <c r="D48" s="33" t="n">
        <v>911</v>
      </c>
      <c r="E48" s="34" t="s">
        <v>64</v>
      </c>
      <c r="F48" s="35" t="s">
        <v>39</v>
      </c>
      <c r="G48" s="36" t="n">
        <v>1</v>
      </c>
      <c r="H48" s="36" t="n">
        <v>1</v>
      </c>
      <c r="I48" s="36" t="n">
        <v>10</v>
      </c>
      <c r="J48" s="36" t="s">
        <v>65</v>
      </c>
      <c r="K48" s="37" t="n">
        <v>0</v>
      </c>
      <c r="L48" s="37" t="n">
        <v>10</v>
      </c>
      <c r="M48" s="37" t="n">
        <v>15</v>
      </c>
      <c r="N48" s="37" t="n">
        <v>5</v>
      </c>
      <c r="O48" s="38" t="n">
        <f aca="false">SUM(K48:N48)</f>
        <v>30</v>
      </c>
      <c r="P48" s="37" t="n">
        <f aca="false">G48*I48*K48*H48</f>
        <v>0</v>
      </c>
      <c r="Q48" s="37" t="n">
        <f aca="false">G48*I48*L48*H48</f>
        <v>100</v>
      </c>
      <c r="R48" s="37" t="n">
        <f aca="false">G48*I48*M48*H48</f>
        <v>150</v>
      </c>
      <c r="S48" s="37" t="n">
        <f aca="false">G48*I48*N48*H48</f>
        <v>50</v>
      </c>
      <c r="T48" s="38" t="n">
        <f aca="false">SUM(P48:S48)</f>
        <v>300</v>
      </c>
      <c r="U48" s="37"/>
      <c r="V48" s="39"/>
      <c r="W48" s="39"/>
      <c r="X48" s="40" t="n">
        <f aca="false">P48*V48+G48*H48*K48*U48*W48</f>
        <v>0</v>
      </c>
      <c r="Y48" s="40" t="n">
        <f aca="false">Q48*V48+G48*H48*L48*U48*W48</f>
        <v>0</v>
      </c>
      <c r="Z48" s="40" t="n">
        <f aca="false">R48*V48+G48*H48*M48*W48*U48</f>
        <v>0</v>
      </c>
      <c r="AA48" s="40" t="n">
        <f aca="false">S48*V48+G48*H48*N48*U48*W48</f>
        <v>0</v>
      </c>
      <c r="AB48" s="41" t="n">
        <f aca="false">SUM(X48:AA48)</f>
        <v>0</v>
      </c>
    </row>
    <row r="49" s="31" customFormat="true" ht="12.75" hidden="false" customHeight="false" outlineLevel="0" collapsed="false">
      <c r="A49" s="28" t="n">
        <f aca="false">A48+1</f>
        <v>38</v>
      </c>
      <c r="B49" s="32" t="s">
        <v>69</v>
      </c>
      <c r="C49" s="33" t="s">
        <v>37</v>
      </c>
      <c r="D49" s="33" t="n">
        <v>911</v>
      </c>
      <c r="E49" s="34" t="s">
        <v>64</v>
      </c>
      <c r="F49" s="35" t="s">
        <v>39</v>
      </c>
      <c r="G49" s="36" t="n">
        <v>1</v>
      </c>
      <c r="H49" s="36" t="n">
        <v>1</v>
      </c>
      <c r="I49" s="36" t="n">
        <v>10</v>
      </c>
      <c r="J49" s="36" t="s">
        <v>65</v>
      </c>
      <c r="K49" s="37" t="n">
        <v>0</v>
      </c>
      <c r="L49" s="37" t="n">
        <v>10</v>
      </c>
      <c r="M49" s="37" t="n">
        <v>15</v>
      </c>
      <c r="N49" s="37" t="n">
        <v>5</v>
      </c>
      <c r="O49" s="38" t="n">
        <f aca="false">SUM(K49:N49)</f>
        <v>30</v>
      </c>
      <c r="P49" s="37" t="n">
        <f aca="false">G49*I49*K49*H49</f>
        <v>0</v>
      </c>
      <c r="Q49" s="37" t="n">
        <f aca="false">G49*I49*L49*H49</f>
        <v>100</v>
      </c>
      <c r="R49" s="37" t="n">
        <f aca="false">G49*I49*M49*H49</f>
        <v>150</v>
      </c>
      <c r="S49" s="37" t="n">
        <f aca="false">G49*I49*N49*H49</f>
        <v>50</v>
      </c>
      <c r="T49" s="38" t="n">
        <f aca="false">SUM(P49:S49)</f>
        <v>300</v>
      </c>
      <c r="U49" s="37"/>
      <c r="V49" s="39"/>
      <c r="W49" s="39"/>
      <c r="X49" s="40" t="n">
        <f aca="false">P49*V49+G49*H49*K49*U49*W49</f>
        <v>0</v>
      </c>
      <c r="Y49" s="40" t="n">
        <f aca="false">Q49*V49+G49*H49*L49*U49*W49</f>
        <v>0</v>
      </c>
      <c r="Z49" s="40" t="n">
        <f aca="false">R49*V49+G49*H49*M49*W49*U49</f>
        <v>0</v>
      </c>
      <c r="AA49" s="40" t="n">
        <f aca="false">S49*V49+G49*H49*N49*U49*W49</f>
        <v>0</v>
      </c>
      <c r="AB49" s="41" t="n">
        <f aca="false">SUM(X49:AA49)</f>
        <v>0</v>
      </c>
    </row>
    <row r="50" s="31" customFormat="true" ht="25.5" hidden="false" customHeight="false" outlineLevel="0" collapsed="false">
      <c r="A50" s="28" t="n">
        <f aca="false">A49+1</f>
        <v>39</v>
      </c>
      <c r="B50" s="32" t="s">
        <v>69</v>
      </c>
      <c r="C50" s="33" t="s">
        <v>37</v>
      </c>
      <c r="D50" s="33" t="n">
        <v>909</v>
      </c>
      <c r="E50" s="34" t="s">
        <v>70</v>
      </c>
      <c r="F50" s="35" t="s">
        <v>39</v>
      </c>
      <c r="G50" s="36" t="n">
        <v>1</v>
      </c>
      <c r="H50" s="36" t="n">
        <v>1</v>
      </c>
      <c r="I50" s="36" t="n">
        <v>8</v>
      </c>
      <c r="J50" s="36" t="n">
        <v>5</v>
      </c>
      <c r="K50" s="37" t="n">
        <v>63</v>
      </c>
      <c r="L50" s="37" t="n">
        <v>21</v>
      </c>
      <c r="M50" s="37" t="n">
        <v>0</v>
      </c>
      <c r="N50" s="37" t="n">
        <v>36</v>
      </c>
      <c r="O50" s="38" t="n">
        <f aca="false">SUM(K50:N50)</f>
        <v>120</v>
      </c>
      <c r="P50" s="37" t="n">
        <f aca="false">G50*I50*K50*H50</f>
        <v>504</v>
      </c>
      <c r="Q50" s="37" t="n">
        <f aca="false">G50*I50*L50*H50</f>
        <v>168</v>
      </c>
      <c r="R50" s="37" t="n">
        <f aca="false">G50*I50*M50*H50</f>
        <v>0</v>
      </c>
      <c r="S50" s="37" t="n">
        <f aca="false">G50*I50*N50*H50</f>
        <v>288</v>
      </c>
      <c r="T50" s="38" t="n">
        <f aca="false">SUM(P50:S50)</f>
        <v>960</v>
      </c>
      <c r="U50" s="37"/>
      <c r="V50" s="39"/>
      <c r="W50" s="39"/>
      <c r="X50" s="40" t="n">
        <f aca="false">P50*V50+G50*H50*K50*U50*W50</f>
        <v>0</v>
      </c>
      <c r="Y50" s="40" t="n">
        <f aca="false">Q50*V50+G50*H50*L50*U50*W50</f>
        <v>0</v>
      </c>
      <c r="Z50" s="40" t="n">
        <f aca="false">R50*V50+G50*H50*M50*W50*U50</f>
        <v>0</v>
      </c>
      <c r="AA50" s="40" t="n">
        <f aca="false">S50*V50+G50*H50*N50*U50*W50</f>
        <v>0</v>
      </c>
      <c r="AB50" s="41" t="n">
        <f aca="false">SUM(X50:AA50)</f>
        <v>0</v>
      </c>
    </row>
    <row r="51" s="31" customFormat="true" ht="12.75" hidden="false" customHeight="false" outlineLevel="0" collapsed="false">
      <c r="A51" s="28" t="n">
        <f aca="false">A50+1</f>
        <v>40</v>
      </c>
      <c r="B51" s="32" t="s">
        <v>69</v>
      </c>
      <c r="C51" s="33" t="s">
        <v>37</v>
      </c>
      <c r="D51" s="33" t="n">
        <v>907</v>
      </c>
      <c r="E51" s="34" t="s">
        <v>41</v>
      </c>
      <c r="F51" s="35" t="s">
        <v>39</v>
      </c>
      <c r="G51" s="36" t="n">
        <v>1</v>
      </c>
      <c r="H51" s="36" t="n">
        <v>1</v>
      </c>
      <c r="I51" s="36" t="n">
        <v>10</v>
      </c>
      <c r="J51" s="36" t="n">
        <v>7</v>
      </c>
      <c r="K51" s="37" t="n">
        <v>90</v>
      </c>
      <c r="L51" s="37" t="n">
        <v>91</v>
      </c>
      <c r="M51" s="37" t="n">
        <v>92</v>
      </c>
      <c r="N51" s="37" t="n">
        <v>92</v>
      </c>
      <c r="O51" s="38" t="n">
        <f aca="false">SUM(K51:N51)</f>
        <v>365</v>
      </c>
      <c r="P51" s="37" t="n">
        <f aca="false">G51*I51*K51*H51</f>
        <v>900</v>
      </c>
      <c r="Q51" s="37" t="n">
        <f aca="false">G51*I51*L51*H51</f>
        <v>910</v>
      </c>
      <c r="R51" s="37" t="n">
        <f aca="false">G51*I51*M51*H51</f>
        <v>920</v>
      </c>
      <c r="S51" s="37" t="n">
        <f aca="false">G51*I51*N51*H51</f>
        <v>920</v>
      </c>
      <c r="T51" s="38" t="n">
        <f aca="false">SUM(P51:S51)</f>
        <v>3650</v>
      </c>
      <c r="U51" s="37" t="n">
        <v>120</v>
      </c>
      <c r="V51" s="39"/>
      <c r="W51" s="39"/>
      <c r="X51" s="40" t="n">
        <f aca="false">P51*V51+G51*H51*K51*U51*W51</f>
        <v>0</v>
      </c>
      <c r="Y51" s="40" t="n">
        <f aca="false">Q51*V51+G51*H51*L51*U51*W51</f>
        <v>0</v>
      </c>
      <c r="Z51" s="40" t="n">
        <f aca="false">R51*V51+G51*H51*M51*W51*U51</f>
        <v>0</v>
      </c>
      <c r="AA51" s="40" t="n">
        <f aca="false">S51*V51+G51*H51*N51*U51*W51</f>
        <v>0</v>
      </c>
      <c r="AB51" s="41" t="n">
        <f aca="false">SUM(X51:AA51)</f>
        <v>0</v>
      </c>
    </row>
    <row r="52" s="31" customFormat="true" ht="12.75" hidden="false" customHeight="false" outlineLevel="0" collapsed="false">
      <c r="A52" s="28" t="n">
        <f aca="false">A51+1</f>
        <v>41</v>
      </c>
      <c r="B52" s="32" t="s">
        <v>71</v>
      </c>
      <c r="C52" s="33" t="s">
        <v>37</v>
      </c>
      <c r="D52" s="33" t="n">
        <v>908</v>
      </c>
      <c r="E52" s="34" t="s">
        <v>72</v>
      </c>
      <c r="F52" s="35" t="s">
        <v>39</v>
      </c>
      <c r="G52" s="36" t="n">
        <v>1</v>
      </c>
      <c r="H52" s="36" t="n">
        <v>1</v>
      </c>
      <c r="I52" s="36" t="n">
        <v>8</v>
      </c>
      <c r="J52" s="36" t="n">
        <v>5</v>
      </c>
      <c r="K52" s="37" t="n">
        <v>57</v>
      </c>
      <c r="L52" s="37" t="n">
        <v>61</v>
      </c>
      <c r="M52" s="37" t="n">
        <v>66</v>
      </c>
      <c r="N52" s="37" t="n">
        <v>65</v>
      </c>
      <c r="O52" s="38" t="n">
        <f aca="false">SUM(K52:N52)</f>
        <v>249</v>
      </c>
      <c r="P52" s="37" t="n">
        <f aca="false">G52*I52*K52*H52</f>
        <v>456</v>
      </c>
      <c r="Q52" s="37" t="n">
        <f aca="false">G52*I52*L52*H52</f>
        <v>488</v>
      </c>
      <c r="R52" s="37" t="n">
        <f aca="false">G52*I52*M52*H52</f>
        <v>528</v>
      </c>
      <c r="S52" s="37" t="n">
        <f aca="false">G52*I52*N52*H52</f>
        <v>520</v>
      </c>
      <c r="T52" s="38" t="n">
        <f aca="false">SUM(P52:S52)</f>
        <v>1992</v>
      </c>
      <c r="U52" s="37" t="n">
        <v>150</v>
      </c>
      <c r="V52" s="39"/>
      <c r="W52" s="39"/>
      <c r="X52" s="40" t="n">
        <f aca="false">P52*V52+G52*H52*K52*U52*W52</f>
        <v>0</v>
      </c>
      <c r="Y52" s="40" t="n">
        <f aca="false">Q52*V52+G52*H52*L52*U52*W52</f>
        <v>0</v>
      </c>
      <c r="Z52" s="40" t="n">
        <f aca="false">R52*V52+G52*H52*M52*W52*U52</f>
        <v>0</v>
      </c>
      <c r="AA52" s="40" t="n">
        <f aca="false">S52*V52+G52*H52*N52*U52*W52</f>
        <v>0</v>
      </c>
      <c r="AB52" s="41" t="n">
        <f aca="false">SUM(X52:AA52)</f>
        <v>0</v>
      </c>
    </row>
    <row r="53" s="31" customFormat="true" ht="25.5" hidden="false" customHeight="false" outlineLevel="0" collapsed="false">
      <c r="A53" s="28" t="n">
        <f aca="false">A52+1</f>
        <v>42</v>
      </c>
      <c r="B53" s="32" t="s">
        <v>73</v>
      </c>
      <c r="C53" s="33" t="s">
        <v>37</v>
      </c>
      <c r="D53" s="33" t="n">
        <v>912</v>
      </c>
      <c r="E53" s="34" t="s">
        <v>74</v>
      </c>
      <c r="F53" s="35" t="s">
        <v>39</v>
      </c>
      <c r="G53" s="36" t="n">
        <v>1</v>
      </c>
      <c r="H53" s="36" t="n">
        <v>1</v>
      </c>
      <c r="I53" s="36" t="n">
        <v>11</v>
      </c>
      <c r="J53" s="36" t="n">
        <v>7</v>
      </c>
      <c r="K53" s="37" t="n">
        <v>0</v>
      </c>
      <c r="L53" s="37" t="n">
        <v>30</v>
      </c>
      <c r="M53" s="37" t="n">
        <v>92</v>
      </c>
      <c r="N53" s="37" t="n">
        <v>0</v>
      </c>
      <c r="O53" s="38" t="n">
        <f aca="false">SUM(K53:N53)</f>
        <v>122</v>
      </c>
      <c r="P53" s="37" t="n">
        <f aca="false">G53*I53*K53*H53</f>
        <v>0</v>
      </c>
      <c r="Q53" s="37" t="n">
        <f aca="false">G53*I53*L53*H53</f>
        <v>330</v>
      </c>
      <c r="R53" s="37" t="n">
        <f aca="false">G53*I53*M53*H53</f>
        <v>1012</v>
      </c>
      <c r="S53" s="37" t="n">
        <f aca="false">G53*I53*N53*H53</f>
        <v>0</v>
      </c>
      <c r="T53" s="38" t="n">
        <f aca="false">SUM(P53:S53)</f>
        <v>1342</v>
      </c>
      <c r="U53" s="37" t="n">
        <v>200</v>
      </c>
      <c r="V53" s="39"/>
      <c r="W53" s="39"/>
      <c r="X53" s="40" t="n">
        <f aca="false">P53*V53+G53*H53*K53*U53*W53</f>
        <v>0</v>
      </c>
      <c r="Y53" s="40" t="n">
        <f aca="false">Q53*V53+G53*H53*L53*U53*W53</f>
        <v>0</v>
      </c>
      <c r="Z53" s="40" t="n">
        <f aca="false">R53*V53+G53*H53*M53*W53*U53</f>
        <v>0</v>
      </c>
      <c r="AA53" s="40" t="n">
        <f aca="false">S53*V53+G53*H53*N53*U53*W53</f>
        <v>0</v>
      </c>
      <c r="AB53" s="41" t="n">
        <f aca="false">SUM(X53:AA53)</f>
        <v>0</v>
      </c>
    </row>
    <row r="54" s="31" customFormat="true" ht="25.5" hidden="false" customHeight="false" outlineLevel="0" collapsed="false">
      <c r="A54" s="28" t="n">
        <f aca="false">A53+1</f>
        <v>43</v>
      </c>
      <c r="B54" s="32" t="s">
        <v>73</v>
      </c>
      <c r="C54" s="33" t="s">
        <v>37</v>
      </c>
      <c r="D54" s="33" t="n">
        <v>912</v>
      </c>
      <c r="E54" s="34" t="s">
        <v>74</v>
      </c>
      <c r="F54" s="35" t="s">
        <v>39</v>
      </c>
      <c r="G54" s="36" t="n">
        <v>1</v>
      </c>
      <c r="H54" s="36" t="n">
        <v>1</v>
      </c>
      <c r="I54" s="36" t="n">
        <v>11</v>
      </c>
      <c r="J54" s="36" t="n">
        <v>7</v>
      </c>
      <c r="K54" s="37" t="n">
        <v>0</v>
      </c>
      <c r="L54" s="37" t="n">
        <v>30</v>
      </c>
      <c r="M54" s="37" t="n">
        <v>92</v>
      </c>
      <c r="N54" s="37" t="n">
        <v>0</v>
      </c>
      <c r="O54" s="38" t="n">
        <f aca="false">SUM(K54:N54)</f>
        <v>122</v>
      </c>
      <c r="P54" s="37" t="n">
        <f aca="false">G54*I54*K54*H54</f>
        <v>0</v>
      </c>
      <c r="Q54" s="37" t="n">
        <f aca="false">G54*I54*L54*H54</f>
        <v>330</v>
      </c>
      <c r="R54" s="37" t="n">
        <f aca="false">G54*I54*M54*H54</f>
        <v>1012</v>
      </c>
      <c r="S54" s="37" t="n">
        <f aca="false">G54*I54*N54*H54</f>
        <v>0</v>
      </c>
      <c r="T54" s="38" t="n">
        <f aca="false">SUM(P54:S54)</f>
        <v>1342</v>
      </c>
      <c r="U54" s="37" t="n">
        <v>200</v>
      </c>
      <c r="V54" s="39"/>
      <c r="W54" s="39"/>
      <c r="X54" s="40" t="n">
        <f aca="false">P54*V54+G54*H54*K54*U54*W54</f>
        <v>0</v>
      </c>
      <c r="Y54" s="40" t="n">
        <f aca="false">Q54*V54+G54*H54*L54*U54*W54</f>
        <v>0</v>
      </c>
      <c r="Z54" s="40" t="n">
        <f aca="false">R54*V54+G54*H54*M54*W54*U54</f>
        <v>0</v>
      </c>
      <c r="AA54" s="40" t="n">
        <f aca="false">S54*V54+G54*H54*N54*U54*W54</f>
        <v>0</v>
      </c>
      <c r="AB54" s="41" t="n">
        <f aca="false">SUM(X54:AA54)</f>
        <v>0</v>
      </c>
    </row>
    <row r="55" s="31" customFormat="true" ht="25.5" hidden="false" customHeight="false" outlineLevel="0" collapsed="false">
      <c r="A55" s="28" t="n">
        <f aca="false">A54+1</f>
        <v>44</v>
      </c>
      <c r="B55" s="32" t="s">
        <v>73</v>
      </c>
      <c r="C55" s="33" t="s">
        <v>37</v>
      </c>
      <c r="D55" s="33" t="n">
        <v>902</v>
      </c>
      <c r="E55" s="34" t="s">
        <v>72</v>
      </c>
      <c r="F55" s="35" t="s">
        <v>39</v>
      </c>
      <c r="G55" s="36" t="n">
        <v>1</v>
      </c>
      <c r="H55" s="36" t="n">
        <v>1</v>
      </c>
      <c r="I55" s="36" t="n">
        <v>11</v>
      </c>
      <c r="J55" s="36" t="n">
        <v>7</v>
      </c>
      <c r="K55" s="37" t="n">
        <v>0</v>
      </c>
      <c r="L55" s="37" t="n">
        <v>30</v>
      </c>
      <c r="M55" s="37" t="n">
        <v>92</v>
      </c>
      <c r="N55" s="37" t="n">
        <v>0</v>
      </c>
      <c r="O55" s="38" t="n">
        <f aca="false">SUM(K55:N55)</f>
        <v>122</v>
      </c>
      <c r="P55" s="37" t="n">
        <f aca="false">G55*I55*K55*H55</f>
        <v>0</v>
      </c>
      <c r="Q55" s="37" t="n">
        <f aca="false">G55*I55*L55*H55</f>
        <v>330</v>
      </c>
      <c r="R55" s="37" t="n">
        <f aca="false">G55*I55*M55*H55</f>
        <v>1012</v>
      </c>
      <c r="S55" s="37" t="n">
        <f aca="false">G55*I55*N55*H55</f>
        <v>0</v>
      </c>
      <c r="T55" s="38" t="n">
        <f aca="false">SUM(P55:S55)</f>
        <v>1342</v>
      </c>
      <c r="U55" s="37" t="n">
        <v>200</v>
      </c>
      <c r="V55" s="39"/>
      <c r="W55" s="39"/>
      <c r="X55" s="40" t="n">
        <f aca="false">P55*V55+G55*H55*K55*U55*W55</f>
        <v>0</v>
      </c>
      <c r="Y55" s="40" t="n">
        <f aca="false">Q55*V55+G55*H55*L55*U55*W55</f>
        <v>0</v>
      </c>
      <c r="Z55" s="40" t="n">
        <f aca="false">R55*V55+G55*H55*M55*W55*U55</f>
        <v>0</v>
      </c>
      <c r="AA55" s="40" t="n">
        <f aca="false">S55*V55+G55*H55*N55*U55*W55</f>
        <v>0</v>
      </c>
      <c r="AB55" s="41" t="n">
        <f aca="false">SUM(X55:AA55)</f>
        <v>0</v>
      </c>
    </row>
    <row r="56" s="31" customFormat="true" ht="25.5" hidden="false" customHeight="false" outlineLevel="0" collapsed="false">
      <c r="A56" s="28" t="n">
        <f aca="false">A55+1</f>
        <v>45</v>
      </c>
      <c r="B56" s="32" t="s">
        <v>73</v>
      </c>
      <c r="C56" s="33" t="s">
        <v>37</v>
      </c>
      <c r="D56" s="33" t="n">
        <v>902</v>
      </c>
      <c r="E56" s="34" t="s">
        <v>72</v>
      </c>
      <c r="F56" s="35" t="s">
        <v>39</v>
      </c>
      <c r="G56" s="36" t="n">
        <v>1</v>
      </c>
      <c r="H56" s="36" t="n">
        <v>1</v>
      </c>
      <c r="I56" s="36" t="n">
        <v>11</v>
      </c>
      <c r="J56" s="36" t="n">
        <v>7</v>
      </c>
      <c r="K56" s="37" t="n">
        <v>0</v>
      </c>
      <c r="L56" s="37" t="n">
        <v>30</v>
      </c>
      <c r="M56" s="37" t="n">
        <v>92</v>
      </c>
      <c r="N56" s="37" t="n">
        <v>0</v>
      </c>
      <c r="O56" s="38" t="n">
        <f aca="false">SUM(K56:N56)</f>
        <v>122</v>
      </c>
      <c r="P56" s="37" t="n">
        <f aca="false">G56*I56*K56*H56</f>
        <v>0</v>
      </c>
      <c r="Q56" s="37" t="n">
        <f aca="false">G56*I56*L56*H56</f>
        <v>330</v>
      </c>
      <c r="R56" s="37" t="n">
        <f aca="false">G56*I56*M56*H56</f>
        <v>1012</v>
      </c>
      <c r="S56" s="37" t="n">
        <f aca="false">G56*I56*N56*H56</f>
        <v>0</v>
      </c>
      <c r="T56" s="38" t="n">
        <f aca="false">SUM(P56:S56)</f>
        <v>1342</v>
      </c>
      <c r="U56" s="37" t="n">
        <v>200</v>
      </c>
      <c r="V56" s="39"/>
      <c r="W56" s="39"/>
      <c r="X56" s="40" t="n">
        <f aca="false">P56*V56+G56*H56*K56*U56*W56</f>
        <v>0</v>
      </c>
      <c r="Y56" s="40" t="n">
        <f aca="false">Q56*V56+G56*H56*L56*U56*W56</f>
        <v>0</v>
      </c>
      <c r="Z56" s="40" t="n">
        <f aca="false">R56*V56+G56*H56*M56*W56*U56</f>
        <v>0</v>
      </c>
      <c r="AA56" s="40" t="n">
        <f aca="false">S56*V56+G56*H56*N56*U56*W56</f>
        <v>0</v>
      </c>
      <c r="AB56" s="41" t="n">
        <f aca="false">SUM(X56:AA56)</f>
        <v>0</v>
      </c>
    </row>
    <row r="57" s="44" customFormat="true" ht="14.25" hidden="false" customHeight="true" outlineLevel="0" collapsed="false">
      <c r="A57" s="42" t="s">
        <v>75</v>
      </c>
      <c r="B57" s="42"/>
      <c r="C57" s="42"/>
      <c r="D57" s="42"/>
      <c r="E57" s="42"/>
      <c r="F57" s="42"/>
      <c r="G57" s="42" t="n">
        <f aca="false">SUM(G12:G56)</f>
        <v>46</v>
      </c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3" t="n">
        <f aca="false">SUM(X12:X56)</f>
        <v>0</v>
      </c>
      <c r="Y57" s="43" t="n">
        <f aca="false">SUM(Y12:Y56)</f>
        <v>0</v>
      </c>
      <c r="Z57" s="43" t="n">
        <f aca="false">SUM(Z12:Z56)</f>
        <v>0</v>
      </c>
      <c r="AA57" s="43" t="n">
        <f aca="false">SUM(AA12:AA56)</f>
        <v>0</v>
      </c>
      <c r="AB57" s="43" t="n">
        <f aca="false">SUM(AB12:AB56)</f>
        <v>0</v>
      </c>
    </row>
    <row r="58" s="44" customFormat="true" ht="14.2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6"/>
      <c r="Y58" s="46"/>
      <c r="Z58" s="46"/>
      <c r="AA58" s="46"/>
      <c r="AB58" s="46"/>
    </row>
    <row r="59" customFormat="false" ht="18.75" hidden="false" customHeight="true" outlineLevel="0" collapsed="false">
      <c r="A59" s="24" t="s">
        <v>7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17"/>
      <c r="P59" s="17"/>
      <c r="Q59" s="17"/>
      <c r="R59" s="17"/>
      <c r="S59" s="17"/>
      <c r="T59" s="17"/>
      <c r="U59" s="17"/>
      <c r="X59" s="25"/>
    </row>
    <row r="60" customFormat="false" ht="12.75" hidden="false" customHeight="true" outlineLevel="0" collapsed="false">
      <c r="A60" s="26" t="s">
        <v>10</v>
      </c>
      <c r="B60" s="26" t="s">
        <v>11</v>
      </c>
      <c r="C60" s="26" t="s">
        <v>12</v>
      </c>
      <c r="D60" s="26" t="s">
        <v>13</v>
      </c>
      <c r="E60" s="26" t="s">
        <v>14</v>
      </c>
      <c r="F60" s="27" t="s">
        <v>77</v>
      </c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</row>
    <row r="61" s="31" customFormat="true" ht="18.75" hidden="false" customHeight="true" outlineLevel="0" collapsed="false">
      <c r="A61" s="26"/>
      <c r="B61" s="26"/>
      <c r="C61" s="26"/>
      <c r="D61" s="26"/>
      <c r="E61" s="26"/>
      <c r="F61" s="26" t="s">
        <v>16</v>
      </c>
      <c r="G61" s="26" t="s">
        <v>17</v>
      </c>
      <c r="H61" s="26" t="s">
        <v>18</v>
      </c>
      <c r="I61" s="26" t="s">
        <v>19</v>
      </c>
      <c r="J61" s="26" t="s">
        <v>20</v>
      </c>
      <c r="K61" s="28" t="s">
        <v>21</v>
      </c>
      <c r="L61" s="28"/>
      <c r="M61" s="28"/>
      <c r="N61" s="28"/>
      <c r="O61" s="26" t="s">
        <v>22</v>
      </c>
      <c r="P61" s="26" t="s">
        <v>23</v>
      </c>
      <c r="Q61" s="26"/>
      <c r="R61" s="26"/>
      <c r="S61" s="26"/>
      <c r="T61" s="26" t="s">
        <v>24</v>
      </c>
      <c r="U61" s="26" t="s">
        <v>25</v>
      </c>
      <c r="V61" s="29" t="s">
        <v>26</v>
      </c>
      <c r="W61" s="29" t="s">
        <v>27</v>
      </c>
      <c r="X61" s="29" t="s">
        <v>28</v>
      </c>
      <c r="Y61" s="29"/>
      <c r="Z61" s="29"/>
      <c r="AA61" s="29"/>
      <c r="AB61" s="30" t="s">
        <v>29</v>
      </c>
    </row>
    <row r="62" s="31" customFormat="true" ht="28.5" hidden="false" customHeight="tru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 t="s">
        <v>30</v>
      </c>
      <c r="L62" s="26" t="s">
        <v>31</v>
      </c>
      <c r="M62" s="26" t="s">
        <v>32</v>
      </c>
      <c r="N62" s="26" t="s">
        <v>33</v>
      </c>
      <c r="O62" s="26"/>
      <c r="P62" s="26" t="s">
        <v>30</v>
      </c>
      <c r="Q62" s="26" t="s">
        <v>31</v>
      </c>
      <c r="R62" s="26" t="s">
        <v>32</v>
      </c>
      <c r="S62" s="26" t="s">
        <v>33</v>
      </c>
      <c r="T62" s="26"/>
      <c r="U62" s="26"/>
      <c r="V62" s="29" t="s">
        <v>34</v>
      </c>
      <c r="W62" s="29" t="s">
        <v>34</v>
      </c>
      <c r="X62" s="26" t="s">
        <v>30</v>
      </c>
      <c r="Y62" s="26" t="s">
        <v>31</v>
      </c>
      <c r="Z62" s="26" t="s">
        <v>32</v>
      </c>
      <c r="AA62" s="26" t="s">
        <v>33</v>
      </c>
      <c r="AB62" s="30" t="s">
        <v>35</v>
      </c>
    </row>
    <row r="63" s="31" customFormat="true" ht="13.5" hidden="false" customHeight="true" outlineLevel="0" collapsed="false">
      <c r="A63" s="28" t="n">
        <v>1</v>
      </c>
      <c r="B63" s="32" t="s">
        <v>36</v>
      </c>
      <c r="C63" s="33" t="s">
        <v>37</v>
      </c>
      <c r="D63" s="33" t="n">
        <v>902</v>
      </c>
      <c r="E63" s="34" t="s">
        <v>38</v>
      </c>
      <c r="F63" s="35" t="s">
        <v>39</v>
      </c>
      <c r="G63" s="36" t="n">
        <v>1</v>
      </c>
      <c r="H63" s="36" t="n">
        <v>1</v>
      </c>
      <c r="I63" s="36" t="n">
        <v>10</v>
      </c>
      <c r="J63" s="36" t="n">
        <v>7</v>
      </c>
      <c r="K63" s="37" t="n">
        <v>88</v>
      </c>
      <c r="L63" s="37" t="n">
        <v>90</v>
      </c>
      <c r="M63" s="37" t="n">
        <v>90</v>
      </c>
      <c r="N63" s="37" t="n">
        <v>92.06</v>
      </c>
      <c r="O63" s="38" t="n">
        <f aca="false">SUM(K63:N63)</f>
        <v>360.06</v>
      </c>
      <c r="P63" s="37" t="n">
        <f aca="false">G63*I63*K63*H63</f>
        <v>880</v>
      </c>
      <c r="Q63" s="37" t="n">
        <f aca="false">G63*I63*L63*H63</f>
        <v>900</v>
      </c>
      <c r="R63" s="37" t="n">
        <f aca="false">G63*I63*M63*H63</f>
        <v>900</v>
      </c>
      <c r="S63" s="37" t="n">
        <f aca="false">G63*I63*N63*H63</f>
        <v>920.6</v>
      </c>
      <c r="T63" s="38" t="n">
        <f aca="false">SUM(P63:S63)</f>
        <v>3600.6</v>
      </c>
      <c r="U63" s="37" t="n">
        <v>100</v>
      </c>
      <c r="V63" s="39"/>
      <c r="W63" s="39"/>
      <c r="X63" s="40" t="n">
        <f aca="false">P63*V63+G63*H63*K63*U63*W63</f>
        <v>0</v>
      </c>
      <c r="Y63" s="40" t="n">
        <f aca="false">Q63*V63+G63*H63*L63*U63*W63</f>
        <v>0</v>
      </c>
      <c r="Z63" s="40" t="n">
        <f aca="false">R63*V63+G63*H63*M63*W63*U63</f>
        <v>0</v>
      </c>
      <c r="AA63" s="40" t="n">
        <f aca="false">S63*V63+G63*H63*N63*U63*W63</f>
        <v>0</v>
      </c>
      <c r="AB63" s="41" t="n">
        <f aca="false">SUM(X63:AA63)</f>
        <v>0</v>
      </c>
    </row>
    <row r="64" s="31" customFormat="true" ht="12.75" hidden="false" customHeight="false" outlineLevel="0" collapsed="false">
      <c r="A64" s="28" t="n">
        <f aca="false">A63+1</f>
        <v>2</v>
      </c>
      <c r="B64" s="32" t="s">
        <v>36</v>
      </c>
      <c r="C64" s="33" t="s">
        <v>37</v>
      </c>
      <c r="D64" s="33" t="n">
        <v>902</v>
      </c>
      <c r="E64" s="34" t="s">
        <v>40</v>
      </c>
      <c r="F64" s="35" t="s">
        <v>39</v>
      </c>
      <c r="G64" s="36" t="n">
        <v>1</v>
      </c>
      <c r="H64" s="36" t="n">
        <v>2</v>
      </c>
      <c r="I64" s="36" t="n">
        <v>10</v>
      </c>
      <c r="J64" s="36" t="n">
        <v>7</v>
      </c>
      <c r="K64" s="37" t="n">
        <v>88</v>
      </c>
      <c r="L64" s="37" t="n">
        <v>90</v>
      </c>
      <c r="M64" s="37" t="n">
        <v>90</v>
      </c>
      <c r="N64" s="37" t="n">
        <v>92</v>
      </c>
      <c r="O64" s="38" t="n">
        <f aca="false">SUM(K64:N64)</f>
        <v>360</v>
      </c>
      <c r="P64" s="37" t="n">
        <f aca="false">G64*I64*K64*H64</f>
        <v>1760</v>
      </c>
      <c r="Q64" s="37" t="n">
        <f aca="false">G64*I64*L64*H64</f>
        <v>1800</v>
      </c>
      <c r="R64" s="37" t="n">
        <f aca="false">G64*I64*M64*H64</f>
        <v>1800</v>
      </c>
      <c r="S64" s="37" t="n">
        <f aca="false">G64*I64*N64*H64</f>
        <v>1840</v>
      </c>
      <c r="T64" s="38" t="n">
        <f aca="false">SUM(P64:S64)</f>
        <v>7200</v>
      </c>
      <c r="U64" s="37" t="n">
        <v>100</v>
      </c>
      <c r="V64" s="39"/>
      <c r="W64" s="39"/>
      <c r="X64" s="40" t="n">
        <f aca="false">P64*V64+G64*H64*K64*U64*W64</f>
        <v>0</v>
      </c>
      <c r="Y64" s="40" t="n">
        <f aca="false">Q64*V64+G64*H64*L64*U64*W64</f>
        <v>0</v>
      </c>
      <c r="Z64" s="40" t="n">
        <f aca="false">R64*V64+G64*H64*M64*W64*U64</f>
        <v>0</v>
      </c>
      <c r="AA64" s="40" t="n">
        <f aca="false">S64*V64+G64*H64*N64*U64*W64</f>
        <v>0</v>
      </c>
      <c r="AB64" s="41" t="n">
        <f aca="false">SUM(X64:AA64)</f>
        <v>0</v>
      </c>
    </row>
    <row r="65" s="31" customFormat="true" ht="12.75" hidden="false" customHeight="false" outlineLevel="0" collapsed="false">
      <c r="A65" s="28" t="n">
        <f aca="false">A64+1</f>
        <v>3</v>
      </c>
      <c r="B65" s="32" t="s">
        <v>36</v>
      </c>
      <c r="C65" s="33" t="s">
        <v>37</v>
      </c>
      <c r="D65" s="33" t="n">
        <v>902</v>
      </c>
      <c r="E65" s="34" t="s">
        <v>38</v>
      </c>
      <c r="F65" s="35" t="s">
        <v>39</v>
      </c>
      <c r="G65" s="36" t="n">
        <v>1</v>
      </c>
      <c r="H65" s="36" t="n">
        <v>2</v>
      </c>
      <c r="I65" s="36" t="n">
        <v>10</v>
      </c>
      <c r="J65" s="36" t="n">
        <v>7</v>
      </c>
      <c r="K65" s="37" t="n">
        <v>88</v>
      </c>
      <c r="L65" s="37" t="n">
        <v>90</v>
      </c>
      <c r="M65" s="37" t="n">
        <v>90</v>
      </c>
      <c r="N65" s="37" t="n">
        <v>92</v>
      </c>
      <c r="O65" s="38" t="n">
        <f aca="false">SUM(K65:N65)</f>
        <v>360</v>
      </c>
      <c r="P65" s="37" t="n">
        <f aca="false">G65*I65*K65*H65</f>
        <v>1760</v>
      </c>
      <c r="Q65" s="37" t="n">
        <f aca="false">G65*I65*L65*H65</f>
        <v>1800</v>
      </c>
      <c r="R65" s="37" t="n">
        <f aca="false">G65*I65*M65*H65</f>
        <v>1800</v>
      </c>
      <c r="S65" s="37" t="n">
        <f aca="false">G65*I65*N65*H65</f>
        <v>1840</v>
      </c>
      <c r="T65" s="38" t="n">
        <f aca="false">SUM(P65:S65)</f>
        <v>7200</v>
      </c>
      <c r="U65" s="37" t="n">
        <v>100</v>
      </c>
      <c r="V65" s="39"/>
      <c r="W65" s="39"/>
      <c r="X65" s="40" t="n">
        <f aca="false">P65*V65+G65*H65*K65*U65*W65</f>
        <v>0</v>
      </c>
      <c r="Y65" s="40" t="n">
        <f aca="false">Q65*V65+G65*H65*L65*U65*W65</f>
        <v>0</v>
      </c>
      <c r="Z65" s="40" t="n">
        <f aca="false">R65*V65+G65*H65*M65*W65*U65</f>
        <v>0</v>
      </c>
      <c r="AA65" s="40" t="n">
        <f aca="false">S65*V65+G65*H65*N65*U65*W65</f>
        <v>0</v>
      </c>
      <c r="AB65" s="41" t="n">
        <f aca="false">SUM(X65:AA65)</f>
        <v>0</v>
      </c>
    </row>
    <row r="66" s="31" customFormat="true" ht="12.75" hidden="false" customHeight="false" outlineLevel="0" collapsed="false">
      <c r="A66" s="28" t="n">
        <f aca="false">A65+1</f>
        <v>4</v>
      </c>
      <c r="B66" s="32" t="s">
        <v>36</v>
      </c>
      <c r="C66" s="33" t="s">
        <v>37</v>
      </c>
      <c r="D66" s="33" t="n">
        <v>902</v>
      </c>
      <c r="E66" s="34" t="s">
        <v>40</v>
      </c>
      <c r="F66" s="35" t="s">
        <v>39</v>
      </c>
      <c r="G66" s="36" t="n">
        <v>1</v>
      </c>
      <c r="H66" s="36" t="n">
        <v>1</v>
      </c>
      <c r="I66" s="36" t="n">
        <v>8</v>
      </c>
      <c r="J66" s="36" t="n">
        <v>5</v>
      </c>
      <c r="K66" s="37" t="n">
        <v>57</v>
      </c>
      <c r="L66" s="37" t="n">
        <v>60</v>
      </c>
      <c r="M66" s="37" t="n">
        <v>66</v>
      </c>
      <c r="N66" s="37" t="n">
        <v>64</v>
      </c>
      <c r="O66" s="38" t="n">
        <f aca="false">SUM(K66:N66)</f>
        <v>247</v>
      </c>
      <c r="P66" s="37" t="n">
        <f aca="false">G66*I66*K66*H66</f>
        <v>456</v>
      </c>
      <c r="Q66" s="37" t="n">
        <f aca="false">G66*I66*L66*H66</f>
        <v>480</v>
      </c>
      <c r="R66" s="37" t="n">
        <f aca="false">G66*I66*M66*H66</f>
        <v>528</v>
      </c>
      <c r="S66" s="37" t="n">
        <f aca="false">G66*I66*N66*H66</f>
        <v>512</v>
      </c>
      <c r="T66" s="38" t="n">
        <f aca="false">SUM(P66:S66)</f>
        <v>1976</v>
      </c>
      <c r="U66" s="37" t="n">
        <v>100</v>
      </c>
      <c r="V66" s="39"/>
      <c r="W66" s="39"/>
      <c r="X66" s="40" t="n">
        <f aca="false">P66*V66+G66*H66*K66*U66*W66</f>
        <v>0</v>
      </c>
      <c r="Y66" s="40" t="n">
        <f aca="false">Q66*V66+G66*H66*L66*U66*W66</f>
        <v>0</v>
      </c>
      <c r="Z66" s="40" t="n">
        <f aca="false">R66*V66+G66*H66*M66*W66*U66</f>
        <v>0</v>
      </c>
      <c r="AA66" s="40" t="n">
        <f aca="false">S66*V66+G66*H66*N66*U66*W66</f>
        <v>0</v>
      </c>
      <c r="AB66" s="41" t="n">
        <f aca="false">SUM(X66:AA66)</f>
        <v>0</v>
      </c>
    </row>
    <row r="67" s="31" customFormat="true" ht="12.75" hidden="false" customHeight="false" outlineLevel="0" collapsed="false">
      <c r="A67" s="28" t="n">
        <f aca="false">A66+1</f>
        <v>5</v>
      </c>
      <c r="B67" s="32" t="s">
        <v>36</v>
      </c>
      <c r="C67" s="33" t="s">
        <v>37</v>
      </c>
      <c r="D67" s="33" t="n">
        <v>902</v>
      </c>
      <c r="E67" s="34" t="s">
        <v>38</v>
      </c>
      <c r="F67" s="35" t="s">
        <v>39</v>
      </c>
      <c r="G67" s="36" t="n">
        <v>1</v>
      </c>
      <c r="H67" s="36" t="n">
        <v>1</v>
      </c>
      <c r="I67" s="36" t="n">
        <v>8</v>
      </c>
      <c r="J67" s="36" t="n">
        <v>5</v>
      </c>
      <c r="K67" s="37" t="n">
        <v>57</v>
      </c>
      <c r="L67" s="37" t="n">
        <v>60</v>
      </c>
      <c r="M67" s="37" t="n">
        <v>66</v>
      </c>
      <c r="N67" s="37" t="n">
        <v>64</v>
      </c>
      <c r="O67" s="38" t="n">
        <f aca="false">SUM(K67:N67)</f>
        <v>247</v>
      </c>
      <c r="P67" s="37" t="n">
        <f aca="false">G67*I67*K67*H67</f>
        <v>456</v>
      </c>
      <c r="Q67" s="37" t="n">
        <f aca="false">G67*I67*L67*H67</f>
        <v>480</v>
      </c>
      <c r="R67" s="37" t="n">
        <f aca="false">G67*I67*M67*H67</f>
        <v>528</v>
      </c>
      <c r="S67" s="37" t="n">
        <f aca="false">G67*I67*N67*H67</f>
        <v>512</v>
      </c>
      <c r="T67" s="38" t="n">
        <f aca="false">SUM(P67:S67)</f>
        <v>1976</v>
      </c>
      <c r="U67" s="37" t="n">
        <v>100</v>
      </c>
      <c r="V67" s="39"/>
      <c r="W67" s="39"/>
      <c r="X67" s="40" t="n">
        <f aca="false">P67*V67+G67*H67*K67*U67*W67</f>
        <v>0</v>
      </c>
      <c r="Y67" s="40" t="n">
        <f aca="false">Q67*V67+G67*H67*L67*U67*W67</f>
        <v>0</v>
      </c>
      <c r="Z67" s="40" t="n">
        <f aca="false">R67*V67+G67*H67*M67*W67*U67</f>
        <v>0</v>
      </c>
      <c r="AA67" s="40" t="n">
        <f aca="false">S67*V67+G67*H67*N67*U67*W67</f>
        <v>0</v>
      </c>
      <c r="AB67" s="41" t="n">
        <f aca="false">SUM(X67:AA67)</f>
        <v>0</v>
      </c>
    </row>
    <row r="68" s="31" customFormat="true" ht="12.75" hidden="false" customHeight="false" outlineLevel="0" collapsed="false">
      <c r="A68" s="28" t="n">
        <f aca="false">A67+1</f>
        <v>6</v>
      </c>
      <c r="B68" s="32" t="s">
        <v>36</v>
      </c>
      <c r="C68" s="33" t="s">
        <v>37</v>
      </c>
      <c r="D68" s="33" t="n">
        <v>907</v>
      </c>
      <c r="E68" s="34" t="s">
        <v>41</v>
      </c>
      <c r="F68" s="35" t="s">
        <v>39</v>
      </c>
      <c r="G68" s="36" t="n">
        <v>1</v>
      </c>
      <c r="H68" s="36" t="n">
        <v>1</v>
      </c>
      <c r="I68" s="36" t="n">
        <v>10</v>
      </c>
      <c r="J68" s="36" t="n">
        <v>7</v>
      </c>
      <c r="K68" s="37" t="n">
        <v>88</v>
      </c>
      <c r="L68" s="37" t="n">
        <v>90</v>
      </c>
      <c r="M68" s="37" t="n">
        <v>90</v>
      </c>
      <c r="N68" s="37" t="n">
        <v>92</v>
      </c>
      <c r="O68" s="38" t="n">
        <f aca="false">SUM(K68:N68)</f>
        <v>360</v>
      </c>
      <c r="P68" s="37" t="n">
        <f aca="false">G68*I68*K68*H68</f>
        <v>880</v>
      </c>
      <c r="Q68" s="37" t="n">
        <f aca="false">G68*I68*L68*H68</f>
        <v>900</v>
      </c>
      <c r="R68" s="37" t="n">
        <f aca="false">G68*I68*M68*H68</f>
        <v>900</v>
      </c>
      <c r="S68" s="37" t="n">
        <f aca="false">G68*I68*N68*H68</f>
        <v>920</v>
      </c>
      <c r="T68" s="38" t="n">
        <f aca="false">SUM(P68:S68)</f>
        <v>3600</v>
      </c>
      <c r="U68" s="37" t="n">
        <v>100</v>
      </c>
      <c r="V68" s="39"/>
      <c r="W68" s="39"/>
      <c r="X68" s="40" t="n">
        <f aca="false">P68*V68+G68*H68*K68*U68*W68</f>
        <v>0</v>
      </c>
      <c r="Y68" s="40" t="n">
        <f aca="false">Q68*V68+G68*H68*L68*U68*W68</f>
        <v>0</v>
      </c>
      <c r="Z68" s="40" t="n">
        <f aca="false">R68*V68+G68*H68*M68*W68*U68</f>
        <v>0</v>
      </c>
      <c r="AA68" s="40" t="n">
        <f aca="false">S68*V68+G68*H68*N68*U68*W68</f>
        <v>0</v>
      </c>
      <c r="AB68" s="41" t="n">
        <f aca="false">SUM(X68:AA68)</f>
        <v>0</v>
      </c>
    </row>
    <row r="69" s="31" customFormat="true" ht="12.75" hidden="false" customHeight="false" outlineLevel="0" collapsed="false">
      <c r="A69" s="28" t="n">
        <f aca="false">A68+1</f>
        <v>7</v>
      </c>
      <c r="B69" s="32" t="s">
        <v>36</v>
      </c>
      <c r="C69" s="33" t="s">
        <v>37</v>
      </c>
      <c r="D69" s="33" t="n">
        <v>907</v>
      </c>
      <c r="E69" s="34" t="s">
        <v>41</v>
      </c>
      <c r="F69" s="35" t="s">
        <v>39</v>
      </c>
      <c r="G69" s="36" t="n">
        <v>1</v>
      </c>
      <c r="H69" s="36" t="n">
        <v>1</v>
      </c>
      <c r="I69" s="36" t="n">
        <v>8</v>
      </c>
      <c r="J69" s="36" t="n">
        <v>5</v>
      </c>
      <c r="K69" s="37" t="n">
        <v>57</v>
      </c>
      <c r="L69" s="37" t="n">
        <v>60</v>
      </c>
      <c r="M69" s="37" t="n">
        <v>66</v>
      </c>
      <c r="N69" s="37" t="n">
        <v>64</v>
      </c>
      <c r="O69" s="38" t="n">
        <f aca="false">SUM(K69:N69)</f>
        <v>247</v>
      </c>
      <c r="P69" s="37" t="n">
        <f aca="false">G69*I69*K69*H69</f>
        <v>456</v>
      </c>
      <c r="Q69" s="37" t="n">
        <f aca="false">G69*I69*L69*H69</f>
        <v>480</v>
      </c>
      <c r="R69" s="37" t="n">
        <f aca="false">G69*I69*M69*H69</f>
        <v>528</v>
      </c>
      <c r="S69" s="37" t="n">
        <f aca="false">G69*I69*N69*H69</f>
        <v>512</v>
      </c>
      <c r="T69" s="38" t="n">
        <f aca="false">SUM(P69:S69)</f>
        <v>1976</v>
      </c>
      <c r="U69" s="37" t="n">
        <v>100</v>
      </c>
      <c r="V69" s="39"/>
      <c r="W69" s="39"/>
      <c r="X69" s="40" t="n">
        <f aca="false">P69*V69+G69*H69*K69*U69*W69</f>
        <v>0</v>
      </c>
      <c r="Y69" s="40" t="n">
        <f aca="false">Q69*V69+G69*H69*L69*U69*W69</f>
        <v>0</v>
      </c>
      <c r="Z69" s="40" t="n">
        <f aca="false">R69*V69+G69*H69*M69*W69*U69</f>
        <v>0</v>
      </c>
      <c r="AA69" s="40" t="n">
        <f aca="false">S69*V69+G69*H69*N69*U69*W69</f>
        <v>0</v>
      </c>
      <c r="AB69" s="41" t="n">
        <f aca="false">SUM(X69:AA69)</f>
        <v>0</v>
      </c>
    </row>
    <row r="70" s="31" customFormat="true" ht="12.75" hidden="false" customHeight="false" outlineLevel="0" collapsed="false">
      <c r="A70" s="28" t="n">
        <f aca="false">A69+1</f>
        <v>8</v>
      </c>
      <c r="B70" s="32" t="s">
        <v>36</v>
      </c>
      <c r="C70" s="33" t="s">
        <v>37</v>
      </c>
      <c r="D70" s="33" t="n">
        <v>906</v>
      </c>
      <c r="E70" s="34" t="s">
        <v>42</v>
      </c>
      <c r="F70" s="35" t="s">
        <v>39</v>
      </c>
      <c r="G70" s="36" t="n">
        <v>1</v>
      </c>
      <c r="H70" s="36" t="n">
        <v>1</v>
      </c>
      <c r="I70" s="36" t="n">
        <v>8</v>
      </c>
      <c r="J70" s="36" t="n">
        <v>5</v>
      </c>
      <c r="K70" s="37" t="n">
        <v>57</v>
      </c>
      <c r="L70" s="37" t="n">
        <v>60</v>
      </c>
      <c r="M70" s="37" t="n">
        <v>66</v>
      </c>
      <c r="N70" s="37" t="n">
        <v>64</v>
      </c>
      <c r="O70" s="38" t="n">
        <f aca="false">SUM(K70:N70)</f>
        <v>247</v>
      </c>
      <c r="P70" s="37" t="n">
        <f aca="false">G70*I70*K70*H70</f>
        <v>456</v>
      </c>
      <c r="Q70" s="37" t="n">
        <f aca="false">G70*I70*L70*H70</f>
        <v>480</v>
      </c>
      <c r="R70" s="37" t="n">
        <f aca="false">G70*I70*M70*H70</f>
        <v>528</v>
      </c>
      <c r="S70" s="37" t="n">
        <f aca="false">G70*I70*N70*H70</f>
        <v>512</v>
      </c>
      <c r="T70" s="38" t="n">
        <f aca="false">SUM(P70:S70)</f>
        <v>1976</v>
      </c>
      <c r="U70" s="37" t="n">
        <v>100</v>
      </c>
      <c r="V70" s="39"/>
      <c r="W70" s="39"/>
      <c r="X70" s="40" t="n">
        <f aca="false">P70*V70+G70*H70*K70*U70*W70</f>
        <v>0</v>
      </c>
      <c r="Y70" s="40" t="n">
        <f aca="false">Q70*V70+G70*H70*L70*U70*W70</f>
        <v>0</v>
      </c>
      <c r="Z70" s="40" t="n">
        <f aca="false">R70*V70+G70*H70*M70*W70*U70</f>
        <v>0</v>
      </c>
      <c r="AA70" s="40" t="n">
        <f aca="false">S70*V70+G70*H70*N70*U70*W70</f>
        <v>0</v>
      </c>
      <c r="AB70" s="41" t="n">
        <f aca="false">SUM(X70:AA70)</f>
        <v>0</v>
      </c>
    </row>
    <row r="71" s="31" customFormat="true" ht="25.5" hidden="false" customHeight="false" outlineLevel="0" collapsed="false">
      <c r="A71" s="28" t="n">
        <f aca="false">A70+1</f>
        <v>9</v>
      </c>
      <c r="B71" s="32" t="s">
        <v>36</v>
      </c>
      <c r="C71" s="33" t="s">
        <v>37</v>
      </c>
      <c r="D71" s="33" t="n">
        <v>912</v>
      </c>
      <c r="E71" s="34" t="s">
        <v>43</v>
      </c>
      <c r="F71" s="35" t="s">
        <v>39</v>
      </c>
      <c r="G71" s="36" t="n">
        <v>1</v>
      </c>
      <c r="H71" s="36" t="n">
        <v>1</v>
      </c>
      <c r="I71" s="36" t="n">
        <v>10</v>
      </c>
      <c r="J71" s="36" t="n">
        <v>7</v>
      </c>
      <c r="K71" s="37" t="n">
        <v>88</v>
      </c>
      <c r="L71" s="37" t="n">
        <v>90</v>
      </c>
      <c r="M71" s="37" t="n">
        <v>90</v>
      </c>
      <c r="N71" s="37" t="n">
        <v>92</v>
      </c>
      <c r="O71" s="38" t="n">
        <f aca="false">SUM(K71:N71)</f>
        <v>360</v>
      </c>
      <c r="P71" s="37" t="n">
        <f aca="false">G71*I71*K71*H71</f>
        <v>880</v>
      </c>
      <c r="Q71" s="37" t="n">
        <f aca="false">G71*I71*L71*H71</f>
        <v>900</v>
      </c>
      <c r="R71" s="37" t="n">
        <f aca="false">G71*I71*M71*H71</f>
        <v>900</v>
      </c>
      <c r="S71" s="37" t="n">
        <f aca="false">G71*I71*N71*H71</f>
        <v>920</v>
      </c>
      <c r="T71" s="38" t="n">
        <f aca="false">SUM(P71:S71)</f>
        <v>3600</v>
      </c>
      <c r="U71" s="37" t="n">
        <v>100</v>
      </c>
      <c r="V71" s="39"/>
      <c r="W71" s="39"/>
      <c r="X71" s="40" t="n">
        <f aca="false">P71*V71+G71*H71*K71*U71*W71</f>
        <v>0</v>
      </c>
      <c r="Y71" s="40" t="n">
        <f aca="false">Q71*V71+G71*H71*L71*U71*W71</f>
        <v>0</v>
      </c>
      <c r="Z71" s="40" t="n">
        <f aca="false">R71*V71+G71*H71*M71*W71*U71</f>
        <v>0</v>
      </c>
      <c r="AA71" s="40" t="n">
        <f aca="false">S71*V71+G71*H71*N71*U71*W71</f>
        <v>0</v>
      </c>
      <c r="AB71" s="41" t="n">
        <f aca="false">SUM(X71:AA71)</f>
        <v>0</v>
      </c>
    </row>
    <row r="72" s="31" customFormat="true" ht="12.75" hidden="false" customHeight="false" outlineLevel="0" collapsed="false">
      <c r="A72" s="28" t="n">
        <f aca="false">A71+1</f>
        <v>10</v>
      </c>
      <c r="B72" s="32" t="s">
        <v>36</v>
      </c>
      <c r="C72" s="33" t="s">
        <v>37</v>
      </c>
      <c r="D72" s="33" t="n">
        <v>909</v>
      </c>
      <c r="E72" s="34" t="s">
        <v>44</v>
      </c>
      <c r="F72" s="35" t="s">
        <v>39</v>
      </c>
      <c r="G72" s="36" t="n">
        <v>1</v>
      </c>
      <c r="H72" s="36" t="n">
        <v>1</v>
      </c>
      <c r="I72" s="36" t="n">
        <v>10</v>
      </c>
      <c r="J72" s="36" t="n">
        <v>5</v>
      </c>
      <c r="K72" s="37" t="n">
        <v>57</v>
      </c>
      <c r="L72" s="37" t="n">
        <v>60</v>
      </c>
      <c r="M72" s="37" t="n">
        <v>66</v>
      </c>
      <c r="N72" s="37" t="n">
        <v>64</v>
      </c>
      <c r="O72" s="38" t="n">
        <f aca="false">SUM(K72:N72)</f>
        <v>247</v>
      </c>
      <c r="P72" s="37" t="n">
        <f aca="false">G72*I72*K72*H72</f>
        <v>570</v>
      </c>
      <c r="Q72" s="37" t="n">
        <f aca="false">G72*I72*L72*H72</f>
        <v>600</v>
      </c>
      <c r="R72" s="37" t="n">
        <f aca="false">G72*I72*M72*H72</f>
        <v>660</v>
      </c>
      <c r="S72" s="37" t="n">
        <f aca="false">G72*I72*N72*H72</f>
        <v>640</v>
      </c>
      <c r="T72" s="38" t="n">
        <f aca="false">SUM(P72:S72)</f>
        <v>2470</v>
      </c>
      <c r="U72" s="37" t="n">
        <v>100</v>
      </c>
      <c r="V72" s="39"/>
      <c r="W72" s="39"/>
      <c r="X72" s="40" t="n">
        <f aca="false">P72*V72+G72*H72*K72*U72*W72</f>
        <v>0</v>
      </c>
      <c r="Y72" s="40" t="n">
        <f aca="false">Q72*V72+G72*H72*L72*U72*W72</f>
        <v>0</v>
      </c>
      <c r="Z72" s="40" t="n">
        <f aca="false">R72*V72+G72*H72*M72*W72*U72</f>
        <v>0</v>
      </c>
      <c r="AA72" s="40" t="n">
        <f aca="false">S72*V72+G72*H72*N72*U72*W72</f>
        <v>0</v>
      </c>
      <c r="AB72" s="41" t="n">
        <f aca="false">SUM(X72:AA72)</f>
        <v>0</v>
      </c>
    </row>
    <row r="73" s="31" customFormat="true" ht="25.5" hidden="false" customHeight="false" outlineLevel="0" collapsed="false">
      <c r="A73" s="28" t="n">
        <f aca="false">A72+1</f>
        <v>11</v>
      </c>
      <c r="B73" s="32" t="s">
        <v>36</v>
      </c>
      <c r="C73" s="33" t="s">
        <v>37</v>
      </c>
      <c r="D73" s="33" t="n">
        <v>909</v>
      </c>
      <c r="E73" s="34" t="s">
        <v>45</v>
      </c>
      <c r="F73" s="35" t="s">
        <v>39</v>
      </c>
      <c r="G73" s="36" t="n">
        <v>1</v>
      </c>
      <c r="H73" s="36" t="n">
        <v>1</v>
      </c>
      <c r="I73" s="36" t="n">
        <v>10</v>
      </c>
      <c r="J73" s="36" t="n">
        <v>7</v>
      </c>
      <c r="K73" s="37" t="n">
        <v>90</v>
      </c>
      <c r="L73" s="37" t="n">
        <v>30</v>
      </c>
      <c r="M73" s="37" t="n">
        <v>0</v>
      </c>
      <c r="N73" s="37" t="n">
        <v>74</v>
      </c>
      <c r="O73" s="38" t="n">
        <f aca="false">SUM(K73:N73)</f>
        <v>194</v>
      </c>
      <c r="P73" s="37" t="n">
        <f aca="false">G73*I73*K73*H73</f>
        <v>900</v>
      </c>
      <c r="Q73" s="37" t="n">
        <f aca="false">G73*I73*L73*H73</f>
        <v>300</v>
      </c>
      <c r="R73" s="37" t="n">
        <f aca="false">G73*I73*M73*H73</f>
        <v>0</v>
      </c>
      <c r="S73" s="37" t="n">
        <f aca="false">G73*I73*N73*H73</f>
        <v>740</v>
      </c>
      <c r="T73" s="38" t="n">
        <f aca="false">SUM(P73:S73)</f>
        <v>1940</v>
      </c>
      <c r="U73" s="37"/>
      <c r="V73" s="39"/>
      <c r="W73" s="39"/>
      <c r="X73" s="40" t="n">
        <f aca="false">P73*V73+G73*H73*K73*U73*W73</f>
        <v>0</v>
      </c>
      <c r="Y73" s="40" t="n">
        <f aca="false">Q73*V73+G73*H73*L73*U73*W73</f>
        <v>0</v>
      </c>
      <c r="Z73" s="40" t="n">
        <f aca="false">R73*V73+G73*H73*M73*W73*U73</f>
        <v>0</v>
      </c>
      <c r="AA73" s="40" t="n">
        <f aca="false">S73*V73+G73*H73*N73*U73*W73</f>
        <v>0</v>
      </c>
      <c r="AB73" s="41" t="n">
        <f aca="false">SUM(X73:AA73)</f>
        <v>0</v>
      </c>
    </row>
    <row r="74" s="31" customFormat="true" ht="25.5" hidden="false" customHeight="false" outlineLevel="0" collapsed="false">
      <c r="A74" s="28" t="n">
        <f aca="false">A73+1</f>
        <v>12</v>
      </c>
      <c r="B74" s="32" t="s">
        <v>36</v>
      </c>
      <c r="C74" s="33" t="s">
        <v>37</v>
      </c>
      <c r="D74" s="33" t="n">
        <v>909</v>
      </c>
      <c r="E74" s="34" t="s">
        <v>46</v>
      </c>
      <c r="F74" s="35" t="s">
        <v>39</v>
      </c>
      <c r="G74" s="36" t="n">
        <v>2</v>
      </c>
      <c r="H74" s="36" t="n">
        <v>1</v>
      </c>
      <c r="I74" s="36" t="n">
        <v>8</v>
      </c>
      <c r="J74" s="36" t="n">
        <v>5</v>
      </c>
      <c r="K74" s="37" t="n">
        <v>57</v>
      </c>
      <c r="L74" s="37" t="n">
        <v>60</v>
      </c>
      <c r="M74" s="37" t="n">
        <v>66</v>
      </c>
      <c r="N74" s="37" t="n">
        <v>64</v>
      </c>
      <c r="O74" s="38" t="n">
        <f aca="false">SUM(K74:N74)</f>
        <v>247</v>
      </c>
      <c r="P74" s="37" t="n">
        <f aca="false">G74*I74*K74*H74</f>
        <v>912</v>
      </c>
      <c r="Q74" s="37" t="n">
        <f aca="false">G74*I74*L74*H74</f>
        <v>960</v>
      </c>
      <c r="R74" s="37" t="n">
        <f aca="false">G74*I74*M74*H74</f>
        <v>1056</v>
      </c>
      <c r="S74" s="37" t="n">
        <f aca="false">G74*I74*N74*H74</f>
        <v>1024</v>
      </c>
      <c r="T74" s="38" t="n">
        <f aca="false">SUM(P74:S74)</f>
        <v>3952</v>
      </c>
      <c r="U74" s="37"/>
      <c r="V74" s="39"/>
      <c r="W74" s="39"/>
      <c r="X74" s="40" t="n">
        <f aca="false">P74*V74+G74*H74*K74*U74*W74</f>
        <v>0</v>
      </c>
      <c r="Y74" s="40" t="n">
        <f aca="false">Q74*V74+G74*H74*L74*U74*W74</f>
        <v>0</v>
      </c>
      <c r="Z74" s="40" t="n">
        <f aca="false">R74*V74+G74*H74*M74*W74*U74</f>
        <v>0</v>
      </c>
      <c r="AA74" s="40" t="n">
        <f aca="false">S74*V74+G74*H74*N74*U74*W74</f>
        <v>0</v>
      </c>
      <c r="AB74" s="41" t="n">
        <f aca="false">SUM(X74:AA74)</f>
        <v>0</v>
      </c>
    </row>
    <row r="75" s="31" customFormat="true" ht="12.75" hidden="false" customHeight="false" outlineLevel="0" collapsed="false">
      <c r="A75" s="28" t="n">
        <f aca="false">A74+1</f>
        <v>13</v>
      </c>
      <c r="B75" s="32" t="s">
        <v>36</v>
      </c>
      <c r="C75" s="33" t="s">
        <v>37</v>
      </c>
      <c r="D75" s="33" t="n">
        <v>909</v>
      </c>
      <c r="E75" s="34" t="s">
        <v>47</v>
      </c>
      <c r="F75" s="35" t="s">
        <v>39</v>
      </c>
      <c r="G75" s="36" t="n">
        <v>1</v>
      </c>
      <c r="H75" s="36" t="n">
        <v>1</v>
      </c>
      <c r="I75" s="36" t="n">
        <v>8</v>
      </c>
      <c r="J75" s="36" t="n">
        <v>5</v>
      </c>
      <c r="K75" s="37" t="n">
        <v>57</v>
      </c>
      <c r="L75" s="37" t="n">
        <v>60</v>
      </c>
      <c r="M75" s="37" t="n">
        <v>66</v>
      </c>
      <c r="N75" s="37" t="n">
        <v>64</v>
      </c>
      <c r="O75" s="38" t="n">
        <f aca="false">SUM(K75:N75)</f>
        <v>247</v>
      </c>
      <c r="P75" s="37" t="n">
        <f aca="false">G75*I75*K75*H75</f>
        <v>456</v>
      </c>
      <c r="Q75" s="37" t="n">
        <f aca="false">G75*I75*L75*H75</f>
        <v>480</v>
      </c>
      <c r="R75" s="37" t="n">
        <f aca="false">G75*I75*M75*H75</f>
        <v>528</v>
      </c>
      <c r="S75" s="37" t="n">
        <f aca="false">G75*I75*N75*H75</f>
        <v>512</v>
      </c>
      <c r="T75" s="38" t="n">
        <f aca="false">SUM(P75:S75)</f>
        <v>1976</v>
      </c>
      <c r="U75" s="37"/>
      <c r="V75" s="39"/>
      <c r="W75" s="39"/>
      <c r="X75" s="40" t="n">
        <f aca="false">P75*V75+G75*H75*K75*U75*W75</f>
        <v>0</v>
      </c>
      <c r="Y75" s="40" t="n">
        <f aca="false">Q75*V75+G75*H75*L75*U75*W75</f>
        <v>0</v>
      </c>
      <c r="Z75" s="40" t="n">
        <f aca="false">R75*V75+G75*H75*M75*W75*U75</f>
        <v>0</v>
      </c>
      <c r="AA75" s="40" t="n">
        <f aca="false">S75*V75+G75*H75*N75*U75*W75</f>
        <v>0</v>
      </c>
      <c r="AB75" s="41" t="n">
        <f aca="false">SUM(X75:AA75)</f>
        <v>0</v>
      </c>
    </row>
    <row r="76" s="31" customFormat="true" ht="12.75" hidden="false" customHeight="false" outlineLevel="0" collapsed="false">
      <c r="A76" s="28" t="n">
        <f aca="false">A75+1</f>
        <v>14</v>
      </c>
      <c r="B76" s="32" t="s">
        <v>36</v>
      </c>
      <c r="C76" s="33" t="s">
        <v>37</v>
      </c>
      <c r="D76" s="33" t="n">
        <v>911</v>
      </c>
      <c r="E76" s="34" t="s">
        <v>48</v>
      </c>
      <c r="F76" s="35" t="s">
        <v>39</v>
      </c>
      <c r="G76" s="36" t="n">
        <v>1</v>
      </c>
      <c r="H76" s="36" t="n">
        <v>2</v>
      </c>
      <c r="I76" s="36" t="n">
        <v>10</v>
      </c>
      <c r="J76" s="36" t="n">
        <v>7</v>
      </c>
      <c r="K76" s="37" t="n">
        <v>90</v>
      </c>
      <c r="L76" s="37" t="n">
        <v>37</v>
      </c>
      <c r="M76" s="37" t="n">
        <v>0</v>
      </c>
      <c r="N76" s="37" t="n">
        <v>81</v>
      </c>
      <c r="O76" s="38" t="n">
        <f aca="false">SUM(K76:N76)</f>
        <v>208</v>
      </c>
      <c r="P76" s="37" t="n">
        <f aca="false">G76*I76*K76*H76</f>
        <v>1800</v>
      </c>
      <c r="Q76" s="37" t="n">
        <f aca="false">G76*I76*L76*H76</f>
        <v>740</v>
      </c>
      <c r="R76" s="37" t="n">
        <f aca="false">G76*I76*M76*H76</f>
        <v>0</v>
      </c>
      <c r="S76" s="37" t="n">
        <f aca="false">G76*I76*N76*H76</f>
        <v>1620</v>
      </c>
      <c r="T76" s="38" t="n">
        <f aca="false">SUM(P76:S76)</f>
        <v>4160</v>
      </c>
      <c r="U76" s="37"/>
      <c r="V76" s="39"/>
      <c r="W76" s="39"/>
      <c r="X76" s="40" t="n">
        <f aca="false">P76*V76+G76*H76*K76*U76*W76</f>
        <v>0</v>
      </c>
      <c r="Y76" s="40" t="n">
        <f aca="false">Q76*V76+G76*H76*L76*U76*W76</f>
        <v>0</v>
      </c>
      <c r="Z76" s="40" t="n">
        <f aca="false">R76*V76+G76*H76*M76*W76*U76</f>
        <v>0</v>
      </c>
      <c r="AA76" s="40" t="n">
        <f aca="false">S76*V76+G76*H76*N76*U76*W76</f>
        <v>0</v>
      </c>
      <c r="AB76" s="41" t="n">
        <f aca="false">SUM(X76:AA76)</f>
        <v>0</v>
      </c>
    </row>
    <row r="77" s="31" customFormat="true" ht="12.75" hidden="false" customHeight="false" outlineLevel="0" collapsed="false">
      <c r="A77" s="28" t="n">
        <f aca="false">A76+1</f>
        <v>15</v>
      </c>
      <c r="B77" s="32" t="s">
        <v>36</v>
      </c>
      <c r="C77" s="33" t="s">
        <v>37</v>
      </c>
      <c r="D77" s="33" t="n">
        <v>911</v>
      </c>
      <c r="E77" s="34" t="s">
        <v>48</v>
      </c>
      <c r="F77" s="35" t="s">
        <v>39</v>
      </c>
      <c r="G77" s="36" t="n">
        <v>1</v>
      </c>
      <c r="H77" s="36" t="n">
        <v>1</v>
      </c>
      <c r="I77" s="36" t="n">
        <v>10</v>
      </c>
      <c r="J77" s="36" t="n">
        <v>7</v>
      </c>
      <c r="K77" s="37" t="n">
        <v>90</v>
      </c>
      <c r="L77" s="37" t="n">
        <v>37</v>
      </c>
      <c r="M77" s="37" t="n">
        <v>0</v>
      </c>
      <c r="N77" s="37" t="n">
        <v>81</v>
      </c>
      <c r="O77" s="38" t="n">
        <f aca="false">SUM(K77:N77)</f>
        <v>208</v>
      </c>
      <c r="P77" s="37" t="n">
        <f aca="false">G77*I77*K77*H77</f>
        <v>900</v>
      </c>
      <c r="Q77" s="37" t="n">
        <f aca="false">G77*I77*L77*H77</f>
        <v>370</v>
      </c>
      <c r="R77" s="37" t="n">
        <f aca="false">G77*I77*M77*H77</f>
        <v>0</v>
      </c>
      <c r="S77" s="37" t="n">
        <f aca="false">G77*I77*N77*H77</f>
        <v>810</v>
      </c>
      <c r="T77" s="38" t="n">
        <f aca="false">SUM(P77:S77)</f>
        <v>2080</v>
      </c>
      <c r="U77" s="37"/>
      <c r="V77" s="39"/>
      <c r="W77" s="39"/>
      <c r="X77" s="40" t="n">
        <f aca="false">P77*V77+G77*H77*K77*U77*W77</f>
        <v>0</v>
      </c>
      <c r="Y77" s="40" t="n">
        <f aca="false">Q77*V77+G77*H77*L77*U77*W77</f>
        <v>0</v>
      </c>
      <c r="Z77" s="40" t="n">
        <f aca="false">R77*V77+G77*H77*M77*W77*U77</f>
        <v>0</v>
      </c>
      <c r="AA77" s="40" t="n">
        <f aca="false">S77*V77+G77*H77*N77*U77*W77</f>
        <v>0</v>
      </c>
      <c r="AB77" s="41" t="n">
        <f aca="false">SUM(X77:AA77)</f>
        <v>0</v>
      </c>
    </row>
    <row r="78" s="31" customFormat="true" ht="12.75" hidden="false" customHeight="false" outlineLevel="0" collapsed="false">
      <c r="A78" s="28" t="n">
        <f aca="false">A77+1</f>
        <v>16</v>
      </c>
      <c r="B78" s="32" t="s">
        <v>36</v>
      </c>
      <c r="C78" s="33" t="s">
        <v>37</v>
      </c>
      <c r="D78" s="33" t="n">
        <v>913</v>
      </c>
      <c r="E78" s="34" t="s">
        <v>49</v>
      </c>
      <c r="F78" s="35" t="s">
        <v>39</v>
      </c>
      <c r="G78" s="36" t="n">
        <v>1</v>
      </c>
      <c r="H78" s="36" t="n">
        <v>1</v>
      </c>
      <c r="I78" s="36" t="n">
        <v>8</v>
      </c>
      <c r="J78" s="36" t="n">
        <v>3</v>
      </c>
      <c r="K78" s="37" t="n">
        <v>24</v>
      </c>
      <c r="L78" s="37" t="n">
        <v>24</v>
      </c>
      <c r="M78" s="37" t="n">
        <v>24</v>
      </c>
      <c r="N78" s="37" t="n">
        <v>24</v>
      </c>
      <c r="O78" s="38" t="n">
        <f aca="false">SUM(K78:N78)</f>
        <v>96</v>
      </c>
      <c r="P78" s="37" t="n">
        <f aca="false">G78*I78*K78*H78</f>
        <v>192</v>
      </c>
      <c r="Q78" s="37" t="n">
        <f aca="false">G78*I78*L78*H78</f>
        <v>192</v>
      </c>
      <c r="R78" s="37" t="n">
        <f aca="false">G78*I78*M78*H78</f>
        <v>192</v>
      </c>
      <c r="S78" s="37" t="n">
        <f aca="false">G78*I78*N78*H78</f>
        <v>192</v>
      </c>
      <c r="T78" s="38" t="n">
        <f aca="false">SUM(P78:S78)</f>
        <v>768</v>
      </c>
      <c r="U78" s="37" t="n">
        <v>180</v>
      </c>
      <c r="V78" s="39"/>
      <c r="W78" s="39"/>
      <c r="X78" s="40" t="n">
        <f aca="false">P78*V78+G78*H78*K78*U78*W78</f>
        <v>0</v>
      </c>
      <c r="Y78" s="40" t="n">
        <f aca="false">Q78*V78+G78*H78*L78*U78*W78</f>
        <v>0</v>
      </c>
      <c r="Z78" s="40" t="n">
        <f aca="false">R78*V78+G78*H78*M78*W78*U78</f>
        <v>0</v>
      </c>
      <c r="AA78" s="40" t="n">
        <f aca="false">S78*V78+G78*H78*N78*U78*W78</f>
        <v>0</v>
      </c>
      <c r="AB78" s="41" t="n">
        <f aca="false">SUM(X78:AA78)</f>
        <v>0</v>
      </c>
    </row>
    <row r="79" s="31" customFormat="true" ht="12.75" hidden="false" customHeight="false" outlineLevel="0" collapsed="false">
      <c r="A79" s="28" t="n">
        <f aca="false">A78+1</f>
        <v>17</v>
      </c>
      <c r="B79" s="32" t="s">
        <v>36</v>
      </c>
      <c r="C79" s="33" t="s">
        <v>37</v>
      </c>
      <c r="D79" s="33" t="n">
        <v>912</v>
      </c>
      <c r="E79" s="34" t="s">
        <v>50</v>
      </c>
      <c r="F79" s="35" t="s">
        <v>39</v>
      </c>
      <c r="G79" s="36" t="n">
        <v>1</v>
      </c>
      <c r="H79" s="36" t="n">
        <v>1</v>
      </c>
      <c r="I79" s="36" t="n">
        <v>8</v>
      </c>
      <c r="J79" s="36" t="n">
        <v>2</v>
      </c>
      <c r="K79" s="37" t="n">
        <v>24</v>
      </c>
      <c r="L79" s="37" t="n">
        <v>24</v>
      </c>
      <c r="M79" s="37" t="n">
        <v>24</v>
      </c>
      <c r="N79" s="37" t="n">
        <v>24</v>
      </c>
      <c r="O79" s="38" t="n">
        <f aca="false">SUM(K79:N79)</f>
        <v>96</v>
      </c>
      <c r="P79" s="37" t="n">
        <f aca="false">G79*I79*K79*H79</f>
        <v>192</v>
      </c>
      <c r="Q79" s="37" t="n">
        <f aca="false">G79*I79*L79*H79</f>
        <v>192</v>
      </c>
      <c r="R79" s="37" t="n">
        <f aca="false">G79*I79*M79*H79</f>
        <v>192</v>
      </c>
      <c r="S79" s="37" t="n">
        <f aca="false">G79*I79*N79*H79</f>
        <v>192</v>
      </c>
      <c r="T79" s="38" t="n">
        <f aca="false">SUM(P79:S79)</f>
        <v>768</v>
      </c>
      <c r="U79" s="37" t="n">
        <v>180</v>
      </c>
      <c r="V79" s="39"/>
      <c r="W79" s="39"/>
      <c r="X79" s="40" t="n">
        <f aca="false">P79*V79+G79*H79*K79*U79*W79</f>
        <v>0</v>
      </c>
      <c r="Y79" s="40" t="n">
        <f aca="false">Q79*V79+G79*H79*L79*U79*W79</f>
        <v>0</v>
      </c>
      <c r="Z79" s="40" t="n">
        <f aca="false">R79*V79+G79*H79*M79*W79*U79</f>
        <v>0</v>
      </c>
      <c r="AA79" s="40" t="n">
        <f aca="false">S79*V79+G79*H79*N79*U79*W79</f>
        <v>0</v>
      </c>
      <c r="AB79" s="41" t="n">
        <f aca="false">SUM(X79:AA79)</f>
        <v>0</v>
      </c>
    </row>
    <row r="80" s="31" customFormat="true" ht="12.75" hidden="false" customHeight="false" outlineLevel="0" collapsed="false">
      <c r="A80" s="28" t="n">
        <f aca="false">A79+1</f>
        <v>18</v>
      </c>
      <c r="B80" s="32" t="s">
        <v>36</v>
      </c>
      <c r="C80" s="33" t="s">
        <v>37</v>
      </c>
      <c r="D80" s="33" t="n">
        <v>909</v>
      </c>
      <c r="E80" s="34" t="s">
        <v>44</v>
      </c>
      <c r="F80" s="35" t="s">
        <v>39</v>
      </c>
      <c r="G80" s="36" t="n">
        <v>1</v>
      </c>
      <c r="H80" s="36" t="n">
        <v>1</v>
      </c>
      <c r="I80" s="36" t="n">
        <v>10</v>
      </c>
      <c r="J80" s="36" t="n">
        <v>7</v>
      </c>
      <c r="K80" s="37" t="n">
        <v>0</v>
      </c>
      <c r="L80" s="37" t="n">
        <v>20</v>
      </c>
      <c r="M80" s="37" t="n">
        <v>30</v>
      </c>
      <c r="N80" s="37" t="n">
        <v>10</v>
      </c>
      <c r="O80" s="38" t="n">
        <f aca="false">SUM(K80:N80)</f>
        <v>60</v>
      </c>
      <c r="P80" s="37" t="n">
        <f aca="false">G80*I80*K80*H80</f>
        <v>0</v>
      </c>
      <c r="Q80" s="37" t="n">
        <f aca="false">G80*I80*L80*H80</f>
        <v>200</v>
      </c>
      <c r="R80" s="37" t="n">
        <f aca="false">G80*I80*M80*H80</f>
        <v>300</v>
      </c>
      <c r="S80" s="37" t="n">
        <f aca="false">G80*I80*N80*H80</f>
        <v>100</v>
      </c>
      <c r="T80" s="38" t="n">
        <f aca="false">SUM(P80:S80)</f>
        <v>600</v>
      </c>
      <c r="U80" s="37" t="n">
        <v>100</v>
      </c>
      <c r="V80" s="39"/>
      <c r="W80" s="39"/>
      <c r="X80" s="40" t="n">
        <f aca="false">P80*V80+G80*H80*K80*U80*W80</f>
        <v>0</v>
      </c>
      <c r="Y80" s="40" t="n">
        <f aca="false">Q80*V80+G80*H80*L80*U80*W80</f>
        <v>0</v>
      </c>
      <c r="Z80" s="40" t="n">
        <f aca="false">R80*V80+G80*H80*M80*W80*U80</f>
        <v>0</v>
      </c>
      <c r="AA80" s="40" t="n">
        <f aca="false">S80*V80+G80*H80*N80*U80*W80</f>
        <v>0</v>
      </c>
      <c r="AB80" s="41" t="n">
        <f aca="false">SUM(X80:AA80)</f>
        <v>0</v>
      </c>
    </row>
    <row r="81" s="31" customFormat="true" ht="12.75" hidden="false" customHeight="false" outlineLevel="0" collapsed="false">
      <c r="A81" s="28" t="n">
        <f aca="false">A80+1</f>
        <v>19</v>
      </c>
      <c r="B81" s="32" t="s">
        <v>36</v>
      </c>
      <c r="C81" s="33" t="s">
        <v>37</v>
      </c>
      <c r="D81" s="33" t="n">
        <v>908</v>
      </c>
      <c r="E81" s="34" t="s">
        <v>51</v>
      </c>
      <c r="F81" s="35" t="s">
        <v>39</v>
      </c>
      <c r="G81" s="36" t="n">
        <v>1</v>
      </c>
      <c r="H81" s="36" t="n">
        <v>1</v>
      </c>
      <c r="I81" s="36" t="n">
        <v>10</v>
      </c>
      <c r="J81" s="36" t="n">
        <v>7</v>
      </c>
      <c r="K81" s="37" t="n">
        <v>0</v>
      </c>
      <c r="L81" s="37" t="n">
        <v>20</v>
      </c>
      <c r="M81" s="37" t="n">
        <v>30</v>
      </c>
      <c r="N81" s="37" t="n">
        <v>10</v>
      </c>
      <c r="O81" s="38" t="n">
        <f aca="false">SUM(K81:N81)</f>
        <v>60</v>
      </c>
      <c r="P81" s="37" t="n">
        <f aca="false">G81*I81*K81*H81</f>
        <v>0</v>
      </c>
      <c r="Q81" s="37" t="n">
        <f aca="false">G81*I81*L81*H81</f>
        <v>200</v>
      </c>
      <c r="R81" s="37" t="n">
        <f aca="false">G81*I81*M81*H81</f>
        <v>300</v>
      </c>
      <c r="S81" s="37" t="n">
        <f aca="false">G81*I81*N81*H81</f>
        <v>100</v>
      </c>
      <c r="T81" s="38" t="n">
        <f aca="false">SUM(P81:S81)</f>
        <v>600</v>
      </c>
      <c r="U81" s="37" t="n">
        <v>180</v>
      </c>
      <c r="V81" s="39"/>
      <c r="W81" s="39"/>
      <c r="X81" s="40" t="n">
        <f aca="false">P81*V81+G81*H81*K81*U81*W81</f>
        <v>0</v>
      </c>
      <c r="Y81" s="40" t="n">
        <f aca="false">Q81*V81+G81*H81*L81*U81*W81</f>
        <v>0</v>
      </c>
      <c r="Z81" s="40" t="n">
        <f aca="false">R81*V81+G81*H81*M81*W81*U81</f>
        <v>0</v>
      </c>
      <c r="AA81" s="40" t="n">
        <f aca="false">S81*V81+G81*H81*N81*U81*W81</f>
        <v>0</v>
      </c>
      <c r="AB81" s="41" t="n">
        <f aca="false">SUM(X81:AA81)</f>
        <v>0</v>
      </c>
    </row>
    <row r="82" s="31" customFormat="true" ht="12.75" hidden="false" customHeight="false" outlineLevel="0" collapsed="false">
      <c r="A82" s="28" t="n">
        <f aca="false">A81+1</f>
        <v>20</v>
      </c>
      <c r="B82" s="32" t="s">
        <v>52</v>
      </c>
      <c r="C82" s="33" t="s">
        <v>37</v>
      </c>
      <c r="D82" s="33" t="n">
        <v>911</v>
      </c>
      <c r="E82" s="34" t="s">
        <v>48</v>
      </c>
      <c r="F82" s="35" t="s">
        <v>39</v>
      </c>
      <c r="G82" s="36" t="n">
        <v>1</v>
      </c>
      <c r="H82" s="36" t="n">
        <v>2</v>
      </c>
      <c r="I82" s="36" t="n">
        <v>10</v>
      </c>
      <c r="J82" s="36" t="n">
        <v>7</v>
      </c>
      <c r="K82" s="37" t="n">
        <v>90</v>
      </c>
      <c r="L82" s="37" t="n">
        <v>30</v>
      </c>
      <c r="M82" s="37" t="n">
        <v>0</v>
      </c>
      <c r="N82" s="37" t="n">
        <v>80</v>
      </c>
      <c r="O82" s="38" t="n">
        <f aca="false">SUM(K82:N82)</f>
        <v>200</v>
      </c>
      <c r="P82" s="37" t="n">
        <f aca="false">G82*I82*K82*H82</f>
        <v>1800</v>
      </c>
      <c r="Q82" s="37" t="n">
        <f aca="false">G82*I82*L82*H82</f>
        <v>600</v>
      </c>
      <c r="R82" s="37" t="n">
        <f aca="false">G82*I82*M82*H82</f>
        <v>0</v>
      </c>
      <c r="S82" s="37" t="n">
        <f aca="false">G82*I82*N82*H82</f>
        <v>1600</v>
      </c>
      <c r="T82" s="38" t="n">
        <f aca="false">SUM(P82:S82)</f>
        <v>4000</v>
      </c>
      <c r="U82" s="37"/>
      <c r="V82" s="39"/>
      <c r="W82" s="39"/>
      <c r="X82" s="40" t="n">
        <f aca="false">P82*V82+G82*H82*K82*U82*W82</f>
        <v>0</v>
      </c>
      <c r="Y82" s="40" t="n">
        <f aca="false">Q82*V82+G82*H82*L82*U82*W82</f>
        <v>0</v>
      </c>
      <c r="Z82" s="40" t="n">
        <f aca="false">R82*V82+G82*H82*M82*W82*U82</f>
        <v>0</v>
      </c>
      <c r="AA82" s="40" t="n">
        <f aca="false">S82*V82+G82*H82*N82*U82*W82</f>
        <v>0</v>
      </c>
      <c r="AB82" s="41" t="n">
        <f aca="false">SUM(X82:AA82)</f>
        <v>0</v>
      </c>
    </row>
    <row r="83" s="31" customFormat="true" ht="12.75" hidden="false" customHeight="false" outlineLevel="0" collapsed="false">
      <c r="A83" s="28" t="n">
        <f aca="false">A82+1</f>
        <v>21</v>
      </c>
      <c r="B83" s="32" t="s">
        <v>52</v>
      </c>
      <c r="C83" s="33" t="s">
        <v>37</v>
      </c>
      <c r="D83" s="33" t="n">
        <v>902</v>
      </c>
      <c r="E83" s="34" t="s">
        <v>38</v>
      </c>
      <c r="F83" s="35" t="s">
        <v>39</v>
      </c>
      <c r="G83" s="36" t="n">
        <v>1</v>
      </c>
      <c r="H83" s="36" t="n">
        <v>1</v>
      </c>
      <c r="I83" s="36" t="n">
        <v>10</v>
      </c>
      <c r="J83" s="36" t="n">
        <v>7</v>
      </c>
      <c r="K83" s="37" t="n">
        <v>88</v>
      </c>
      <c r="L83" s="37" t="n">
        <v>90</v>
      </c>
      <c r="M83" s="37" t="n">
        <v>90</v>
      </c>
      <c r="N83" s="37" t="n">
        <v>92.08</v>
      </c>
      <c r="O83" s="38" t="n">
        <f aca="false">SUM(K83:N83)</f>
        <v>360.08</v>
      </c>
      <c r="P83" s="37" t="n">
        <f aca="false">G83*I83*K83*H83</f>
        <v>880</v>
      </c>
      <c r="Q83" s="37" t="n">
        <f aca="false">G83*I83*L83*H83</f>
        <v>900</v>
      </c>
      <c r="R83" s="37" t="n">
        <f aca="false">G83*I83*M83*H83</f>
        <v>900</v>
      </c>
      <c r="S83" s="37" t="n">
        <f aca="false">G83*I83*N83*H83</f>
        <v>920.8</v>
      </c>
      <c r="T83" s="38" t="n">
        <f aca="false">SUM(P83:S83)</f>
        <v>3600.8</v>
      </c>
      <c r="U83" s="37" t="n">
        <v>150</v>
      </c>
      <c r="V83" s="39"/>
      <c r="W83" s="39"/>
      <c r="X83" s="40" t="n">
        <f aca="false">P83*V83+G83*H83*K83*U83*W83</f>
        <v>0</v>
      </c>
      <c r="Y83" s="40" t="n">
        <f aca="false">Q83*V83+G83*H83*L83*U83*W83</f>
        <v>0</v>
      </c>
      <c r="Z83" s="40" t="n">
        <f aca="false">R83*V83+G83*H83*M83*W83*U83</f>
        <v>0</v>
      </c>
      <c r="AA83" s="40" t="n">
        <f aca="false">S83*V83+G83*H83*N83*U83*W83</f>
        <v>0</v>
      </c>
      <c r="AB83" s="41" t="n">
        <f aca="false">SUM(X83:AA83)</f>
        <v>0</v>
      </c>
    </row>
    <row r="84" s="31" customFormat="true" ht="12.75" hidden="false" customHeight="false" outlineLevel="0" collapsed="false">
      <c r="A84" s="28" t="n">
        <f aca="false">A83+1</f>
        <v>22</v>
      </c>
      <c r="B84" s="32" t="s">
        <v>53</v>
      </c>
      <c r="C84" s="33" t="s">
        <v>37</v>
      </c>
      <c r="D84" s="33" t="n">
        <v>911</v>
      </c>
      <c r="E84" s="34" t="s">
        <v>54</v>
      </c>
      <c r="F84" s="35" t="s">
        <v>39</v>
      </c>
      <c r="G84" s="36" t="n">
        <v>1</v>
      </c>
      <c r="H84" s="36" t="n">
        <v>2</v>
      </c>
      <c r="I84" s="36" t="n">
        <v>11</v>
      </c>
      <c r="J84" s="36" t="n">
        <v>7</v>
      </c>
      <c r="K84" s="37" t="n">
        <v>90</v>
      </c>
      <c r="L84" s="37" t="n">
        <v>30</v>
      </c>
      <c r="M84" s="37" t="n">
        <v>0</v>
      </c>
      <c r="N84" s="37" t="n">
        <v>61</v>
      </c>
      <c r="O84" s="38" t="n">
        <f aca="false">SUM(K84:N84)</f>
        <v>181</v>
      </c>
      <c r="P84" s="37" t="n">
        <f aca="false">G84*I84*K84*H84</f>
        <v>1980</v>
      </c>
      <c r="Q84" s="37" t="n">
        <f aca="false">G84*I84*L84*H84</f>
        <v>660</v>
      </c>
      <c r="R84" s="37" t="n">
        <f aca="false">G84*I84*M84*H84</f>
        <v>0</v>
      </c>
      <c r="S84" s="37" t="n">
        <f aca="false">G84*I84*N84*H84</f>
        <v>1342</v>
      </c>
      <c r="T84" s="38" t="n">
        <f aca="false">SUM(P84:S84)</f>
        <v>3982</v>
      </c>
      <c r="U84" s="37"/>
      <c r="V84" s="39"/>
      <c r="W84" s="39"/>
      <c r="X84" s="40" t="n">
        <f aca="false">P84*V84+G84*H84*K84*U84*W84</f>
        <v>0</v>
      </c>
      <c r="Y84" s="40" t="n">
        <f aca="false">Q84*V84+G84*H84*L84*U84*W84</f>
        <v>0</v>
      </c>
      <c r="Z84" s="40" t="n">
        <f aca="false">R84*V84+G84*H84*M84*W84*U84</f>
        <v>0</v>
      </c>
      <c r="AA84" s="40" t="n">
        <f aca="false">S84*V84+G84*H84*N84*U84*W84</f>
        <v>0</v>
      </c>
      <c r="AB84" s="41" t="n">
        <f aca="false">SUM(X84:AA84)</f>
        <v>0</v>
      </c>
    </row>
    <row r="85" s="31" customFormat="true" ht="25.5" hidden="false" customHeight="false" outlineLevel="0" collapsed="false">
      <c r="A85" s="28" t="n">
        <f aca="false">A84+1</f>
        <v>23</v>
      </c>
      <c r="B85" s="32" t="s">
        <v>53</v>
      </c>
      <c r="C85" s="33" t="s">
        <v>37</v>
      </c>
      <c r="D85" s="33" t="n">
        <v>909</v>
      </c>
      <c r="E85" s="34" t="s">
        <v>55</v>
      </c>
      <c r="F85" s="35" t="s">
        <v>39</v>
      </c>
      <c r="G85" s="36" t="n">
        <v>1</v>
      </c>
      <c r="H85" s="36" t="n">
        <v>1</v>
      </c>
      <c r="I85" s="36" t="n">
        <v>11</v>
      </c>
      <c r="J85" s="36" t="n">
        <v>7</v>
      </c>
      <c r="K85" s="37" t="n">
        <v>90</v>
      </c>
      <c r="L85" s="37" t="n">
        <v>91</v>
      </c>
      <c r="M85" s="37" t="n">
        <v>92</v>
      </c>
      <c r="N85" s="37" t="n">
        <v>92</v>
      </c>
      <c r="O85" s="38" t="n">
        <f aca="false">SUM(K85:N85)</f>
        <v>365</v>
      </c>
      <c r="P85" s="37" t="n">
        <f aca="false">G85*I85*K85*H85</f>
        <v>990</v>
      </c>
      <c r="Q85" s="37" t="n">
        <f aca="false">G85*I85*L85*H85</f>
        <v>1001</v>
      </c>
      <c r="R85" s="37" t="n">
        <f aca="false">G85*I85*M85*H85</f>
        <v>1012</v>
      </c>
      <c r="S85" s="37" t="n">
        <f aca="false">G85*I85*N85*H85</f>
        <v>1012</v>
      </c>
      <c r="T85" s="38" t="n">
        <f aca="false">SUM(P85:S85)</f>
        <v>4015</v>
      </c>
      <c r="U85" s="37"/>
      <c r="V85" s="39"/>
      <c r="W85" s="39"/>
      <c r="X85" s="40" t="n">
        <f aca="false">P85*V85+G85*H85*K85*U85*W85</f>
        <v>0</v>
      </c>
      <c r="Y85" s="40" t="n">
        <f aca="false">Q85*V85+G85*H85*L85*U85*W85</f>
        <v>0</v>
      </c>
      <c r="Z85" s="40" t="n">
        <f aca="false">R85*V85+G85*H85*M85*W85*U85</f>
        <v>0</v>
      </c>
      <c r="AA85" s="40" t="n">
        <f aca="false">S85*V85+G85*H85*N85*U85*W85</f>
        <v>0</v>
      </c>
      <c r="AB85" s="41" t="n">
        <f aca="false">SUM(X85:AA85)</f>
        <v>0</v>
      </c>
    </row>
    <row r="86" s="31" customFormat="true" ht="38.25" hidden="false" customHeight="false" outlineLevel="0" collapsed="false">
      <c r="A86" s="28" t="n">
        <f aca="false">A85+1</f>
        <v>24</v>
      </c>
      <c r="B86" s="32" t="s">
        <v>53</v>
      </c>
      <c r="C86" s="33" t="s">
        <v>37</v>
      </c>
      <c r="D86" s="33" t="n">
        <v>909</v>
      </c>
      <c r="E86" s="34" t="s">
        <v>56</v>
      </c>
      <c r="F86" s="35" t="s">
        <v>39</v>
      </c>
      <c r="G86" s="36" t="n">
        <v>1</v>
      </c>
      <c r="H86" s="36" t="n">
        <v>1</v>
      </c>
      <c r="I86" s="36" t="n">
        <v>11</v>
      </c>
      <c r="J86" s="36" t="n">
        <v>1</v>
      </c>
      <c r="K86" s="37" t="n">
        <v>0</v>
      </c>
      <c r="L86" s="37" t="n">
        <v>26</v>
      </c>
      <c r="M86" s="37" t="n">
        <v>15</v>
      </c>
      <c r="N86" s="37" t="n">
        <v>0</v>
      </c>
      <c r="O86" s="38" t="n">
        <f aca="false">SUM(K86:N86)</f>
        <v>41</v>
      </c>
      <c r="P86" s="37" t="n">
        <f aca="false">G86*I86*K86*H86</f>
        <v>0</v>
      </c>
      <c r="Q86" s="37" t="n">
        <f aca="false">G86*I86*L86*H86</f>
        <v>286</v>
      </c>
      <c r="R86" s="37" t="n">
        <f aca="false">G86*I86*M86*H86</f>
        <v>165</v>
      </c>
      <c r="S86" s="37" t="n">
        <f aca="false">G86*I86*N86*H86</f>
        <v>0</v>
      </c>
      <c r="T86" s="38" t="n">
        <f aca="false">SUM(P86:S86)</f>
        <v>451</v>
      </c>
      <c r="U86" s="37"/>
      <c r="V86" s="39"/>
      <c r="W86" s="39"/>
      <c r="X86" s="40" t="n">
        <f aca="false">P86*V86+G86*H86*K86*U86*W86</f>
        <v>0</v>
      </c>
      <c r="Y86" s="40" t="n">
        <f aca="false">Q86*V86+G86*H86*L86*U86*W86</f>
        <v>0</v>
      </c>
      <c r="Z86" s="40" t="n">
        <f aca="false">R86*V86+G86*H86*M86*W86*U86</f>
        <v>0</v>
      </c>
      <c r="AA86" s="40" t="n">
        <f aca="false">S86*V86+G86*H86*N86*U86*W86</f>
        <v>0</v>
      </c>
      <c r="AB86" s="41" t="n">
        <f aca="false">SUM(X86:AA86)</f>
        <v>0</v>
      </c>
    </row>
    <row r="87" s="31" customFormat="true" ht="12.75" hidden="false" customHeight="false" outlineLevel="0" collapsed="false">
      <c r="A87" s="28" t="n">
        <f aca="false">A86+1</f>
        <v>25</v>
      </c>
      <c r="B87" s="32" t="s">
        <v>53</v>
      </c>
      <c r="C87" s="33" t="s">
        <v>37</v>
      </c>
      <c r="D87" s="33" t="n">
        <v>907</v>
      </c>
      <c r="E87" s="34" t="s">
        <v>41</v>
      </c>
      <c r="F87" s="35" t="s">
        <v>39</v>
      </c>
      <c r="G87" s="36" t="n">
        <v>1</v>
      </c>
      <c r="H87" s="36" t="n">
        <v>1</v>
      </c>
      <c r="I87" s="36" t="n">
        <v>11</v>
      </c>
      <c r="J87" s="36" t="n">
        <v>7</v>
      </c>
      <c r="K87" s="37" t="n">
        <v>90</v>
      </c>
      <c r="L87" s="37" t="n">
        <v>91</v>
      </c>
      <c r="M87" s="37" t="n">
        <v>92</v>
      </c>
      <c r="N87" s="37" t="n">
        <v>92</v>
      </c>
      <c r="O87" s="38" t="n">
        <f aca="false">SUM(K87:N87)</f>
        <v>365</v>
      </c>
      <c r="P87" s="37" t="n">
        <f aca="false">G87*I87*K87*H87</f>
        <v>990</v>
      </c>
      <c r="Q87" s="37" t="n">
        <f aca="false">G87*I87*L87*H87</f>
        <v>1001</v>
      </c>
      <c r="R87" s="37" t="n">
        <f aca="false">G87*I87*M87*H87</f>
        <v>1012</v>
      </c>
      <c r="S87" s="37" t="n">
        <f aca="false">G87*I87*N87*H87</f>
        <v>1012</v>
      </c>
      <c r="T87" s="38" t="n">
        <f aca="false">SUM(P87:S87)</f>
        <v>4015</v>
      </c>
      <c r="U87" s="37" t="n">
        <v>100</v>
      </c>
      <c r="V87" s="39"/>
      <c r="W87" s="39"/>
      <c r="X87" s="40" t="n">
        <f aca="false">P87*V87+G87*H87*K87*U87*W87</f>
        <v>0</v>
      </c>
      <c r="Y87" s="40" t="n">
        <f aca="false">Q87*V87+G87*H87*L87*U87*W87</f>
        <v>0</v>
      </c>
      <c r="Z87" s="40" t="n">
        <f aca="false">R87*V87+G87*H87*M87*W87*U87</f>
        <v>0</v>
      </c>
      <c r="AA87" s="40" t="n">
        <f aca="false">S87*V87+G87*H87*N87*U87*W87</f>
        <v>0</v>
      </c>
      <c r="AB87" s="41" t="n">
        <f aca="false">SUM(X87:AA87)</f>
        <v>0</v>
      </c>
    </row>
    <row r="88" s="31" customFormat="true" ht="12.75" hidden="false" customHeight="false" outlineLevel="0" collapsed="false">
      <c r="A88" s="28" t="n">
        <f aca="false">A87+1</f>
        <v>26</v>
      </c>
      <c r="B88" s="32" t="s">
        <v>53</v>
      </c>
      <c r="C88" s="33" t="s">
        <v>37</v>
      </c>
      <c r="D88" s="33" t="s">
        <v>57</v>
      </c>
      <c r="E88" s="34" t="s">
        <v>58</v>
      </c>
      <c r="F88" s="35" t="s">
        <v>39</v>
      </c>
      <c r="G88" s="36" t="n">
        <v>1</v>
      </c>
      <c r="H88" s="36" t="n">
        <v>1</v>
      </c>
      <c r="I88" s="36" t="n">
        <v>11</v>
      </c>
      <c r="J88" s="36" t="n">
        <v>7</v>
      </c>
      <c r="K88" s="37" t="n">
        <v>90</v>
      </c>
      <c r="L88" s="37" t="n">
        <v>91</v>
      </c>
      <c r="M88" s="37" t="n">
        <v>92</v>
      </c>
      <c r="N88" s="37" t="n">
        <v>92</v>
      </c>
      <c r="O88" s="38" t="n">
        <f aca="false">SUM(K88:N88)</f>
        <v>365</v>
      </c>
      <c r="P88" s="37" t="n">
        <f aca="false">G88*I88*K88*H88</f>
        <v>990</v>
      </c>
      <c r="Q88" s="37" t="n">
        <f aca="false">G88*I88*L88*H88</f>
        <v>1001</v>
      </c>
      <c r="R88" s="37" t="n">
        <f aca="false">G88*I88*M88*H88</f>
        <v>1012</v>
      </c>
      <c r="S88" s="37" t="n">
        <f aca="false">G88*I88*N88*H88</f>
        <v>1012</v>
      </c>
      <c r="T88" s="38" t="n">
        <f aca="false">SUM(P88:S88)</f>
        <v>4015</v>
      </c>
      <c r="U88" s="37"/>
      <c r="V88" s="39"/>
      <c r="W88" s="39"/>
      <c r="X88" s="40" t="n">
        <f aca="false">P88*V88+G88*H88*K88*U88*W88</f>
        <v>0</v>
      </c>
      <c r="Y88" s="40" t="n">
        <f aca="false">Q88*V88+G88*H88*L88*U88*W88</f>
        <v>0</v>
      </c>
      <c r="Z88" s="40" t="n">
        <f aca="false">R88*V88+G88*H88*M88*W88*U88</f>
        <v>0</v>
      </c>
      <c r="AA88" s="40" t="n">
        <f aca="false">S88*V88+G88*H88*N88*U88*W88</f>
        <v>0</v>
      </c>
      <c r="AB88" s="41" t="n">
        <f aca="false">SUM(X88:AA88)</f>
        <v>0</v>
      </c>
    </row>
    <row r="89" s="31" customFormat="true" ht="25.5" hidden="false" customHeight="false" outlineLevel="0" collapsed="false">
      <c r="A89" s="28" t="n">
        <f aca="false">A88+1</f>
        <v>27</v>
      </c>
      <c r="B89" s="32" t="s">
        <v>53</v>
      </c>
      <c r="C89" s="33" t="s">
        <v>37</v>
      </c>
      <c r="D89" s="33" t="n">
        <v>912</v>
      </c>
      <c r="E89" s="34" t="s">
        <v>43</v>
      </c>
      <c r="F89" s="35" t="s">
        <v>39</v>
      </c>
      <c r="G89" s="36" t="n">
        <v>1</v>
      </c>
      <c r="H89" s="36" t="n">
        <v>1</v>
      </c>
      <c r="I89" s="36" t="n">
        <v>11</v>
      </c>
      <c r="J89" s="36" t="n">
        <v>7</v>
      </c>
      <c r="K89" s="37" t="n">
        <v>90</v>
      </c>
      <c r="L89" s="37" t="n">
        <v>91</v>
      </c>
      <c r="M89" s="37" t="n">
        <v>92</v>
      </c>
      <c r="N89" s="37" t="n">
        <v>92</v>
      </c>
      <c r="O89" s="38" t="n">
        <f aca="false">SUM(K89:N89)</f>
        <v>365</v>
      </c>
      <c r="P89" s="37" t="n">
        <f aca="false">G89*I89*K89*H89</f>
        <v>990</v>
      </c>
      <c r="Q89" s="37" t="n">
        <f aca="false">G89*I89*L89*H89</f>
        <v>1001</v>
      </c>
      <c r="R89" s="37" t="n">
        <f aca="false">G89*I89*M89*H89</f>
        <v>1012</v>
      </c>
      <c r="S89" s="37" t="n">
        <f aca="false">G89*I89*N89*H89</f>
        <v>1012</v>
      </c>
      <c r="T89" s="38" t="n">
        <f aca="false">SUM(P89:S89)</f>
        <v>4015</v>
      </c>
      <c r="U89" s="37" t="n">
        <v>100</v>
      </c>
      <c r="V89" s="39"/>
      <c r="W89" s="39"/>
      <c r="X89" s="40" t="n">
        <f aca="false">P89*V89+G89*H89*K89*U89*W89</f>
        <v>0</v>
      </c>
      <c r="Y89" s="40" t="n">
        <f aca="false">Q89*V89+G89*H89*L89*U89*W89</f>
        <v>0</v>
      </c>
      <c r="Z89" s="40" t="n">
        <f aca="false">R89*V89+G89*H89*M89*W89*U89</f>
        <v>0</v>
      </c>
      <c r="AA89" s="40" t="n">
        <f aca="false">S89*V89+G89*H89*N89*U89*W89</f>
        <v>0</v>
      </c>
      <c r="AB89" s="41" t="n">
        <f aca="false">SUM(X89:AA89)</f>
        <v>0</v>
      </c>
    </row>
    <row r="90" s="31" customFormat="true" ht="12.75" hidden="false" customHeight="false" outlineLevel="0" collapsed="false">
      <c r="A90" s="28" t="n">
        <f aca="false">A89+1</f>
        <v>28</v>
      </c>
      <c r="B90" s="32" t="s">
        <v>53</v>
      </c>
      <c r="C90" s="33" t="s">
        <v>37</v>
      </c>
      <c r="D90" s="33" t="n">
        <v>913</v>
      </c>
      <c r="E90" s="34" t="s">
        <v>59</v>
      </c>
      <c r="F90" s="35" t="s">
        <v>39</v>
      </c>
      <c r="G90" s="36" t="n">
        <v>1</v>
      </c>
      <c r="H90" s="36" t="n">
        <v>1</v>
      </c>
      <c r="I90" s="36" t="n">
        <v>11</v>
      </c>
      <c r="J90" s="36" t="s">
        <v>60</v>
      </c>
      <c r="K90" s="37" t="n">
        <v>45</v>
      </c>
      <c r="L90" s="37" t="n">
        <v>45</v>
      </c>
      <c r="M90" s="37" t="n">
        <v>47</v>
      </c>
      <c r="N90" s="37" t="n">
        <v>46</v>
      </c>
      <c r="O90" s="38" t="n">
        <f aca="false">SUM(K90:N90)</f>
        <v>183</v>
      </c>
      <c r="P90" s="37" t="n">
        <f aca="false">G90*I90*K90*H90</f>
        <v>495</v>
      </c>
      <c r="Q90" s="37" t="n">
        <f aca="false">G90*I90*L90*H90</f>
        <v>495</v>
      </c>
      <c r="R90" s="37" t="n">
        <f aca="false">G90*I90*M90*H90</f>
        <v>517</v>
      </c>
      <c r="S90" s="37" t="n">
        <f aca="false">G90*I90*N90*H90</f>
        <v>506</v>
      </c>
      <c r="T90" s="38" t="n">
        <f aca="false">SUM(P90:S90)</f>
        <v>2013</v>
      </c>
      <c r="U90" s="37" t="n">
        <v>200</v>
      </c>
      <c r="V90" s="39"/>
      <c r="W90" s="39"/>
      <c r="X90" s="40" t="n">
        <f aca="false">P90*V90+G90*H90*K90*U90*W90</f>
        <v>0</v>
      </c>
      <c r="Y90" s="40" t="n">
        <f aca="false">Q90*V90+G90*H90*L90*U90*W90</f>
        <v>0</v>
      </c>
      <c r="Z90" s="40" t="n">
        <f aca="false">R90*V90+G90*H90*M90*W90*U90</f>
        <v>0</v>
      </c>
      <c r="AA90" s="40" t="n">
        <f aca="false">S90*V90+G90*H90*N90*U90*W90</f>
        <v>0</v>
      </c>
      <c r="AB90" s="41" t="n">
        <f aca="false">SUM(X90:AA90)</f>
        <v>0</v>
      </c>
    </row>
    <row r="91" s="31" customFormat="true" ht="12.75" hidden="false" customHeight="false" outlineLevel="0" collapsed="false">
      <c r="A91" s="28" t="n">
        <f aca="false">A90+1</f>
        <v>29</v>
      </c>
      <c r="B91" s="32" t="s">
        <v>53</v>
      </c>
      <c r="C91" s="33" t="s">
        <v>37</v>
      </c>
      <c r="D91" s="33" t="n">
        <v>912</v>
      </c>
      <c r="E91" s="34" t="s">
        <v>61</v>
      </c>
      <c r="F91" s="35" t="s">
        <v>39</v>
      </c>
      <c r="G91" s="36" t="n">
        <v>1</v>
      </c>
      <c r="H91" s="36" t="n">
        <v>1</v>
      </c>
      <c r="I91" s="36" t="n">
        <v>11</v>
      </c>
      <c r="J91" s="36" t="n">
        <v>2</v>
      </c>
      <c r="K91" s="37" t="n">
        <v>26</v>
      </c>
      <c r="L91" s="37" t="n">
        <v>26</v>
      </c>
      <c r="M91" s="37" t="n">
        <v>26</v>
      </c>
      <c r="N91" s="37" t="n">
        <v>26</v>
      </c>
      <c r="O91" s="38" t="n">
        <f aca="false">SUM(K91:N91)</f>
        <v>104</v>
      </c>
      <c r="P91" s="37" t="n">
        <f aca="false">G91*I91*K91*H91</f>
        <v>286</v>
      </c>
      <c r="Q91" s="37" t="n">
        <f aca="false">G91*I91*L91*H91</f>
        <v>286</v>
      </c>
      <c r="R91" s="37" t="n">
        <f aca="false">G91*I91*M91*H91</f>
        <v>286</v>
      </c>
      <c r="S91" s="37" t="n">
        <f aca="false">G91*I91*N91*H91</f>
        <v>286</v>
      </c>
      <c r="T91" s="38" t="n">
        <f aca="false">SUM(P91:S91)</f>
        <v>1144</v>
      </c>
      <c r="U91" s="37" t="n">
        <v>200</v>
      </c>
      <c r="V91" s="39"/>
      <c r="W91" s="39"/>
      <c r="X91" s="40" t="n">
        <f aca="false">P91*V91+G91*H91*K91*U91*W91</f>
        <v>0</v>
      </c>
      <c r="Y91" s="40" t="n">
        <f aca="false">Q91*V91+G91*H91*L91*U91*W91</f>
        <v>0</v>
      </c>
      <c r="Z91" s="40" t="n">
        <f aca="false">R91*V91+G91*H91*M91*W91*U91</f>
        <v>0</v>
      </c>
      <c r="AA91" s="40" t="n">
        <f aca="false">S91*V91+G91*H91*N91*U91*W91</f>
        <v>0</v>
      </c>
      <c r="AB91" s="41" t="n">
        <f aca="false">SUM(X91:AA91)</f>
        <v>0</v>
      </c>
    </row>
    <row r="92" s="31" customFormat="true" ht="12.75" hidden="false" customHeight="false" outlineLevel="0" collapsed="false">
      <c r="A92" s="28" t="n">
        <f aca="false">A91+1</f>
        <v>30</v>
      </c>
      <c r="B92" s="32" t="s">
        <v>53</v>
      </c>
      <c r="C92" s="33" t="s">
        <v>37</v>
      </c>
      <c r="D92" s="33" t="n">
        <v>909</v>
      </c>
      <c r="E92" s="34" t="s">
        <v>62</v>
      </c>
      <c r="F92" s="35" t="s">
        <v>39</v>
      </c>
      <c r="G92" s="36" t="n">
        <v>1</v>
      </c>
      <c r="H92" s="36" t="n">
        <v>1</v>
      </c>
      <c r="I92" s="36" t="n">
        <v>11</v>
      </c>
      <c r="J92" s="36" t="n">
        <v>7</v>
      </c>
      <c r="K92" s="37" t="n">
        <v>90</v>
      </c>
      <c r="L92" s="37" t="n">
        <v>30</v>
      </c>
      <c r="M92" s="37" t="n">
        <v>0</v>
      </c>
      <c r="N92" s="37" t="n">
        <v>61</v>
      </c>
      <c r="O92" s="38" t="n">
        <f aca="false">SUM(K92:N92)</f>
        <v>181</v>
      </c>
      <c r="P92" s="37" t="n">
        <f aca="false">G92*I92*K92*H92</f>
        <v>990</v>
      </c>
      <c r="Q92" s="37" t="n">
        <f aca="false">G92*I92*L92*H92</f>
        <v>330</v>
      </c>
      <c r="R92" s="37" t="n">
        <f aca="false">G92*I92*M92*H92</f>
        <v>0</v>
      </c>
      <c r="S92" s="37" t="n">
        <f aca="false">G92*I92*N92*H92</f>
        <v>671</v>
      </c>
      <c r="T92" s="38" t="n">
        <f aca="false">SUM(P92:S92)</f>
        <v>1991</v>
      </c>
      <c r="U92" s="37"/>
      <c r="V92" s="39"/>
      <c r="W92" s="39"/>
      <c r="X92" s="40" t="n">
        <f aca="false">P92*V92+G92*H92*K92*U92*W92</f>
        <v>0</v>
      </c>
      <c r="Y92" s="40" t="n">
        <f aca="false">Q92*V92+G92*H92*L92*U92*W92</f>
        <v>0</v>
      </c>
      <c r="Z92" s="40" t="n">
        <f aca="false">R92*V92+G92*H92*M92*W92*U92</f>
        <v>0</v>
      </c>
      <c r="AA92" s="40" t="n">
        <f aca="false">S92*V92+G92*H92*N92*U92*W92</f>
        <v>0</v>
      </c>
      <c r="AB92" s="41" t="n">
        <f aca="false">SUM(X92:AA92)</f>
        <v>0</v>
      </c>
    </row>
    <row r="93" s="31" customFormat="true" ht="25.5" hidden="false" customHeight="false" outlineLevel="0" collapsed="false">
      <c r="A93" s="28" t="n">
        <f aca="false">A92+1</f>
        <v>31</v>
      </c>
      <c r="B93" s="32" t="s">
        <v>63</v>
      </c>
      <c r="C93" s="33" t="s">
        <v>37</v>
      </c>
      <c r="D93" s="33" t="n">
        <v>911</v>
      </c>
      <c r="E93" s="34" t="s">
        <v>64</v>
      </c>
      <c r="F93" s="35" t="s">
        <v>39</v>
      </c>
      <c r="G93" s="36" t="n">
        <v>1</v>
      </c>
      <c r="H93" s="36" t="n">
        <v>1</v>
      </c>
      <c r="I93" s="36" t="n">
        <v>10</v>
      </c>
      <c r="J93" s="36" t="s">
        <v>65</v>
      </c>
      <c r="K93" s="37" t="n">
        <v>0</v>
      </c>
      <c r="L93" s="37" t="n">
        <v>10</v>
      </c>
      <c r="M93" s="37" t="n">
        <v>15</v>
      </c>
      <c r="N93" s="37" t="n">
        <v>5</v>
      </c>
      <c r="O93" s="38" t="n">
        <f aca="false">SUM(K93:N93)</f>
        <v>30</v>
      </c>
      <c r="P93" s="37" t="n">
        <f aca="false">G93*I93*K93*H93</f>
        <v>0</v>
      </c>
      <c r="Q93" s="37" t="n">
        <f aca="false">G93*I93*L93*H93</f>
        <v>100</v>
      </c>
      <c r="R93" s="37" t="n">
        <f aca="false">G93*I93*M93*H93</f>
        <v>150</v>
      </c>
      <c r="S93" s="37" t="n">
        <f aca="false">G93*I93*N93*H93</f>
        <v>50</v>
      </c>
      <c r="T93" s="38" t="n">
        <f aca="false">SUM(P93:S93)</f>
        <v>300</v>
      </c>
      <c r="U93" s="37"/>
      <c r="V93" s="39"/>
      <c r="W93" s="39"/>
      <c r="X93" s="40" t="n">
        <f aca="false">P93*V93+G93*H93*K93*U93*W93</f>
        <v>0</v>
      </c>
      <c r="Y93" s="40" t="n">
        <f aca="false">Q93*V93+G93*H93*L93*U93*W93</f>
        <v>0</v>
      </c>
      <c r="Z93" s="40" t="n">
        <f aca="false">R93*V93+G93*H93*M93*W93*U93</f>
        <v>0</v>
      </c>
      <c r="AA93" s="40" t="n">
        <f aca="false">S93*V93+G93*H93*N93*U93*W93</f>
        <v>0</v>
      </c>
      <c r="AB93" s="41" t="n">
        <f aca="false">SUM(X93:AA93)</f>
        <v>0</v>
      </c>
    </row>
    <row r="94" s="31" customFormat="true" ht="38.25" hidden="false" customHeight="false" outlineLevel="0" collapsed="false">
      <c r="A94" s="28" t="n">
        <f aca="false">A93+1</f>
        <v>32</v>
      </c>
      <c r="B94" s="32" t="s">
        <v>63</v>
      </c>
      <c r="C94" s="33" t="s">
        <v>37</v>
      </c>
      <c r="D94" s="33" t="n">
        <v>909</v>
      </c>
      <c r="E94" s="34" t="s">
        <v>56</v>
      </c>
      <c r="F94" s="35" t="s">
        <v>39</v>
      </c>
      <c r="G94" s="36" t="n">
        <v>1</v>
      </c>
      <c r="H94" s="36" t="n">
        <v>1</v>
      </c>
      <c r="I94" s="36" t="n">
        <v>10</v>
      </c>
      <c r="J94" s="36" t="n">
        <v>1</v>
      </c>
      <c r="K94" s="37" t="n">
        <v>0</v>
      </c>
      <c r="L94" s="37" t="n">
        <v>10</v>
      </c>
      <c r="M94" s="37" t="n">
        <v>16</v>
      </c>
      <c r="N94" s="37" t="n">
        <v>0</v>
      </c>
      <c r="O94" s="38" t="n">
        <f aca="false">SUM(K94:N94)</f>
        <v>26</v>
      </c>
      <c r="P94" s="37" t="n">
        <f aca="false">G94*I94*K94*H94</f>
        <v>0</v>
      </c>
      <c r="Q94" s="37" t="n">
        <f aca="false">G94*I94*L94*H94</f>
        <v>100</v>
      </c>
      <c r="R94" s="37" t="n">
        <f aca="false">G94*I94*M94*H94</f>
        <v>160</v>
      </c>
      <c r="S94" s="37" t="n">
        <f aca="false">G94*I94*N94*H94</f>
        <v>0</v>
      </c>
      <c r="T94" s="38" t="n">
        <f aca="false">SUM(P94:S94)</f>
        <v>260</v>
      </c>
      <c r="U94" s="37"/>
      <c r="V94" s="39"/>
      <c r="W94" s="39"/>
      <c r="X94" s="40" t="n">
        <f aca="false">P94*V94+G94*H94*K94*U94*W94</f>
        <v>0</v>
      </c>
      <c r="Y94" s="40" t="n">
        <f aca="false">Q94*V94+G94*H94*L94*U94*W94</f>
        <v>0</v>
      </c>
      <c r="Z94" s="40" t="n">
        <f aca="false">R94*V94+G94*H94*M94*W94*U94</f>
        <v>0</v>
      </c>
      <c r="AA94" s="40" t="n">
        <f aca="false">S94*V94+G94*H94*N94*U94*W94</f>
        <v>0</v>
      </c>
      <c r="AB94" s="41" t="n">
        <f aca="false">SUM(X94:AA94)</f>
        <v>0</v>
      </c>
    </row>
    <row r="95" s="31" customFormat="true" ht="12.75" hidden="false" customHeight="false" outlineLevel="0" collapsed="false">
      <c r="A95" s="28" t="n">
        <f aca="false">A94+1</f>
        <v>33</v>
      </c>
      <c r="B95" s="32" t="s">
        <v>66</v>
      </c>
      <c r="C95" s="33" t="s">
        <v>37</v>
      </c>
      <c r="D95" s="33" t="n">
        <v>911</v>
      </c>
      <c r="E95" s="34" t="s">
        <v>64</v>
      </c>
      <c r="F95" s="35" t="s">
        <v>39</v>
      </c>
      <c r="G95" s="36" t="n">
        <v>1</v>
      </c>
      <c r="H95" s="36" t="n">
        <v>1</v>
      </c>
      <c r="I95" s="36" t="n">
        <v>10</v>
      </c>
      <c r="J95" s="36" t="s">
        <v>65</v>
      </c>
      <c r="K95" s="37" t="n">
        <v>0</v>
      </c>
      <c r="L95" s="37" t="n">
        <v>10</v>
      </c>
      <c r="M95" s="37" t="n">
        <v>15</v>
      </c>
      <c r="N95" s="37" t="n">
        <v>5</v>
      </c>
      <c r="O95" s="38" t="n">
        <f aca="false">SUM(K95:N95)</f>
        <v>30</v>
      </c>
      <c r="P95" s="37" t="n">
        <f aca="false">G95*I95*K95*H95</f>
        <v>0</v>
      </c>
      <c r="Q95" s="37" t="n">
        <f aca="false">G95*I95*L95*H95</f>
        <v>100</v>
      </c>
      <c r="R95" s="37" t="n">
        <f aca="false">G95*I95*M95*H95</f>
        <v>150</v>
      </c>
      <c r="S95" s="37" t="n">
        <f aca="false">G95*I95*N95*H95</f>
        <v>50</v>
      </c>
      <c r="T95" s="38" t="n">
        <f aca="false">SUM(P95:S95)</f>
        <v>300</v>
      </c>
      <c r="U95" s="37"/>
      <c r="V95" s="39"/>
      <c r="W95" s="39"/>
      <c r="X95" s="40" t="n">
        <f aca="false">P95*V95+G95*H95*K95*U95*W95</f>
        <v>0</v>
      </c>
      <c r="Y95" s="40" t="n">
        <f aca="false">Q95*V95+G95*H95*L95*U95*W95</f>
        <v>0</v>
      </c>
      <c r="Z95" s="40" t="n">
        <f aca="false">R95*V95+G95*H95*M95*W95*U95</f>
        <v>0</v>
      </c>
      <c r="AA95" s="40" t="n">
        <f aca="false">S95*V95+G95*H95*N95*U95*W95</f>
        <v>0</v>
      </c>
      <c r="AB95" s="41" t="n">
        <f aca="false">SUM(X95:AA95)</f>
        <v>0</v>
      </c>
    </row>
    <row r="96" s="31" customFormat="true" ht="38.25" hidden="false" customHeight="false" outlineLevel="0" collapsed="false">
      <c r="A96" s="28" t="n">
        <f aca="false">A95+1</f>
        <v>34</v>
      </c>
      <c r="B96" s="32" t="s">
        <v>66</v>
      </c>
      <c r="C96" s="33" t="s">
        <v>37</v>
      </c>
      <c r="D96" s="33" t="n">
        <v>909</v>
      </c>
      <c r="E96" s="34" t="s">
        <v>56</v>
      </c>
      <c r="F96" s="35" t="s">
        <v>39</v>
      </c>
      <c r="G96" s="36" t="n">
        <v>1</v>
      </c>
      <c r="H96" s="36" t="n">
        <v>1</v>
      </c>
      <c r="I96" s="36" t="n">
        <v>10</v>
      </c>
      <c r="J96" s="36" t="n">
        <v>1</v>
      </c>
      <c r="K96" s="37" t="n">
        <v>0</v>
      </c>
      <c r="L96" s="37" t="n">
        <v>25</v>
      </c>
      <c r="M96" s="37" t="n">
        <v>15</v>
      </c>
      <c r="N96" s="37" t="n">
        <v>0</v>
      </c>
      <c r="O96" s="38" t="n">
        <f aca="false">SUM(K96:N96)</f>
        <v>40</v>
      </c>
      <c r="P96" s="37" t="n">
        <f aca="false">G96*I96*K96*H96</f>
        <v>0</v>
      </c>
      <c r="Q96" s="37" t="n">
        <f aca="false">G96*I96*L96*H96</f>
        <v>250</v>
      </c>
      <c r="R96" s="37" t="n">
        <f aca="false">G96*I96*M96*H96</f>
        <v>150</v>
      </c>
      <c r="S96" s="37" t="n">
        <f aca="false">G96*I96*N96*H96</f>
        <v>0</v>
      </c>
      <c r="T96" s="38" t="n">
        <f aca="false">SUM(P96:S96)</f>
        <v>400</v>
      </c>
      <c r="U96" s="37"/>
      <c r="V96" s="39"/>
      <c r="W96" s="39"/>
      <c r="X96" s="40" t="n">
        <f aca="false">P96*V96+G96*H96*K96*U96*W96</f>
        <v>0</v>
      </c>
      <c r="Y96" s="40" t="n">
        <f aca="false">Q96*V96+G96*H96*L96*U96*W96</f>
        <v>0</v>
      </c>
      <c r="Z96" s="40" t="n">
        <f aca="false">R96*V96+G96*H96*M96*W96*U96</f>
        <v>0</v>
      </c>
      <c r="AA96" s="40" t="n">
        <f aca="false">S96*V96+G96*H96*N96*U96*W96</f>
        <v>0</v>
      </c>
      <c r="AB96" s="41" t="n">
        <f aca="false">SUM(X96:AA96)</f>
        <v>0</v>
      </c>
    </row>
    <row r="97" s="31" customFormat="true" ht="12.75" hidden="false" customHeight="false" outlineLevel="0" collapsed="false">
      <c r="A97" s="28" t="n">
        <f aca="false">A96+1</f>
        <v>35</v>
      </c>
      <c r="B97" s="32" t="s">
        <v>67</v>
      </c>
      <c r="C97" s="33" t="s">
        <v>37</v>
      </c>
      <c r="D97" s="33" t="n">
        <v>911</v>
      </c>
      <c r="E97" s="34" t="s">
        <v>64</v>
      </c>
      <c r="F97" s="35" t="s">
        <v>39</v>
      </c>
      <c r="G97" s="36" t="n">
        <v>1</v>
      </c>
      <c r="H97" s="36" t="n">
        <v>1</v>
      </c>
      <c r="I97" s="36" t="n">
        <v>10</v>
      </c>
      <c r="J97" s="36" t="s">
        <v>65</v>
      </c>
      <c r="K97" s="37" t="n">
        <v>0</v>
      </c>
      <c r="L97" s="37" t="n">
        <v>10</v>
      </c>
      <c r="M97" s="37" t="n">
        <v>15</v>
      </c>
      <c r="N97" s="37" t="n">
        <v>5</v>
      </c>
      <c r="O97" s="38" t="n">
        <f aca="false">SUM(K97:N97)</f>
        <v>30</v>
      </c>
      <c r="P97" s="37" t="n">
        <f aca="false">G97*I97*K97*H97</f>
        <v>0</v>
      </c>
      <c r="Q97" s="37" t="n">
        <f aca="false">G97*I97*L97*H97</f>
        <v>100</v>
      </c>
      <c r="R97" s="37" t="n">
        <f aca="false">G97*I97*M97*H97</f>
        <v>150</v>
      </c>
      <c r="S97" s="37" t="n">
        <f aca="false">G97*I97*N97*H97</f>
        <v>50</v>
      </c>
      <c r="T97" s="38" t="n">
        <f aca="false">SUM(P97:S97)</f>
        <v>300</v>
      </c>
      <c r="U97" s="37"/>
      <c r="V97" s="39"/>
      <c r="W97" s="39"/>
      <c r="X97" s="40" t="n">
        <f aca="false">P97*V97+G97*H97*K97*U97*W97</f>
        <v>0</v>
      </c>
      <c r="Y97" s="40" t="n">
        <f aca="false">Q97*V97+G97*H97*L97*U97*W97</f>
        <v>0</v>
      </c>
      <c r="Z97" s="40" t="n">
        <f aca="false">R97*V97+G97*H97*M97*W97*U97</f>
        <v>0</v>
      </c>
      <c r="AA97" s="40" t="n">
        <f aca="false">S97*V97+G97*H97*N97*U97*W97</f>
        <v>0</v>
      </c>
      <c r="AB97" s="41" t="n">
        <f aca="false">SUM(X97:AA97)</f>
        <v>0</v>
      </c>
    </row>
    <row r="98" s="31" customFormat="true" ht="38.25" hidden="false" customHeight="false" outlineLevel="0" collapsed="false">
      <c r="A98" s="28" t="n">
        <f aca="false">A97+1</f>
        <v>36</v>
      </c>
      <c r="B98" s="32" t="s">
        <v>67</v>
      </c>
      <c r="C98" s="33" t="s">
        <v>37</v>
      </c>
      <c r="D98" s="33" t="n">
        <v>909</v>
      </c>
      <c r="E98" s="34" t="s">
        <v>56</v>
      </c>
      <c r="F98" s="35" t="s">
        <v>39</v>
      </c>
      <c r="G98" s="36" t="n">
        <v>1</v>
      </c>
      <c r="H98" s="36" t="n">
        <v>1</v>
      </c>
      <c r="I98" s="36" t="n">
        <v>10</v>
      </c>
      <c r="J98" s="36" t="n">
        <v>7</v>
      </c>
      <c r="K98" s="37" t="n">
        <v>0</v>
      </c>
      <c r="L98" s="37" t="n">
        <v>0</v>
      </c>
      <c r="M98" s="37" t="n">
        <v>46</v>
      </c>
      <c r="N98" s="37" t="n">
        <v>0</v>
      </c>
      <c r="O98" s="38" t="n">
        <f aca="false">SUM(K98:N98)</f>
        <v>46</v>
      </c>
      <c r="P98" s="37" t="n">
        <f aca="false">G98*I98*K98*H98</f>
        <v>0</v>
      </c>
      <c r="Q98" s="37" t="n">
        <f aca="false">G98*I98*L98*H98</f>
        <v>0</v>
      </c>
      <c r="R98" s="37" t="n">
        <f aca="false">G98*I98*M98*H98</f>
        <v>460</v>
      </c>
      <c r="S98" s="37" t="n">
        <f aca="false">G98*I98*N98*H98</f>
        <v>0</v>
      </c>
      <c r="T98" s="38" t="n">
        <f aca="false">SUM(P98:S98)</f>
        <v>460</v>
      </c>
      <c r="U98" s="37"/>
      <c r="V98" s="39"/>
      <c r="W98" s="39"/>
      <c r="X98" s="40" t="n">
        <f aca="false">P98*V98+G98*H98*K98*U98*W98</f>
        <v>0</v>
      </c>
      <c r="Y98" s="40" t="n">
        <f aca="false">Q98*V98+G98*H98*L98*U98*W98</f>
        <v>0</v>
      </c>
      <c r="Z98" s="40" t="n">
        <f aca="false">R98*V98+G98*H98*M98*W98*U98</f>
        <v>0</v>
      </c>
      <c r="AA98" s="40" t="n">
        <f aca="false">S98*V98+G98*H98*N98*U98*W98</f>
        <v>0</v>
      </c>
      <c r="AB98" s="41" t="n">
        <f aca="false">SUM(X98:AA98)</f>
        <v>0</v>
      </c>
    </row>
    <row r="99" s="31" customFormat="true" ht="12.75" hidden="false" customHeight="false" outlineLevel="0" collapsed="false">
      <c r="A99" s="28" t="n">
        <f aca="false">A98+1</f>
        <v>37</v>
      </c>
      <c r="B99" s="32" t="s">
        <v>68</v>
      </c>
      <c r="C99" s="33" t="s">
        <v>37</v>
      </c>
      <c r="D99" s="33" t="n">
        <v>911</v>
      </c>
      <c r="E99" s="34" t="s">
        <v>64</v>
      </c>
      <c r="F99" s="35" t="s">
        <v>39</v>
      </c>
      <c r="G99" s="36" t="n">
        <v>1</v>
      </c>
      <c r="H99" s="36" t="n">
        <v>1</v>
      </c>
      <c r="I99" s="36" t="n">
        <v>10</v>
      </c>
      <c r="J99" s="36" t="s">
        <v>65</v>
      </c>
      <c r="K99" s="37" t="n">
        <v>0</v>
      </c>
      <c r="L99" s="37" t="n">
        <v>10</v>
      </c>
      <c r="M99" s="37" t="n">
        <v>15</v>
      </c>
      <c r="N99" s="37" t="n">
        <v>5</v>
      </c>
      <c r="O99" s="38" t="n">
        <f aca="false">SUM(K99:N99)</f>
        <v>30</v>
      </c>
      <c r="P99" s="37" t="n">
        <f aca="false">G99*I99*K99*H99</f>
        <v>0</v>
      </c>
      <c r="Q99" s="37" t="n">
        <f aca="false">G99*I99*L99*H99</f>
        <v>100</v>
      </c>
      <c r="R99" s="37" t="n">
        <f aca="false">G99*I99*M99*H99</f>
        <v>150</v>
      </c>
      <c r="S99" s="37" t="n">
        <f aca="false">G99*I99*N99*H99</f>
        <v>50</v>
      </c>
      <c r="T99" s="38" t="n">
        <f aca="false">SUM(P99:S99)</f>
        <v>300</v>
      </c>
      <c r="U99" s="37"/>
      <c r="V99" s="39"/>
      <c r="W99" s="39"/>
      <c r="X99" s="40" t="n">
        <f aca="false">P99*V99+G99*H99*K99*U99*W99</f>
        <v>0</v>
      </c>
      <c r="Y99" s="40" t="n">
        <f aca="false">Q99*V99+G99*H99*L99*U99*W99</f>
        <v>0</v>
      </c>
      <c r="Z99" s="40" t="n">
        <f aca="false">R99*V99+G99*H99*M99*W99*U99</f>
        <v>0</v>
      </c>
      <c r="AA99" s="40" t="n">
        <f aca="false">S99*V99+G99*H99*N99*U99*W99</f>
        <v>0</v>
      </c>
      <c r="AB99" s="41" t="n">
        <f aca="false">SUM(X99:AA99)</f>
        <v>0</v>
      </c>
    </row>
    <row r="100" s="31" customFormat="true" ht="12.75" hidden="false" customHeight="false" outlineLevel="0" collapsed="false">
      <c r="A100" s="28" t="n">
        <f aca="false">A99+1</f>
        <v>38</v>
      </c>
      <c r="B100" s="32" t="s">
        <v>69</v>
      </c>
      <c r="C100" s="33" t="s">
        <v>37</v>
      </c>
      <c r="D100" s="33" t="n">
        <v>911</v>
      </c>
      <c r="E100" s="34" t="s">
        <v>64</v>
      </c>
      <c r="F100" s="35" t="s">
        <v>39</v>
      </c>
      <c r="G100" s="36" t="n">
        <v>1</v>
      </c>
      <c r="H100" s="36" t="n">
        <v>1</v>
      </c>
      <c r="I100" s="36" t="n">
        <v>10</v>
      </c>
      <c r="J100" s="36" t="s">
        <v>65</v>
      </c>
      <c r="K100" s="37" t="n">
        <v>0</v>
      </c>
      <c r="L100" s="37" t="n">
        <v>10</v>
      </c>
      <c r="M100" s="37" t="n">
        <v>15</v>
      </c>
      <c r="N100" s="37" t="n">
        <v>5</v>
      </c>
      <c r="O100" s="38" t="n">
        <f aca="false">SUM(K100:N100)</f>
        <v>30</v>
      </c>
      <c r="P100" s="37" t="n">
        <f aca="false">G100*I100*K100*H100</f>
        <v>0</v>
      </c>
      <c r="Q100" s="37" t="n">
        <f aca="false">G100*I100*L100*H100</f>
        <v>100</v>
      </c>
      <c r="R100" s="37" t="n">
        <f aca="false">G100*I100*M100*H100</f>
        <v>150</v>
      </c>
      <c r="S100" s="37" t="n">
        <f aca="false">G100*I100*N100*H100</f>
        <v>50</v>
      </c>
      <c r="T100" s="38" t="n">
        <f aca="false">SUM(P100:S100)</f>
        <v>300</v>
      </c>
      <c r="U100" s="37"/>
      <c r="V100" s="39"/>
      <c r="W100" s="39"/>
      <c r="X100" s="40" t="n">
        <f aca="false">P100*V100+G100*H100*K100*U100*W100</f>
        <v>0</v>
      </c>
      <c r="Y100" s="40" t="n">
        <f aca="false">Q100*V100+G100*H100*L100*U100*W100</f>
        <v>0</v>
      </c>
      <c r="Z100" s="40" t="n">
        <f aca="false">R100*V100+G100*H100*M100*W100*U100</f>
        <v>0</v>
      </c>
      <c r="AA100" s="40" t="n">
        <f aca="false">S100*V100+G100*H100*N100*U100*W100</f>
        <v>0</v>
      </c>
      <c r="AB100" s="41" t="n">
        <f aca="false">SUM(X100:AA100)</f>
        <v>0</v>
      </c>
    </row>
    <row r="101" s="31" customFormat="true" ht="25.5" hidden="false" customHeight="false" outlineLevel="0" collapsed="false">
      <c r="A101" s="28" t="n">
        <f aca="false">A100+1</f>
        <v>39</v>
      </c>
      <c r="B101" s="32" t="s">
        <v>69</v>
      </c>
      <c r="C101" s="33" t="s">
        <v>37</v>
      </c>
      <c r="D101" s="33" t="n">
        <v>909</v>
      </c>
      <c r="E101" s="34" t="s">
        <v>70</v>
      </c>
      <c r="F101" s="35" t="s">
        <v>39</v>
      </c>
      <c r="G101" s="36" t="n">
        <v>1</v>
      </c>
      <c r="H101" s="36" t="n">
        <v>1</v>
      </c>
      <c r="I101" s="36" t="n">
        <v>8</v>
      </c>
      <c r="J101" s="36" t="n">
        <v>5</v>
      </c>
      <c r="K101" s="37" t="n">
        <v>63</v>
      </c>
      <c r="L101" s="37" t="n">
        <v>21</v>
      </c>
      <c r="M101" s="37" t="n">
        <v>0</v>
      </c>
      <c r="N101" s="37" t="n">
        <v>36</v>
      </c>
      <c r="O101" s="38" t="n">
        <f aca="false">SUM(K101:N101)</f>
        <v>120</v>
      </c>
      <c r="P101" s="37" t="n">
        <f aca="false">G101*I101*K101*H101</f>
        <v>504</v>
      </c>
      <c r="Q101" s="37" t="n">
        <f aca="false">G101*I101*L101*H101</f>
        <v>168</v>
      </c>
      <c r="R101" s="37" t="n">
        <f aca="false">G101*I101*M101*H101</f>
        <v>0</v>
      </c>
      <c r="S101" s="37" t="n">
        <f aca="false">G101*I101*N101*H101</f>
        <v>288</v>
      </c>
      <c r="T101" s="38" t="n">
        <f aca="false">SUM(P101:S101)</f>
        <v>960</v>
      </c>
      <c r="U101" s="37"/>
      <c r="V101" s="39"/>
      <c r="W101" s="39"/>
      <c r="X101" s="40" t="n">
        <f aca="false">P101*V101+G101*H101*K101*U101*W101</f>
        <v>0</v>
      </c>
      <c r="Y101" s="40" t="n">
        <f aca="false">Q101*V101+G101*H101*L101*U101*W101</f>
        <v>0</v>
      </c>
      <c r="Z101" s="40" t="n">
        <f aca="false">R101*V101+G101*H101*M101*W101*U101</f>
        <v>0</v>
      </c>
      <c r="AA101" s="40" t="n">
        <f aca="false">S101*V101+G101*H101*N101*U101*W101</f>
        <v>0</v>
      </c>
      <c r="AB101" s="41" t="n">
        <f aca="false">SUM(X101:AA101)</f>
        <v>0</v>
      </c>
    </row>
    <row r="102" s="31" customFormat="true" ht="12.75" hidden="false" customHeight="false" outlineLevel="0" collapsed="false">
      <c r="A102" s="28" t="n">
        <f aca="false">A101+1</f>
        <v>40</v>
      </c>
      <c r="B102" s="32" t="s">
        <v>69</v>
      </c>
      <c r="C102" s="33" t="s">
        <v>37</v>
      </c>
      <c r="D102" s="33" t="n">
        <v>907</v>
      </c>
      <c r="E102" s="34" t="s">
        <v>41</v>
      </c>
      <c r="F102" s="35" t="s">
        <v>39</v>
      </c>
      <c r="G102" s="36" t="n">
        <v>1</v>
      </c>
      <c r="H102" s="36" t="n">
        <v>1</v>
      </c>
      <c r="I102" s="36" t="n">
        <v>10</v>
      </c>
      <c r="J102" s="36" t="n">
        <v>7</v>
      </c>
      <c r="K102" s="37" t="n">
        <v>90</v>
      </c>
      <c r="L102" s="37" t="n">
        <v>91</v>
      </c>
      <c r="M102" s="37" t="n">
        <v>92</v>
      </c>
      <c r="N102" s="37" t="n">
        <v>92</v>
      </c>
      <c r="O102" s="38" t="n">
        <f aca="false">SUM(K102:N102)</f>
        <v>365</v>
      </c>
      <c r="P102" s="37" t="n">
        <f aca="false">G102*I102*K102*H102</f>
        <v>900</v>
      </c>
      <c r="Q102" s="37" t="n">
        <f aca="false">G102*I102*L102*H102</f>
        <v>910</v>
      </c>
      <c r="R102" s="37" t="n">
        <f aca="false">G102*I102*M102*H102</f>
        <v>920</v>
      </c>
      <c r="S102" s="37" t="n">
        <f aca="false">G102*I102*N102*H102</f>
        <v>920</v>
      </c>
      <c r="T102" s="38" t="n">
        <f aca="false">SUM(P102:S102)</f>
        <v>3650</v>
      </c>
      <c r="U102" s="37" t="n">
        <v>120</v>
      </c>
      <c r="V102" s="39"/>
      <c r="W102" s="39"/>
      <c r="X102" s="40" t="n">
        <f aca="false">P102*V102+G102*H102*K102*U102*W102</f>
        <v>0</v>
      </c>
      <c r="Y102" s="40" t="n">
        <f aca="false">Q102*V102+G102*H102*L102*U102*W102</f>
        <v>0</v>
      </c>
      <c r="Z102" s="40" t="n">
        <f aca="false">R102*V102+G102*H102*M102*W102*U102</f>
        <v>0</v>
      </c>
      <c r="AA102" s="40" t="n">
        <f aca="false">S102*V102+G102*H102*N102*U102*W102</f>
        <v>0</v>
      </c>
      <c r="AB102" s="41" t="n">
        <f aca="false">SUM(X102:AA102)</f>
        <v>0</v>
      </c>
    </row>
    <row r="103" s="31" customFormat="true" ht="12.75" hidden="false" customHeight="false" outlineLevel="0" collapsed="false">
      <c r="A103" s="28" t="n">
        <f aca="false">A102+1</f>
        <v>41</v>
      </c>
      <c r="B103" s="32" t="s">
        <v>71</v>
      </c>
      <c r="C103" s="33" t="s">
        <v>37</v>
      </c>
      <c r="D103" s="33" t="n">
        <v>908</v>
      </c>
      <c r="E103" s="34" t="s">
        <v>72</v>
      </c>
      <c r="F103" s="35" t="s">
        <v>39</v>
      </c>
      <c r="G103" s="36" t="n">
        <v>1</v>
      </c>
      <c r="H103" s="36" t="n">
        <v>1</v>
      </c>
      <c r="I103" s="36" t="n">
        <v>8</v>
      </c>
      <c r="J103" s="36" t="n">
        <v>5</v>
      </c>
      <c r="K103" s="37" t="n">
        <v>57</v>
      </c>
      <c r="L103" s="37" t="n">
        <v>61</v>
      </c>
      <c r="M103" s="37" t="n">
        <v>66</v>
      </c>
      <c r="N103" s="37" t="n">
        <v>65</v>
      </c>
      <c r="O103" s="38" t="n">
        <f aca="false">SUM(K103:N103)</f>
        <v>249</v>
      </c>
      <c r="P103" s="37" t="n">
        <f aca="false">G103*I103*K103*H103</f>
        <v>456</v>
      </c>
      <c r="Q103" s="37" t="n">
        <f aca="false">G103*I103*L103*H103</f>
        <v>488</v>
      </c>
      <c r="R103" s="37" t="n">
        <f aca="false">G103*I103*M103*H103</f>
        <v>528</v>
      </c>
      <c r="S103" s="37" t="n">
        <f aca="false">G103*I103*N103*H103</f>
        <v>520</v>
      </c>
      <c r="T103" s="38" t="n">
        <f aca="false">SUM(P103:S103)</f>
        <v>1992</v>
      </c>
      <c r="U103" s="37" t="n">
        <v>150</v>
      </c>
      <c r="V103" s="39"/>
      <c r="W103" s="39"/>
      <c r="X103" s="40" t="n">
        <f aca="false">P103*V103+G103*H103*K103*U103*W103</f>
        <v>0</v>
      </c>
      <c r="Y103" s="40" t="n">
        <f aca="false">Q103*V103+G103*H103*L103*U103*W103</f>
        <v>0</v>
      </c>
      <c r="Z103" s="40" t="n">
        <f aca="false">R103*V103+G103*H103*M103*W103*U103</f>
        <v>0</v>
      </c>
      <c r="AA103" s="40" t="n">
        <f aca="false">S103*V103+G103*H103*N103*U103*W103</f>
        <v>0</v>
      </c>
      <c r="AB103" s="41" t="n">
        <f aca="false">SUM(X103:AA103)</f>
        <v>0</v>
      </c>
    </row>
    <row r="104" s="44" customFormat="true" ht="14.25" hidden="false" customHeight="true" outlineLevel="0" collapsed="false">
      <c r="A104" s="42" t="s">
        <v>75</v>
      </c>
      <c r="B104" s="42"/>
      <c r="C104" s="42"/>
      <c r="D104" s="42"/>
      <c r="E104" s="42"/>
      <c r="F104" s="42"/>
      <c r="G104" s="42" t="n">
        <f aca="false">SUM(G63:G103)</f>
        <v>42</v>
      </c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3" t="n">
        <f aca="false">SUM(X63:X103)</f>
        <v>0</v>
      </c>
      <c r="Y104" s="43" t="n">
        <f aca="false">SUM(Y63:Y103)</f>
        <v>0</v>
      </c>
      <c r="Z104" s="43" t="n">
        <f aca="false">SUM(Z63:Z103)</f>
        <v>0</v>
      </c>
      <c r="AA104" s="43" t="n">
        <f aca="false">SUM(AA63:AA103)</f>
        <v>0</v>
      </c>
      <c r="AB104" s="43" t="n">
        <f aca="false">SUM(AB63:AB103)</f>
        <v>0</v>
      </c>
    </row>
    <row r="105" s="44" customFormat="true" ht="14.2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6"/>
      <c r="Y105" s="46"/>
      <c r="Z105" s="46"/>
      <c r="AA105" s="46"/>
      <c r="AB105" s="46"/>
    </row>
    <row r="106" customFormat="false" ht="18.75" hidden="false" customHeight="true" outlineLevel="0" collapsed="false">
      <c r="A106" s="24" t="s">
        <v>78</v>
      </c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17"/>
      <c r="P106" s="17"/>
      <c r="Q106" s="17"/>
      <c r="R106" s="17"/>
      <c r="S106" s="17"/>
      <c r="T106" s="17"/>
      <c r="U106" s="17"/>
      <c r="X106" s="25"/>
    </row>
    <row r="107" customFormat="false" ht="12.75" hidden="false" customHeight="true" outlineLevel="0" collapsed="false">
      <c r="A107" s="26" t="s">
        <v>10</v>
      </c>
      <c r="B107" s="26" t="s">
        <v>11</v>
      </c>
      <c r="C107" s="26" t="s">
        <v>12</v>
      </c>
      <c r="D107" s="26" t="s">
        <v>13</v>
      </c>
      <c r="E107" s="26" t="s">
        <v>14</v>
      </c>
      <c r="F107" s="27" t="s">
        <v>79</v>
      </c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</row>
    <row r="108" s="31" customFormat="true" ht="18.75" hidden="false" customHeight="true" outlineLevel="0" collapsed="false">
      <c r="A108" s="26"/>
      <c r="B108" s="26"/>
      <c r="C108" s="26"/>
      <c r="D108" s="26"/>
      <c r="E108" s="26"/>
      <c r="F108" s="26" t="s">
        <v>16</v>
      </c>
      <c r="G108" s="26" t="s">
        <v>17</v>
      </c>
      <c r="H108" s="26" t="s">
        <v>18</v>
      </c>
      <c r="I108" s="26" t="s">
        <v>19</v>
      </c>
      <c r="J108" s="26" t="s">
        <v>20</v>
      </c>
      <c r="K108" s="28" t="s">
        <v>21</v>
      </c>
      <c r="L108" s="28"/>
      <c r="M108" s="28"/>
      <c r="N108" s="28"/>
      <c r="O108" s="26" t="s">
        <v>22</v>
      </c>
      <c r="P108" s="26" t="s">
        <v>23</v>
      </c>
      <c r="Q108" s="26"/>
      <c r="R108" s="26"/>
      <c r="S108" s="26"/>
      <c r="T108" s="26" t="s">
        <v>24</v>
      </c>
      <c r="U108" s="26" t="s">
        <v>25</v>
      </c>
      <c r="V108" s="29" t="s">
        <v>26</v>
      </c>
      <c r="W108" s="29" t="s">
        <v>27</v>
      </c>
      <c r="X108" s="29" t="s">
        <v>28</v>
      </c>
      <c r="Y108" s="29"/>
      <c r="Z108" s="29"/>
      <c r="AA108" s="29"/>
      <c r="AB108" s="30" t="s">
        <v>29</v>
      </c>
    </row>
    <row r="109" s="31" customFormat="true" ht="28.5" hidden="false" customHeight="true" outlineLevel="0" collapsed="false">
      <c r="A109" s="26"/>
      <c r="B109" s="26"/>
      <c r="C109" s="26"/>
      <c r="D109" s="26"/>
      <c r="E109" s="26"/>
      <c r="F109" s="26"/>
      <c r="G109" s="26"/>
      <c r="H109" s="26"/>
      <c r="I109" s="26"/>
      <c r="J109" s="26"/>
      <c r="K109" s="26" t="s">
        <v>30</v>
      </c>
      <c r="L109" s="26" t="s">
        <v>31</v>
      </c>
      <c r="M109" s="26" t="s">
        <v>32</v>
      </c>
      <c r="N109" s="26" t="s">
        <v>33</v>
      </c>
      <c r="O109" s="26"/>
      <c r="P109" s="26" t="s">
        <v>30</v>
      </c>
      <c r="Q109" s="26" t="s">
        <v>31</v>
      </c>
      <c r="R109" s="26" t="s">
        <v>32</v>
      </c>
      <c r="S109" s="26" t="s">
        <v>33</v>
      </c>
      <c r="T109" s="26"/>
      <c r="U109" s="26"/>
      <c r="V109" s="29" t="s">
        <v>34</v>
      </c>
      <c r="W109" s="29" t="s">
        <v>34</v>
      </c>
      <c r="X109" s="26" t="s">
        <v>30</v>
      </c>
      <c r="Y109" s="26" t="s">
        <v>31</v>
      </c>
      <c r="Z109" s="26" t="s">
        <v>32</v>
      </c>
      <c r="AA109" s="26" t="s">
        <v>33</v>
      </c>
      <c r="AB109" s="30" t="s">
        <v>35</v>
      </c>
    </row>
    <row r="110" s="31" customFormat="true" ht="13.5" hidden="false" customHeight="true" outlineLevel="0" collapsed="false">
      <c r="A110" s="28" t="n">
        <v>1</v>
      </c>
      <c r="B110" s="32" t="s">
        <v>36</v>
      </c>
      <c r="C110" s="33" t="s">
        <v>37</v>
      </c>
      <c r="D110" s="33" t="n">
        <v>902</v>
      </c>
      <c r="E110" s="34" t="s">
        <v>38</v>
      </c>
      <c r="F110" s="35" t="s">
        <v>39</v>
      </c>
      <c r="G110" s="36" t="n">
        <v>1</v>
      </c>
      <c r="H110" s="36" t="n">
        <v>1</v>
      </c>
      <c r="I110" s="36" t="n">
        <v>10</v>
      </c>
      <c r="J110" s="36" t="n">
        <v>7</v>
      </c>
      <c r="K110" s="37" t="n">
        <v>88</v>
      </c>
      <c r="L110" s="37" t="n">
        <v>90</v>
      </c>
      <c r="M110" s="37" t="n">
        <v>90</v>
      </c>
      <c r="N110" s="37" t="n">
        <v>92.06</v>
      </c>
      <c r="O110" s="38" t="n">
        <f aca="false">SUM(K110:N110)</f>
        <v>360.06</v>
      </c>
      <c r="P110" s="37" t="n">
        <f aca="false">G110*I110*K110*H110</f>
        <v>880</v>
      </c>
      <c r="Q110" s="37" t="n">
        <f aca="false">G110*I110*L110*H110</f>
        <v>900</v>
      </c>
      <c r="R110" s="37" t="n">
        <f aca="false">G110*I110*M110*H110</f>
        <v>900</v>
      </c>
      <c r="S110" s="37" t="n">
        <f aca="false">G110*I110*N110*H110</f>
        <v>920.6</v>
      </c>
      <c r="T110" s="38" t="n">
        <f aca="false">SUM(P110:S110)</f>
        <v>3600.6</v>
      </c>
      <c r="U110" s="37" t="n">
        <v>100</v>
      </c>
      <c r="V110" s="39"/>
      <c r="W110" s="39"/>
      <c r="X110" s="40" t="n">
        <f aca="false">P110*V110+G110*H110*K110*U110*W110</f>
        <v>0</v>
      </c>
      <c r="Y110" s="40" t="n">
        <f aca="false">Q110*V110+G110*H110*L110*U110*W110</f>
        <v>0</v>
      </c>
      <c r="Z110" s="40" t="n">
        <f aca="false">R110*V110+G110*H110*M110*W110*U110</f>
        <v>0</v>
      </c>
      <c r="AA110" s="40" t="n">
        <f aca="false">S110*V110+G110*H110*N110*U110*W110</f>
        <v>0</v>
      </c>
      <c r="AB110" s="41" t="n">
        <f aca="false">SUM(X110:AA110)</f>
        <v>0</v>
      </c>
    </row>
    <row r="111" s="31" customFormat="true" ht="12.75" hidden="false" customHeight="false" outlineLevel="0" collapsed="false">
      <c r="A111" s="28" t="n">
        <f aca="false">A110+1</f>
        <v>2</v>
      </c>
      <c r="B111" s="32" t="s">
        <v>36</v>
      </c>
      <c r="C111" s="33" t="s">
        <v>37</v>
      </c>
      <c r="D111" s="33" t="n">
        <v>902</v>
      </c>
      <c r="E111" s="34" t="s">
        <v>40</v>
      </c>
      <c r="F111" s="35" t="s">
        <v>39</v>
      </c>
      <c r="G111" s="36" t="n">
        <v>1</v>
      </c>
      <c r="H111" s="36" t="n">
        <v>2</v>
      </c>
      <c r="I111" s="36" t="n">
        <v>10</v>
      </c>
      <c r="J111" s="36" t="n">
        <v>7</v>
      </c>
      <c r="K111" s="37" t="n">
        <v>88</v>
      </c>
      <c r="L111" s="37" t="n">
        <v>90</v>
      </c>
      <c r="M111" s="37" t="n">
        <v>90</v>
      </c>
      <c r="N111" s="37" t="n">
        <v>92</v>
      </c>
      <c r="O111" s="38" t="n">
        <f aca="false">SUM(K111:N111)</f>
        <v>360</v>
      </c>
      <c r="P111" s="37" t="n">
        <f aca="false">G111*I111*K111*H111</f>
        <v>1760</v>
      </c>
      <c r="Q111" s="37" t="n">
        <f aca="false">G111*I111*L111*H111</f>
        <v>1800</v>
      </c>
      <c r="R111" s="37" t="n">
        <f aca="false">G111*I111*M111*H111</f>
        <v>1800</v>
      </c>
      <c r="S111" s="37" t="n">
        <f aca="false">G111*I111*N111*H111</f>
        <v>1840</v>
      </c>
      <c r="T111" s="38" t="n">
        <f aca="false">SUM(P111:S111)</f>
        <v>7200</v>
      </c>
      <c r="U111" s="37" t="n">
        <v>100</v>
      </c>
      <c r="V111" s="39"/>
      <c r="W111" s="39"/>
      <c r="X111" s="40" t="n">
        <f aca="false">P111*V111+G111*H111*K111*U111*W111</f>
        <v>0</v>
      </c>
      <c r="Y111" s="40" t="n">
        <f aca="false">Q111*V111+G111*H111*L111*U111*W111</f>
        <v>0</v>
      </c>
      <c r="Z111" s="40" t="n">
        <f aca="false">R111*V111+G111*H111*M111*W111*U111</f>
        <v>0</v>
      </c>
      <c r="AA111" s="40" t="n">
        <f aca="false">S111*V111+G111*H111*N111*U111*W111</f>
        <v>0</v>
      </c>
      <c r="AB111" s="41" t="n">
        <f aca="false">SUM(X111:AA111)</f>
        <v>0</v>
      </c>
    </row>
    <row r="112" s="31" customFormat="true" ht="12.75" hidden="false" customHeight="false" outlineLevel="0" collapsed="false">
      <c r="A112" s="28" t="n">
        <f aca="false">A111+1</f>
        <v>3</v>
      </c>
      <c r="B112" s="32" t="s">
        <v>36</v>
      </c>
      <c r="C112" s="33" t="s">
        <v>37</v>
      </c>
      <c r="D112" s="33" t="n">
        <v>902</v>
      </c>
      <c r="E112" s="34" t="s">
        <v>38</v>
      </c>
      <c r="F112" s="35" t="s">
        <v>39</v>
      </c>
      <c r="G112" s="36" t="n">
        <v>1</v>
      </c>
      <c r="H112" s="36" t="n">
        <v>2</v>
      </c>
      <c r="I112" s="36" t="n">
        <v>10</v>
      </c>
      <c r="J112" s="36" t="n">
        <v>7</v>
      </c>
      <c r="K112" s="37" t="n">
        <v>88</v>
      </c>
      <c r="L112" s="37" t="n">
        <v>90</v>
      </c>
      <c r="M112" s="37" t="n">
        <v>90</v>
      </c>
      <c r="N112" s="37" t="n">
        <v>92</v>
      </c>
      <c r="O112" s="38" t="n">
        <f aca="false">SUM(K112:N112)</f>
        <v>360</v>
      </c>
      <c r="P112" s="37" t="n">
        <f aca="false">G112*I112*K112*H112</f>
        <v>1760</v>
      </c>
      <c r="Q112" s="37" t="n">
        <f aca="false">G112*I112*L112*H112</f>
        <v>1800</v>
      </c>
      <c r="R112" s="37" t="n">
        <f aca="false">G112*I112*M112*H112</f>
        <v>1800</v>
      </c>
      <c r="S112" s="37" t="n">
        <f aca="false">G112*I112*N112*H112</f>
        <v>1840</v>
      </c>
      <c r="T112" s="38" t="n">
        <f aca="false">SUM(P112:S112)</f>
        <v>7200</v>
      </c>
      <c r="U112" s="37" t="n">
        <v>100</v>
      </c>
      <c r="V112" s="39"/>
      <c r="W112" s="39"/>
      <c r="X112" s="40" t="n">
        <f aca="false">P112*V112+G112*H112*K112*U112*W112</f>
        <v>0</v>
      </c>
      <c r="Y112" s="40" t="n">
        <f aca="false">Q112*V112+G112*H112*L112*U112*W112</f>
        <v>0</v>
      </c>
      <c r="Z112" s="40" t="n">
        <f aca="false">R112*V112+G112*H112*M112*W112*U112</f>
        <v>0</v>
      </c>
      <c r="AA112" s="40" t="n">
        <f aca="false">S112*V112+G112*H112*N112*U112*W112</f>
        <v>0</v>
      </c>
      <c r="AB112" s="41" t="n">
        <f aca="false">SUM(X112:AA112)</f>
        <v>0</v>
      </c>
    </row>
    <row r="113" s="31" customFormat="true" ht="12.75" hidden="false" customHeight="false" outlineLevel="0" collapsed="false">
      <c r="A113" s="28" t="n">
        <f aca="false">A112+1</f>
        <v>4</v>
      </c>
      <c r="B113" s="32" t="s">
        <v>36</v>
      </c>
      <c r="C113" s="33" t="s">
        <v>37</v>
      </c>
      <c r="D113" s="33" t="n">
        <v>902</v>
      </c>
      <c r="E113" s="34" t="s">
        <v>40</v>
      </c>
      <c r="F113" s="35" t="s">
        <v>39</v>
      </c>
      <c r="G113" s="36" t="n">
        <v>1</v>
      </c>
      <c r="H113" s="36" t="n">
        <v>1</v>
      </c>
      <c r="I113" s="36" t="n">
        <v>8</v>
      </c>
      <c r="J113" s="36" t="n">
        <v>5</v>
      </c>
      <c r="K113" s="37" t="n">
        <v>57</v>
      </c>
      <c r="L113" s="37" t="n">
        <v>60</v>
      </c>
      <c r="M113" s="37" t="n">
        <v>66</v>
      </c>
      <c r="N113" s="37" t="n">
        <v>64</v>
      </c>
      <c r="O113" s="38" t="n">
        <f aca="false">SUM(K113:N113)</f>
        <v>247</v>
      </c>
      <c r="P113" s="37" t="n">
        <f aca="false">G113*I113*K113*H113</f>
        <v>456</v>
      </c>
      <c r="Q113" s="37" t="n">
        <f aca="false">G113*I113*L113*H113</f>
        <v>480</v>
      </c>
      <c r="R113" s="37" t="n">
        <f aca="false">G113*I113*M113*H113</f>
        <v>528</v>
      </c>
      <c r="S113" s="37" t="n">
        <f aca="false">G113*I113*N113*H113</f>
        <v>512</v>
      </c>
      <c r="T113" s="38" t="n">
        <f aca="false">SUM(P113:S113)</f>
        <v>1976</v>
      </c>
      <c r="U113" s="37" t="n">
        <v>100</v>
      </c>
      <c r="V113" s="39"/>
      <c r="W113" s="39"/>
      <c r="X113" s="40" t="n">
        <f aca="false">P113*V113+G113*H113*K113*U113*W113</f>
        <v>0</v>
      </c>
      <c r="Y113" s="40" t="n">
        <f aca="false">Q113*V113+G113*H113*L113*U113*W113</f>
        <v>0</v>
      </c>
      <c r="Z113" s="40" t="n">
        <f aca="false">R113*V113+G113*H113*M113*W113*U113</f>
        <v>0</v>
      </c>
      <c r="AA113" s="40" t="n">
        <f aca="false">S113*V113+G113*H113*N113*U113*W113</f>
        <v>0</v>
      </c>
      <c r="AB113" s="41" t="n">
        <f aca="false">SUM(X113:AA113)</f>
        <v>0</v>
      </c>
    </row>
    <row r="114" s="31" customFormat="true" ht="12.75" hidden="false" customHeight="false" outlineLevel="0" collapsed="false">
      <c r="A114" s="28" t="n">
        <f aca="false">A113+1</f>
        <v>5</v>
      </c>
      <c r="B114" s="32" t="s">
        <v>36</v>
      </c>
      <c r="C114" s="33" t="s">
        <v>37</v>
      </c>
      <c r="D114" s="33" t="n">
        <v>902</v>
      </c>
      <c r="E114" s="34" t="s">
        <v>38</v>
      </c>
      <c r="F114" s="35" t="s">
        <v>39</v>
      </c>
      <c r="G114" s="36" t="n">
        <v>1</v>
      </c>
      <c r="H114" s="36" t="n">
        <v>1</v>
      </c>
      <c r="I114" s="36" t="n">
        <v>8</v>
      </c>
      <c r="J114" s="36" t="n">
        <v>5</v>
      </c>
      <c r="K114" s="37" t="n">
        <v>57</v>
      </c>
      <c r="L114" s="37" t="n">
        <v>60</v>
      </c>
      <c r="M114" s="37" t="n">
        <v>66</v>
      </c>
      <c r="N114" s="37" t="n">
        <v>64</v>
      </c>
      <c r="O114" s="38" t="n">
        <f aca="false">SUM(K114:N114)</f>
        <v>247</v>
      </c>
      <c r="P114" s="37" t="n">
        <f aca="false">G114*I114*K114*H114</f>
        <v>456</v>
      </c>
      <c r="Q114" s="37" t="n">
        <f aca="false">G114*I114*L114*H114</f>
        <v>480</v>
      </c>
      <c r="R114" s="37" t="n">
        <f aca="false">G114*I114*M114*H114</f>
        <v>528</v>
      </c>
      <c r="S114" s="37" t="n">
        <f aca="false">G114*I114*N114*H114</f>
        <v>512</v>
      </c>
      <c r="T114" s="38" t="n">
        <f aca="false">SUM(P114:S114)</f>
        <v>1976</v>
      </c>
      <c r="U114" s="37" t="n">
        <v>100</v>
      </c>
      <c r="V114" s="39"/>
      <c r="W114" s="39"/>
      <c r="X114" s="40" t="n">
        <f aca="false">P114*V114+G114*H114*K114*U114*W114</f>
        <v>0</v>
      </c>
      <c r="Y114" s="40" t="n">
        <f aca="false">Q114*V114+G114*H114*L114*U114*W114</f>
        <v>0</v>
      </c>
      <c r="Z114" s="40" t="n">
        <f aca="false">R114*V114+G114*H114*M114*W114*U114</f>
        <v>0</v>
      </c>
      <c r="AA114" s="40" t="n">
        <f aca="false">S114*V114+G114*H114*N114*U114*W114</f>
        <v>0</v>
      </c>
      <c r="AB114" s="41" t="n">
        <f aca="false">SUM(X114:AA114)</f>
        <v>0</v>
      </c>
    </row>
    <row r="115" s="31" customFormat="true" ht="12.75" hidden="false" customHeight="false" outlineLevel="0" collapsed="false">
      <c r="A115" s="28" t="n">
        <f aca="false">A114+1</f>
        <v>6</v>
      </c>
      <c r="B115" s="32" t="s">
        <v>36</v>
      </c>
      <c r="C115" s="33" t="s">
        <v>37</v>
      </c>
      <c r="D115" s="33" t="n">
        <v>907</v>
      </c>
      <c r="E115" s="34" t="s">
        <v>41</v>
      </c>
      <c r="F115" s="35" t="s">
        <v>39</v>
      </c>
      <c r="G115" s="36" t="n">
        <v>1</v>
      </c>
      <c r="H115" s="36" t="n">
        <v>1</v>
      </c>
      <c r="I115" s="36" t="n">
        <v>10</v>
      </c>
      <c r="J115" s="36" t="n">
        <v>7</v>
      </c>
      <c r="K115" s="37" t="n">
        <v>88</v>
      </c>
      <c r="L115" s="37" t="n">
        <v>90</v>
      </c>
      <c r="M115" s="37" t="n">
        <v>90</v>
      </c>
      <c r="N115" s="37" t="n">
        <v>92</v>
      </c>
      <c r="O115" s="38" t="n">
        <f aca="false">SUM(K115:N115)</f>
        <v>360</v>
      </c>
      <c r="P115" s="37" t="n">
        <f aca="false">G115*I115*K115*H115</f>
        <v>880</v>
      </c>
      <c r="Q115" s="37" t="n">
        <f aca="false">G115*I115*L115*H115</f>
        <v>900</v>
      </c>
      <c r="R115" s="37" t="n">
        <f aca="false">G115*I115*M115*H115</f>
        <v>900</v>
      </c>
      <c r="S115" s="37" t="n">
        <f aca="false">G115*I115*N115*H115</f>
        <v>920</v>
      </c>
      <c r="T115" s="38" t="n">
        <f aca="false">SUM(P115:S115)</f>
        <v>3600</v>
      </c>
      <c r="U115" s="37" t="n">
        <v>100</v>
      </c>
      <c r="V115" s="39"/>
      <c r="W115" s="39"/>
      <c r="X115" s="40" t="n">
        <f aca="false">P115*V115+G115*H115*K115*U115*W115</f>
        <v>0</v>
      </c>
      <c r="Y115" s="40" t="n">
        <f aca="false">Q115*V115+G115*H115*L115*U115*W115</f>
        <v>0</v>
      </c>
      <c r="Z115" s="40" t="n">
        <f aca="false">R115*V115+G115*H115*M115*W115*U115</f>
        <v>0</v>
      </c>
      <c r="AA115" s="40" t="n">
        <f aca="false">S115*V115+G115*H115*N115*U115*W115</f>
        <v>0</v>
      </c>
      <c r="AB115" s="41" t="n">
        <f aca="false">SUM(X115:AA115)</f>
        <v>0</v>
      </c>
    </row>
    <row r="116" s="31" customFormat="true" ht="12.75" hidden="false" customHeight="false" outlineLevel="0" collapsed="false">
      <c r="A116" s="28" t="n">
        <f aca="false">A115+1</f>
        <v>7</v>
      </c>
      <c r="B116" s="32" t="s">
        <v>36</v>
      </c>
      <c r="C116" s="33" t="s">
        <v>37</v>
      </c>
      <c r="D116" s="33" t="n">
        <v>907</v>
      </c>
      <c r="E116" s="34" t="s">
        <v>41</v>
      </c>
      <c r="F116" s="35" t="s">
        <v>39</v>
      </c>
      <c r="G116" s="36" t="n">
        <v>1</v>
      </c>
      <c r="H116" s="36" t="n">
        <v>1</v>
      </c>
      <c r="I116" s="36" t="n">
        <v>8</v>
      </c>
      <c r="J116" s="36" t="n">
        <v>5</v>
      </c>
      <c r="K116" s="37" t="n">
        <v>57</v>
      </c>
      <c r="L116" s="37" t="n">
        <v>60</v>
      </c>
      <c r="M116" s="37" t="n">
        <v>66</v>
      </c>
      <c r="N116" s="37" t="n">
        <v>64</v>
      </c>
      <c r="O116" s="38" t="n">
        <f aca="false">SUM(K116:N116)</f>
        <v>247</v>
      </c>
      <c r="P116" s="37" t="n">
        <f aca="false">G116*I116*K116*H116</f>
        <v>456</v>
      </c>
      <c r="Q116" s="37" t="n">
        <f aca="false">G116*I116*L116*H116</f>
        <v>480</v>
      </c>
      <c r="R116" s="37" t="n">
        <f aca="false">G116*I116*M116*H116</f>
        <v>528</v>
      </c>
      <c r="S116" s="37" t="n">
        <f aca="false">G116*I116*N116*H116</f>
        <v>512</v>
      </c>
      <c r="T116" s="38" t="n">
        <f aca="false">SUM(P116:S116)</f>
        <v>1976</v>
      </c>
      <c r="U116" s="37" t="n">
        <v>100</v>
      </c>
      <c r="V116" s="39"/>
      <c r="W116" s="39"/>
      <c r="X116" s="40" t="n">
        <f aca="false">P116*V116+G116*H116*K116*U116*W116</f>
        <v>0</v>
      </c>
      <c r="Y116" s="40" t="n">
        <f aca="false">Q116*V116+G116*H116*L116*U116*W116</f>
        <v>0</v>
      </c>
      <c r="Z116" s="40" t="n">
        <f aca="false">R116*V116+G116*H116*M116*W116*U116</f>
        <v>0</v>
      </c>
      <c r="AA116" s="40" t="n">
        <f aca="false">S116*V116+G116*H116*N116*U116*W116</f>
        <v>0</v>
      </c>
      <c r="AB116" s="41" t="n">
        <f aca="false">SUM(X116:AA116)</f>
        <v>0</v>
      </c>
    </row>
    <row r="117" s="31" customFormat="true" ht="12.75" hidden="false" customHeight="false" outlineLevel="0" collapsed="false">
      <c r="A117" s="28" t="n">
        <f aca="false">A116+1</f>
        <v>8</v>
      </c>
      <c r="B117" s="32" t="s">
        <v>36</v>
      </c>
      <c r="C117" s="33" t="s">
        <v>37</v>
      </c>
      <c r="D117" s="33" t="n">
        <v>906</v>
      </c>
      <c r="E117" s="34" t="s">
        <v>42</v>
      </c>
      <c r="F117" s="35" t="s">
        <v>39</v>
      </c>
      <c r="G117" s="36" t="n">
        <v>1</v>
      </c>
      <c r="H117" s="36" t="n">
        <v>1</v>
      </c>
      <c r="I117" s="36" t="n">
        <v>8</v>
      </c>
      <c r="J117" s="36" t="n">
        <v>5</v>
      </c>
      <c r="K117" s="37" t="n">
        <v>57</v>
      </c>
      <c r="L117" s="37" t="n">
        <v>60</v>
      </c>
      <c r="M117" s="37" t="n">
        <v>66</v>
      </c>
      <c r="N117" s="37" t="n">
        <v>64</v>
      </c>
      <c r="O117" s="38" t="n">
        <f aca="false">SUM(K117:N117)</f>
        <v>247</v>
      </c>
      <c r="P117" s="37" t="n">
        <f aca="false">G117*I117*K117*H117</f>
        <v>456</v>
      </c>
      <c r="Q117" s="37" t="n">
        <f aca="false">G117*I117*L117*H117</f>
        <v>480</v>
      </c>
      <c r="R117" s="37" t="n">
        <f aca="false">G117*I117*M117*H117</f>
        <v>528</v>
      </c>
      <c r="S117" s="37" t="n">
        <f aca="false">G117*I117*N117*H117</f>
        <v>512</v>
      </c>
      <c r="T117" s="38" t="n">
        <f aca="false">SUM(P117:S117)</f>
        <v>1976</v>
      </c>
      <c r="U117" s="37" t="n">
        <v>100</v>
      </c>
      <c r="V117" s="39"/>
      <c r="W117" s="39"/>
      <c r="X117" s="40" t="n">
        <f aca="false">P117*V117+G117*H117*K117*U117*W117</f>
        <v>0</v>
      </c>
      <c r="Y117" s="40" t="n">
        <f aca="false">Q117*V117+G117*H117*L117*U117*W117</f>
        <v>0</v>
      </c>
      <c r="Z117" s="40" t="n">
        <f aca="false">R117*V117+G117*H117*M117*W117*U117</f>
        <v>0</v>
      </c>
      <c r="AA117" s="40" t="n">
        <f aca="false">S117*V117+G117*H117*N117*U117*W117</f>
        <v>0</v>
      </c>
      <c r="AB117" s="41" t="n">
        <f aca="false">SUM(X117:AA117)</f>
        <v>0</v>
      </c>
    </row>
    <row r="118" s="31" customFormat="true" ht="25.5" hidden="false" customHeight="false" outlineLevel="0" collapsed="false">
      <c r="A118" s="28" t="n">
        <f aca="false">A117+1</f>
        <v>9</v>
      </c>
      <c r="B118" s="32" t="s">
        <v>36</v>
      </c>
      <c r="C118" s="33" t="s">
        <v>37</v>
      </c>
      <c r="D118" s="33" t="n">
        <v>912</v>
      </c>
      <c r="E118" s="34" t="s">
        <v>43</v>
      </c>
      <c r="F118" s="35" t="s">
        <v>39</v>
      </c>
      <c r="G118" s="36" t="n">
        <v>1</v>
      </c>
      <c r="H118" s="36" t="n">
        <v>1</v>
      </c>
      <c r="I118" s="36" t="n">
        <v>10</v>
      </c>
      <c r="J118" s="36" t="n">
        <v>7</v>
      </c>
      <c r="K118" s="37" t="n">
        <v>88</v>
      </c>
      <c r="L118" s="37" t="n">
        <v>90</v>
      </c>
      <c r="M118" s="37" t="n">
        <v>90</v>
      </c>
      <c r="N118" s="37" t="n">
        <v>92</v>
      </c>
      <c r="O118" s="38" t="n">
        <f aca="false">SUM(K118:N118)</f>
        <v>360</v>
      </c>
      <c r="P118" s="37" t="n">
        <f aca="false">G118*I118*K118*H118</f>
        <v>880</v>
      </c>
      <c r="Q118" s="37" t="n">
        <f aca="false">G118*I118*L118*H118</f>
        <v>900</v>
      </c>
      <c r="R118" s="37" t="n">
        <f aca="false">G118*I118*M118*H118</f>
        <v>900</v>
      </c>
      <c r="S118" s="37" t="n">
        <f aca="false">G118*I118*N118*H118</f>
        <v>920</v>
      </c>
      <c r="T118" s="38" t="n">
        <f aca="false">SUM(P118:S118)</f>
        <v>3600</v>
      </c>
      <c r="U118" s="37" t="n">
        <v>100</v>
      </c>
      <c r="V118" s="39"/>
      <c r="W118" s="39"/>
      <c r="X118" s="40" t="n">
        <f aca="false">P118*V118+G118*H118*K118*U118*W118</f>
        <v>0</v>
      </c>
      <c r="Y118" s="40" t="n">
        <f aca="false">Q118*V118+G118*H118*L118*U118*W118</f>
        <v>0</v>
      </c>
      <c r="Z118" s="40" t="n">
        <f aca="false">R118*V118+G118*H118*M118*W118*U118</f>
        <v>0</v>
      </c>
      <c r="AA118" s="40" t="n">
        <f aca="false">S118*V118+G118*H118*N118*U118*W118</f>
        <v>0</v>
      </c>
      <c r="AB118" s="41" t="n">
        <f aca="false">SUM(X118:AA118)</f>
        <v>0</v>
      </c>
    </row>
    <row r="119" s="31" customFormat="true" ht="12.75" hidden="false" customHeight="false" outlineLevel="0" collapsed="false">
      <c r="A119" s="28" t="n">
        <f aca="false">A118+1</f>
        <v>10</v>
      </c>
      <c r="B119" s="32" t="s">
        <v>36</v>
      </c>
      <c r="C119" s="33" t="s">
        <v>37</v>
      </c>
      <c r="D119" s="33" t="n">
        <v>909</v>
      </c>
      <c r="E119" s="34" t="s">
        <v>44</v>
      </c>
      <c r="F119" s="35" t="s">
        <v>39</v>
      </c>
      <c r="G119" s="36" t="n">
        <v>1</v>
      </c>
      <c r="H119" s="36" t="n">
        <v>1</v>
      </c>
      <c r="I119" s="36" t="n">
        <v>10</v>
      </c>
      <c r="J119" s="36" t="n">
        <v>5</v>
      </c>
      <c r="K119" s="37" t="n">
        <v>57</v>
      </c>
      <c r="L119" s="37" t="n">
        <v>60</v>
      </c>
      <c r="M119" s="37" t="n">
        <v>66</v>
      </c>
      <c r="N119" s="37" t="n">
        <v>64</v>
      </c>
      <c r="O119" s="38" t="n">
        <f aca="false">SUM(K119:N119)</f>
        <v>247</v>
      </c>
      <c r="P119" s="37" t="n">
        <f aca="false">G119*I119*K119*H119</f>
        <v>570</v>
      </c>
      <c r="Q119" s="37" t="n">
        <f aca="false">G119*I119*L119*H119</f>
        <v>600</v>
      </c>
      <c r="R119" s="37" t="n">
        <f aca="false">G119*I119*M119*H119</f>
        <v>660</v>
      </c>
      <c r="S119" s="37" t="n">
        <f aca="false">G119*I119*N119*H119</f>
        <v>640</v>
      </c>
      <c r="T119" s="38" t="n">
        <f aca="false">SUM(P119:S119)</f>
        <v>2470</v>
      </c>
      <c r="U119" s="37" t="n">
        <v>100</v>
      </c>
      <c r="V119" s="39"/>
      <c r="W119" s="39"/>
      <c r="X119" s="40" t="n">
        <f aca="false">P119*V119+G119*H119*K119*U119*W119</f>
        <v>0</v>
      </c>
      <c r="Y119" s="40" t="n">
        <f aca="false">Q119*V119+G119*H119*L119*U119*W119</f>
        <v>0</v>
      </c>
      <c r="Z119" s="40" t="n">
        <f aca="false">R119*V119+G119*H119*M119*W119*U119</f>
        <v>0</v>
      </c>
      <c r="AA119" s="40" t="n">
        <f aca="false">S119*V119+G119*H119*N119*U119*W119</f>
        <v>0</v>
      </c>
      <c r="AB119" s="41" t="n">
        <f aca="false">SUM(X119:AA119)</f>
        <v>0</v>
      </c>
    </row>
    <row r="120" s="31" customFormat="true" ht="25.5" hidden="false" customHeight="false" outlineLevel="0" collapsed="false">
      <c r="A120" s="28" t="n">
        <f aca="false">A119+1</f>
        <v>11</v>
      </c>
      <c r="B120" s="32" t="s">
        <v>36</v>
      </c>
      <c r="C120" s="33" t="s">
        <v>37</v>
      </c>
      <c r="D120" s="33" t="n">
        <v>909</v>
      </c>
      <c r="E120" s="34" t="s">
        <v>45</v>
      </c>
      <c r="F120" s="35" t="s">
        <v>39</v>
      </c>
      <c r="G120" s="36" t="n">
        <v>1</v>
      </c>
      <c r="H120" s="36" t="n">
        <v>1</v>
      </c>
      <c r="I120" s="36" t="n">
        <v>10</v>
      </c>
      <c r="J120" s="36" t="n">
        <v>7</v>
      </c>
      <c r="K120" s="37" t="n">
        <v>90</v>
      </c>
      <c r="L120" s="37" t="n">
        <v>30</v>
      </c>
      <c r="M120" s="37" t="n">
        <v>0</v>
      </c>
      <c r="N120" s="37" t="n">
        <v>74</v>
      </c>
      <c r="O120" s="38" t="n">
        <f aca="false">SUM(K120:N120)</f>
        <v>194</v>
      </c>
      <c r="P120" s="37" t="n">
        <f aca="false">G120*I120*K120*H120</f>
        <v>900</v>
      </c>
      <c r="Q120" s="37" t="n">
        <f aca="false">G120*I120*L120*H120</f>
        <v>300</v>
      </c>
      <c r="R120" s="37" t="n">
        <f aca="false">G120*I120*M120*H120</f>
        <v>0</v>
      </c>
      <c r="S120" s="37" t="n">
        <f aca="false">G120*I120*N120*H120</f>
        <v>740</v>
      </c>
      <c r="T120" s="38" t="n">
        <f aca="false">SUM(P120:S120)</f>
        <v>1940</v>
      </c>
      <c r="U120" s="37"/>
      <c r="V120" s="39"/>
      <c r="W120" s="39"/>
      <c r="X120" s="40" t="n">
        <f aca="false">P120*V120+G120*H120*K120*U120*W120</f>
        <v>0</v>
      </c>
      <c r="Y120" s="40" t="n">
        <f aca="false">Q120*V120+G120*H120*L120*U120*W120</f>
        <v>0</v>
      </c>
      <c r="Z120" s="40" t="n">
        <f aca="false">R120*V120+G120*H120*M120*W120*U120</f>
        <v>0</v>
      </c>
      <c r="AA120" s="40" t="n">
        <f aca="false">S120*V120+G120*H120*N120*U120*W120</f>
        <v>0</v>
      </c>
      <c r="AB120" s="41" t="n">
        <f aca="false">SUM(X120:AA120)</f>
        <v>0</v>
      </c>
    </row>
    <row r="121" s="31" customFormat="true" ht="25.5" hidden="false" customHeight="false" outlineLevel="0" collapsed="false">
      <c r="A121" s="28" t="n">
        <f aca="false">A120+1</f>
        <v>12</v>
      </c>
      <c r="B121" s="32" t="s">
        <v>36</v>
      </c>
      <c r="C121" s="33" t="s">
        <v>37</v>
      </c>
      <c r="D121" s="33" t="n">
        <v>909</v>
      </c>
      <c r="E121" s="34" t="s">
        <v>46</v>
      </c>
      <c r="F121" s="35" t="s">
        <v>39</v>
      </c>
      <c r="G121" s="36" t="n">
        <v>2</v>
      </c>
      <c r="H121" s="36" t="n">
        <v>1</v>
      </c>
      <c r="I121" s="36" t="n">
        <v>8</v>
      </c>
      <c r="J121" s="36" t="n">
        <v>5</v>
      </c>
      <c r="K121" s="37" t="n">
        <v>57</v>
      </c>
      <c r="L121" s="37" t="n">
        <v>60</v>
      </c>
      <c r="M121" s="37" t="n">
        <v>66</v>
      </c>
      <c r="N121" s="37" t="n">
        <v>64</v>
      </c>
      <c r="O121" s="38" t="n">
        <f aca="false">SUM(K121:N121)</f>
        <v>247</v>
      </c>
      <c r="P121" s="37" t="n">
        <f aca="false">G121*I121*K121*H121</f>
        <v>912</v>
      </c>
      <c r="Q121" s="37" t="n">
        <f aca="false">G121*I121*L121*H121</f>
        <v>960</v>
      </c>
      <c r="R121" s="37" t="n">
        <f aca="false">G121*I121*M121*H121</f>
        <v>1056</v>
      </c>
      <c r="S121" s="37" t="n">
        <f aca="false">G121*I121*N121*H121</f>
        <v>1024</v>
      </c>
      <c r="T121" s="38" t="n">
        <f aca="false">SUM(P121:S121)</f>
        <v>3952</v>
      </c>
      <c r="U121" s="37"/>
      <c r="V121" s="39"/>
      <c r="W121" s="39"/>
      <c r="X121" s="40" t="n">
        <f aca="false">P121*V121+G121*H121*K121*U121*W121</f>
        <v>0</v>
      </c>
      <c r="Y121" s="40" t="n">
        <f aca="false">Q121*V121+G121*H121*L121*U121*W121</f>
        <v>0</v>
      </c>
      <c r="Z121" s="40" t="n">
        <f aca="false">R121*V121+G121*H121*M121*W121*U121</f>
        <v>0</v>
      </c>
      <c r="AA121" s="40" t="n">
        <f aca="false">S121*V121+G121*H121*N121*U121*W121</f>
        <v>0</v>
      </c>
      <c r="AB121" s="41" t="n">
        <f aca="false">SUM(X121:AA121)</f>
        <v>0</v>
      </c>
    </row>
    <row r="122" s="31" customFormat="true" ht="12.75" hidden="false" customHeight="false" outlineLevel="0" collapsed="false">
      <c r="A122" s="28" t="n">
        <f aca="false">A121+1</f>
        <v>13</v>
      </c>
      <c r="B122" s="32" t="s">
        <v>36</v>
      </c>
      <c r="C122" s="33" t="s">
        <v>37</v>
      </c>
      <c r="D122" s="33" t="n">
        <v>909</v>
      </c>
      <c r="E122" s="34" t="s">
        <v>47</v>
      </c>
      <c r="F122" s="35" t="s">
        <v>39</v>
      </c>
      <c r="G122" s="36" t="n">
        <v>1</v>
      </c>
      <c r="H122" s="36" t="n">
        <v>1</v>
      </c>
      <c r="I122" s="36" t="n">
        <v>8</v>
      </c>
      <c r="J122" s="36" t="n">
        <v>5</v>
      </c>
      <c r="K122" s="37" t="n">
        <v>57</v>
      </c>
      <c r="L122" s="37" t="n">
        <v>60</v>
      </c>
      <c r="M122" s="37" t="n">
        <v>66</v>
      </c>
      <c r="N122" s="37" t="n">
        <v>64</v>
      </c>
      <c r="O122" s="38" t="n">
        <f aca="false">SUM(K122:N122)</f>
        <v>247</v>
      </c>
      <c r="P122" s="37" t="n">
        <f aca="false">G122*I122*K122*H122</f>
        <v>456</v>
      </c>
      <c r="Q122" s="37" t="n">
        <f aca="false">G122*I122*L122*H122</f>
        <v>480</v>
      </c>
      <c r="R122" s="37" t="n">
        <f aca="false">G122*I122*M122*H122</f>
        <v>528</v>
      </c>
      <c r="S122" s="37" t="n">
        <f aca="false">G122*I122*N122*H122</f>
        <v>512</v>
      </c>
      <c r="T122" s="38" t="n">
        <f aca="false">SUM(P122:S122)</f>
        <v>1976</v>
      </c>
      <c r="U122" s="37"/>
      <c r="V122" s="39"/>
      <c r="W122" s="39"/>
      <c r="X122" s="40" t="n">
        <f aca="false">P122*V122+G122*H122*K122*U122*W122</f>
        <v>0</v>
      </c>
      <c r="Y122" s="40" t="n">
        <f aca="false">Q122*V122+G122*H122*L122*U122*W122</f>
        <v>0</v>
      </c>
      <c r="Z122" s="40" t="n">
        <f aca="false">R122*V122+G122*H122*M122*W122*U122</f>
        <v>0</v>
      </c>
      <c r="AA122" s="40" t="n">
        <f aca="false">S122*V122+G122*H122*N122*U122*W122</f>
        <v>0</v>
      </c>
      <c r="AB122" s="41" t="n">
        <f aca="false">SUM(X122:AA122)</f>
        <v>0</v>
      </c>
    </row>
    <row r="123" s="31" customFormat="true" ht="12.75" hidden="false" customHeight="false" outlineLevel="0" collapsed="false">
      <c r="A123" s="28" t="n">
        <f aca="false">A122+1</f>
        <v>14</v>
      </c>
      <c r="B123" s="32" t="s">
        <v>36</v>
      </c>
      <c r="C123" s="33" t="s">
        <v>37</v>
      </c>
      <c r="D123" s="33" t="n">
        <v>911</v>
      </c>
      <c r="E123" s="34" t="s">
        <v>48</v>
      </c>
      <c r="F123" s="35" t="s">
        <v>39</v>
      </c>
      <c r="G123" s="36" t="n">
        <v>1</v>
      </c>
      <c r="H123" s="36" t="n">
        <v>2</v>
      </c>
      <c r="I123" s="36" t="n">
        <v>10</v>
      </c>
      <c r="J123" s="36" t="n">
        <v>7</v>
      </c>
      <c r="K123" s="37" t="n">
        <v>90</v>
      </c>
      <c r="L123" s="37" t="n">
        <v>37</v>
      </c>
      <c r="M123" s="37" t="n">
        <v>0</v>
      </c>
      <c r="N123" s="37" t="n">
        <v>81</v>
      </c>
      <c r="O123" s="38" t="n">
        <f aca="false">SUM(K123:N123)</f>
        <v>208</v>
      </c>
      <c r="P123" s="37" t="n">
        <f aca="false">G123*I123*K123*H123</f>
        <v>1800</v>
      </c>
      <c r="Q123" s="37" t="n">
        <f aca="false">G123*I123*L123*H123</f>
        <v>740</v>
      </c>
      <c r="R123" s="37" t="n">
        <f aca="false">G123*I123*M123*H123</f>
        <v>0</v>
      </c>
      <c r="S123" s="37" t="n">
        <f aca="false">G123*I123*N123*H123</f>
        <v>1620</v>
      </c>
      <c r="T123" s="38" t="n">
        <f aca="false">SUM(P123:S123)</f>
        <v>4160</v>
      </c>
      <c r="U123" s="37"/>
      <c r="V123" s="39"/>
      <c r="W123" s="39"/>
      <c r="X123" s="40" t="n">
        <f aca="false">P123*V123+G123*H123*K123*U123*W123</f>
        <v>0</v>
      </c>
      <c r="Y123" s="40" t="n">
        <f aca="false">Q123*V123+G123*H123*L123*U123*W123</f>
        <v>0</v>
      </c>
      <c r="Z123" s="40" t="n">
        <f aca="false">R123*V123+G123*H123*M123*W123*U123</f>
        <v>0</v>
      </c>
      <c r="AA123" s="40" t="n">
        <f aca="false">S123*V123+G123*H123*N123*U123*W123</f>
        <v>0</v>
      </c>
      <c r="AB123" s="41" t="n">
        <f aca="false">SUM(X123:AA123)</f>
        <v>0</v>
      </c>
    </row>
    <row r="124" s="31" customFormat="true" ht="12.75" hidden="false" customHeight="false" outlineLevel="0" collapsed="false">
      <c r="A124" s="28" t="n">
        <f aca="false">A123+1</f>
        <v>15</v>
      </c>
      <c r="B124" s="32" t="s">
        <v>36</v>
      </c>
      <c r="C124" s="33" t="s">
        <v>37</v>
      </c>
      <c r="D124" s="33" t="n">
        <v>911</v>
      </c>
      <c r="E124" s="34" t="s">
        <v>48</v>
      </c>
      <c r="F124" s="35" t="s">
        <v>39</v>
      </c>
      <c r="G124" s="36" t="n">
        <v>1</v>
      </c>
      <c r="H124" s="36" t="n">
        <v>1</v>
      </c>
      <c r="I124" s="36" t="n">
        <v>10</v>
      </c>
      <c r="J124" s="36" t="n">
        <v>7</v>
      </c>
      <c r="K124" s="37" t="n">
        <v>90</v>
      </c>
      <c r="L124" s="37" t="n">
        <v>37</v>
      </c>
      <c r="M124" s="37" t="n">
        <v>0</v>
      </c>
      <c r="N124" s="37" t="n">
        <v>81</v>
      </c>
      <c r="O124" s="38" t="n">
        <f aca="false">SUM(K124:N124)</f>
        <v>208</v>
      </c>
      <c r="P124" s="37" t="n">
        <f aca="false">G124*I124*K124*H124</f>
        <v>900</v>
      </c>
      <c r="Q124" s="37" t="n">
        <f aca="false">G124*I124*L124*H124</f>
        <v>370</v>
      </c>
      <c r="R124" s="37" t="n">
        <f aca="false">G124*I124*M124*H124</f>
        <v>0</v>
      </c>
      <c r="S124" s="37" t="n">
        <f aca="false">G124*I124*N124*H124</f>
        <v>810</v>
      </c>
      <c r="T124" s="38" t="n">
        <f aca="false">SUM(P124:S124)</f>
        <v>2080</v>
      </c>
      <c r="U124" s="37"/>
      <c r="V124" s="39"/>
      <c r="W124" s="39"/>
      <c r="X124" s="40" t="n">
        <f aca="false">P124*V124+G124*H124*K124*U124*W124</f>
        <v>0</v>
      </c>
      <c r="Y124" s="40" t="n">
        <f aca="false">Q124*V124+G124*H124*L124*U124*W124</f>
        <v>0</v>
      </c>
      <c r="Z124" s="40" t="n">
        <f aca="false">R124*V124+G124*H124*M124*W124*U124</f>
        <v>0</v>
      </c>
      <c r="AA124" s="40" t="n">
        <f aca="false">S124*V124+G124*H124*N124*U124*W124</f>
        <v>0</v>
      </c>
      <c r="AB124" s="41" t="n">
        <f aca="false">SUM(X124:AA124)</f>
        <v>0</v>
      </c>
    </row>
    <row r="125" s="31" customFormat="true" ht="12.75" hidden="false" customHeight="false" outlineLevel="0" collapsed="false">
      <c r="A125" s="28" t="n">
        <f aca="false">A124+1</f>
        <v>16</v>
      </c>
      <c r="B125" s="32" t="s">
        <v>36</v>
      </c>
      <c r="C125" s="33" t="s">
        <v>37</v>
      </c>
      <c r="D125" s="33" t="n">
        <v>913</v>
      </c>
      <c r="E125" s="34" t="s">
        <v>49</v>
      </c>
      <c r="F125" s="35" t="s">
        <v>39</v>
      </c>
      <c r="G125" s="36" t="n">
        <v>1</v>
      </c>
      <c r="H125" s="36" t="n">
        <v>1</v>
      </c>
      <c r="I125" s="36" t="n">
        <v>8</v>
      </c>
      <c r="J125" s="36" t="n">
        <v>3</v>
      </c>
      <c r="K125" s="37" t="n">
        <v>24</v>
      </c>
      <c r="L125" s="37" t="n">
        <v>24</v>
      </c>
      <c r="M125" s="37" t="n">
        <v>24</v>
      </c>
      <c r="N125" s="37" t="n">
        <v>24</v>
      </c>
      <c r="O125" s="38" t="n">
        <f aca="false">SUM(K125:N125)</f>
        <v>96</v>
      </c>
      <c r="P125" s="37" t="n">
        <f aca="false">G125*I125*K125*H125</f>
        <v>192</v>
      </c>
      <c r="Q125" s="37" t="n">
        <f aca="false">G125*I125*L125*H125</f>
        <v>192</v>
      </c>
      <c r="R125" s="37" t="n">
        <f aca="false">G125*I125*M125*H125</f>
        <v>192</v>
      </c>
      <c r="S125" s="37" t="n">
        <f aca="false">G125*I125*N125*H125</f>
        <v>192</v>
      </c>
      <c r="T125" s="38" t="n">
        <f aca="false">SUM(P125:S125)</f>
        <v>768</v>
      </c>
      <c r="U125" s="37" t="n">
        <v>180</v>
      </c>
      <c r="V125" s="39"/>
      <c r="W125" s="39"/>
      <c r="X125" s="40" t="n">
        <f aca="false">P125*V125+G125*H125*K125*U125*W125</f>
        <v>0</v>
      </c>
      <c r="Y125" s="40" t="n">
        <f aca="false">Q125*V125+G125*H125*L125*U125*W125</f>
        <v>0</v>
      </c>
      <c r="Z125" s="40" t="n">
        <f aca="false">R125*V125+G125*H125*M125*W125*U125</f>
        <v>0</v>
      </c>
      <c r="AA125" s="40" t="n">
        <f aca="false">S125*V125+G125*H125*N125*U125*W125</f>
        <v>0</v>
      </c>
      <c r="AB125" s="41" t="n">
        <f aca="false">SUM(X125:AA125)</f>
        <v>0</v>
      </c>
    </row>
    <row r="126" s="31" customFormat="true" ht="12.75" hidden="false" customHeight="false" outlineLevel="0" collapsed="false">
      <c r="A126" s="28" t="n">
        <f aca="false">A125+1</f>
        <v>17</v>
      </c>
      <c r="B126" s="32" t="s">
        <v>36</v>
      </c>
      <c r="C126" s="33" t="s">
        <v>37</v>
      </c>
      <c r="D126" s="33" t="n">
        <v>912</v>
      </c>
      <c r="E126" s="34" t="s">
        <v>50</v>
      </c>
      <c r="F126" s="35" t="s">
        <v>39</v>
      </c>
      <c r="G126" s="36" t="n">
        <v>1</v>
      </c>
      <c r="H126" s="36" t="n">
        <v>1</v>
      </c>
      <c r="I126" s="36" t="n">
        <v>8</v>
      </c>
      <c r="J126" s="36" t="n">
        <v>2</v>
      </c>
      <c r="K126" s="37" t="n">
        <v>24</v>
      </c>
      <c r="L126" s="37" t="n">
        <v>24</v>
      </c>
      <c r="M126" s="37" t="n">
        <v>24</v>
      </c>
      <c r="N126" s="37" t="n">
        <v>24</v>
      </c>
      <c r="O126" s="38" t="n">
        <f aca="false">SUM(K126:N126)</f>
        <v>96</v>
      </c>
      <c r="P126" s="37" t="n">
        <f aca="false">G126*I126*K126*H126</f>
        <v>192</v>
      </c>
      <c r="Q126" s="37" t="n">
        <f aca="false">G126*I126*L126*H126</f>
        <v>192</v>
      </c>
      <c r="R126" s="37" t="n">
        <f aca="false">G126*I126*M126*H126</f>
        <v>192</v>
      </c>
      <c r="S126" s="37" t="n">
        <f aca="false">G126*I126*N126*H126</f>
        <v>192</v>
      </c>
      <c r="T126" s="38" t="n">
        <f aca="false">SUM(P126:S126)</f>
        <v>768</v>
      </c>
      <c r="U126" s="37" t="n">
        <v>180</v>
      </c>
      <c r="V126" s="39"/>
      <c r="W126" s="39"/>
      <c r="X126" s="40" t="n">
        <f aca="false">P126*V126+G126*H126*K126*U126*W126</f>
        <v>0</v>
      </c>
      <c r="Y126" s="40" t="n">
        <f aca="false">Q126*V126+G126*H126*L126*U126*W126</f>
        <v>0</v>
      </c>
      <c r="Z126" s="40" t="n">
        <f aca="false">R126*V126+G126*H126*M126*W126*U126</f>
        <v>0</v>
      </c>
      <c r="AA126" s="40" t="n">
        <f aca="false">S126*V126+G126*H126*N126*U126*W126</f>
        <v>0</v>
      </c>
      <c r="AB126" s="41" t="n">
        <f aca="false">SUM(X126:AA126)</f>
        <v>0</v>
      </c>
    </row>
    <row r="127" s="31" customFormat="true" ht="12.75" hidden="false" customHeight="false" outlineLevel="0" collapsed="false">
      <c r="A127" s="28" t="n">
        <f aca="false">A126+1</f>
        <v>18</v>
      </c>
      <c r="B127" s="32" t="s">
        <v>36</v>
      </c>
      <c r="C127" s="33" t="s">
        <v>37</v>
      </c>
      <c r="D127" s="33" t="n">
        <v>909</v>
      </c>
      <c r="E127" s="34" t="s">
        <v>44</v>
      </c>
      <c r="F127" s="35" t="s">
        <v>39</v>
      </c>
      <c r="G127" s="36" t="n">
        <v>1</v>
      </c>
      <c r="H127" s="36" t="n">
        <v>1</v>
      </c>
      <c r="I127" s="36" t="n">
        <v>10</v>
      </c>
      <c r="J127" s="36" t="n">
        <v>7</v>
      </c>
      <c r="K127" s="37" t="n">
        <v>0</v>
      </c>
      <c r="L127" s="37" t="n">
        <v>20</v>
      </c>
      <c r="M127" s="37" t="n">
        <v>30</v>
      </c>
      <c r="N127" s="37" t="n">
        <v>10</v>
      </c>
      <c r="O127" s="38" t="n">
        <f aca="false">SUM(K127:N127)</f>
        <v>60</v>
      </c>
      <c r="P127" s="37" t="n">
        <f aca="false">G127*I127*K127*H127</f>
        <v>0</v>
      </c>
      <c r="Q127" s="37" t="n">
        <f aca="false">G127*I127*L127*H127</f>
        <v>200</v>
      </c>
      <c r="R127" s="37" t="n">
        <f aca="false">G127*I127*M127*H127</f>
        <v>300</v>
      </c>
      <c r="S127" s="37" t="n">
        <f aca="false">G127*I127*N127*H127</f>
        <v>100</v>
      </c>
      <c r="T127" s="38" t="n">
        <f aca="false">SUM(P127:S127)</f>
        <v>600</v>
      </c>
      <c r="U127" s="37" t="n">
        <v>100</v>
      </c>
      <c r="V127" s="39"/>
      <c r="W127" s="39"/>
      <c r="X127" s="40" t="n">
        <f aca="false">P127*V127+G127*H127*K127*U127*W127</f>
        <v>0</v>
      </c>
      <c r="Y127" s="40" t="n">
        <f aca="false">Q127*V127+G127*H127*L127*U127*W127</f>
        <v>0</v>
      </c>
      <c r="Z127" s="40" t="n">
        <f aca="false">R127*V127+G127*H127*M127*W127*U127</f>
        <v>0</v>
      </c>
      <c r="AA127" s="40" t="n">
        <f aca="false">S127*V127+G127*H127*N127*U127*W127</f>
        <v>0</v>
      </c>
      <c r="AB127" s="41" t="n">
        <f aca="false">SUM(X127:AA127)</f>
        <v>0</v>
      </c>
    </row>
    <row r="128" s="31" customFormat="true" ht="12.75" hidden="false" customHeight="false" outlineLevel="0" collapsed="false">
      <c r="A128" s="28" t="n">
        <f aca="false">A127+1</f>
        <v>19</v>
      </c>
      <c r="B128" s="32" t="s">
        <v>36</v>
      </c>
      <c r="C128" s="33" t="s">
        <v>37</v>
      </c>
      <c r="D128" s="33" t="n">
        <v>908</v>
      </c>
      <c r="E128" s="34" t="s">
        <v>51</v>
      </c>
      <c r="F128" s="35" t="s">
        <v>39</v>
      </c>
      <c r="G128" s="36" t="n">
        <v>1</v>
      </c>
      <c r="H128" s="36" t="n">
        <v>1</v>
      </c>
      <c r="I128" s="36" t="n">
        <v>10</v>
      </c>
      <c r="J128" s="36" t="n">
        <v>7</v>
      </c>
      <c r="K128" s="37" t="n">
        <v>0</v>
      </c>
      <c r="L128" s="37" t="n">
        <v>20</v>
      </c>
      <c r="M128" s="37" t="n">
        <v>30</v>
      </c>
      <c r="N128" s="37" t="n">
        <v>10</v>
      </c>
      <c r="O128" s="38" t="n">
        <f aca="false">SUM(K128:N128)</f>
        <v>60</v>
      </c>
      <c r="P128" s="37" t="n">
        <f aca="false">G128*I128*K128*H128</f>
        <v>0</v>
      </c>
      <c r="Q128" s="37" t="n">
        <f aca="false">G128*I128*L128*H128</f>
        <v>200</v>
      </c>
      <c r="R128" s="37" t="n">
        <f aca="false">G128*I128*M128*H128</f>
        <v>300</v>
      </c>
      <c r="S128" s="37" t="n">
        <f aca="false">G128*I128*N128*H128</f>
        <v>100</v>
      </c>
      <c r="T128" s="38" t="n">
        <f aca="false">SUM(P128:S128)</f>
        <v>600</v>
      </c>
      <c r="U128" s="37" t="n">
        <v>180</v>
      </c>
      <c r="V128" s="39"/>
      <c r="W128" s="39"/>
      <c r="X128" s="40" t="n">
        <f aca="false">P128*V128+G128*H128*K128*U128*W128</f>
        <v>0</v>
      </c>
      <c r="Y128" s="40" t="n">
        <f aca="false">Q128*V128+G128*H128*L128*U128*W128</f>
        <v>0</v>
      </c>
      <c r="Z128" s="40" t="n">
        <f aca="false">R128*V128+G128*H128*M128*W128*U128</f>
        <v>0</v>
      </c>
      <c r="AA128" s="40" t="n">
        <f aca="false">S128*V128+G128*H128*N128*U128*W128</f>
        <v>0</v>
      </c>
      <c r="AB128" s="41" t="n">
        <f aca="false">SUM(X128:AA128)</f>
        <v>0</v>
      </c>
    </row>
    <row r="129" s="31" customFormat="true" ht="12.75" hidden="false" customHeight="false" outlineLevel="0" collapsed="false">
      <c r="A129" s="28" t="n">
        <f aca="false">A128+1</f>
        <v>20</v>
      </c>
      <c r="B129" s="32" t="s">
        <v>52</v>
      </c>
      <c r="C129" s="33" t="s">
        <v>37</v>
      </c>
      <c r="D129" s="33" t="n">
        <v>911</v>
      </c>
      <c r="E129" s="34" t="s">
        <v>48</v>
      </c>
      <c r="F129" s="35" t="s">
        <v>39</v>
      </c>
      <c r="G129" s="36" t="n">
        <v>1</v>
      </c>
      <c r="H129" s="36" t="n">
        <v>2</v>
      </c>
      <c r="I129" s="36" t="n">
        <v>10</v>
      </c>
      <c r="J129" s="36" t="n">
        <v>7</v>
      </c>
      <c r="K129" s="37" t="n">
        <v>90</v>
      </c>
      <c r="L129" s="37" t="n">
        <v>30</v>
      </c>
      <c r="M129" s="37" t="n">
        <v>0</v>
      </c>
      <c r="N129" s="37" t="n">
        <v>80</v>
      </c>
      <c r="O129" s="38" t="n">
        <f aca="false">SUM(K129:N129)</f>
        <v>200</v>
      </c>
      <c r="P129" s="37" t="n">
        <f aca="false">G129*I129*K129*H129</f>
        <v>1800</v>
      </c>
      <c r="Q129" s="37" t="n">
        <f aca="false">G129*I129*L129*H129</f>
        <v>600</v>
      </c>
      <c r="R129" s="37" t="n">
        <f aca="false">G129*I129*M129*H129</f>
        <v>0</v>
      </c>
      <c r="S129" s="37" t="n">
        <f aca="false">G129*I129*N129*H129</f>
        <v>1600</v>
      </c>
      <c r="T129" s="38" t="n">
        <f aca="false">SUM(P129:S129)</f>
        <v>4000</v>
      </c>
      <c r="U129" s="37"/>
      <c r="V129" s="39"/>
      <c r="W129" s="39"/>
      <c r="X129" s="40" t="n">
        <f aca="false">P129*V129+G129*H129*K129*U129*W129</f>
        <v>0</v>
      </c>
      <c r="Y129" s="40" t="n">
        <f aca="false">Q129*V129+G129*H129*L129*U129*W129</f>
        <v>0</v>
      </c>
      <c r="Z129" s="40" t="n">
        <f aca="false">R129*V129+G129*H129*M129*W129*U129</f>
        <v>0</v>
      </c>
      <c r="AA129" s="40" t="n">
        <f aca="false">S129*V129+G129*H129*N129*U129*W129</f>
        <v>0</v>
      </c>
      <c r="AB129" s="41" t="n">
        <f aca="false">SUM(X129:AA129)</f>
        <v>0</v>
      </c>
    </row>
    <row r="130" s="31" customFormat="true" ht="12.75" hidden="false" customHeight="false" outlineLevel="0" collapsed="false">
      <c r="A130" s="28" t="n">
        <f aca="false">A129+1</f>
        <v>21</v>
      </c>
      <c r="B130" s="32" t="s">
        <v>52</v>
      </c>
      <c r="C130" s="33" t="s">
        <v>37</v>
      </c>
      <c r="D130" s="33" t="n">
        <v>902</v>
      </c>
      <c r="E130" s="34" t="s">
        <v>38</v>
      </c>
      <c r="F130" s="35" t="s">
        <v>39</v>
      </c>
      <c r="G130" s="36" t="n">
        <v>1</v>
      </c>
      <c r="H130" s="36" t="n">
        <v>1</v>
      </c>
      <c r="I130" s="36" t="n">
        <v>10</v>
      </c>
      <c r="J130" s="36" t="n">
        <v>7</v>
      </c>
      <c r="K130" s="37" t="n">
        <v>88</v>
      </c>
      <c r="L130" s="37" t="n">
        <v>90</v>
      </c>
      <c r="M130" s="37" t="n">
        <v>90</v>
      </c>
      <c r="N130" s="37" t="n">
        <v>92.08</v>
      </c>
      <c r="O130" s="38" t="n">
        <f aca="false">SUM(K130:N130)</f>
        <v>360.08</v>
      </c>
      <c r="P130" s="37" t="n">
        <f aca="false">G130*I130*K130*H130</f>
        <v>880</v>
      </c>
      <c r="Q130" s="37" t="n">
        <f aca="false">G130*I130*L130*H130</f>
        <v>900</v>
      </c>
      <c r="R130" s="37" t="n">
        <f aca="false">G130*I130*M130*H130</f>
        <v>900</v>
      </c>
      <c r="S130" s="37" t="n">
        <f aca="false">G130*I130*N130*H130</f>
        <v>920.8</v>
      </c>
      <c r="T130" s="38" t="n">
        <f aca="false">SUM(P130:S130)</f>
        <v>3600.8</v>
      </c>
      <c r="U130" s="37" t="n">
        <v>150</v>
      </c>
      <c r="V130" s="39"/>
      <c r="W130" s="39"/>
      <c r="X130" s="40" t="n">
        <f aca="false">P130*V130+G130*H130*K130*U130*W130</f>
        <v>0</v>
      </c>
      <c r="Y130" s="40" t="n">
        <f aca="false">Q130*V130+G130*H130*L130*U130*W130</f>
        <v>0</v>
      </c>
      <c r="Z130" s="40" t="n">
        <f aca="false">R130*V130+G130*H130*M130*W130*U130</f>
        <v>0</v>
      </c>
      <c r="AA130" s="40" t="n">
        <f aca="false">S130*V130+G130*H130*N130*U130*W130</f>
        <v>0</v>
      </c>
      <c r="AB130" s="41" t="n">
        <f aca="false">SUM(X130:AA130)</f>
        <v>0</v>
      </c>
    </row>
    <row r="131" s="31" customFormat="true" ht="12.75" hidden="false" customHeight="false" outlineLevel="0" collapsed="false">
      <c r="A131" s="28" t="n">
        <f aca="false">A130+1</f>
        <v>22</v>
      </c>
      <c r="B131" s="32" t="s">
        <v>53</v>
      </c>
      <c r="C131" s="33" t="s">
        <v>37</v>
      </c>
      <c r="D131" s="33" t="n">
        <v>911</v>
      </c>
      <c r="E131" s="34" t="s">
        <v>54</v>
      </c>
      <c r="F131" s="35" t="s">
        <v>39</v>
      </c>
      <c r="G131" s="36" t="n">
        <v>1</v>
      </c>
      <c r="H131" s="36" t="n">
        <v>2</v>
      </c>
      <c r="I131" s="36" t="n">
        <v>11</v>
      </c>
      <c r="J131" s="36" t="n">
        <v>7</v>
      </c>
      <c r="K131" s="37" t="n">
        <v>90</v>
      </c>
      <c r="L131" s="37" t="n">
        <v>30</v>
      </c>
      <c r="M131" s="37" t="n">
        <v>0</v>
      </c>
      <c r="N131" s="37" t="n">
        <v>61</v>
      </c>
      <c r="O131" s="38" t="n">
        <f aca="false">SUM(K131:N131)</f>
        <v>181</v>
      </c>
      <c r="P131" s="37" t="n">
        <f aca="false">G131*I131*K131*H131</f>
        <v>1980</v>
      </c>
      <c r="Q131" s="37" t="n">
        <f aca="false">G131*I131*L131*H131</f>
        <v>660</v>
      </c>
      <c r="R131" s="37" t="n">
        <f aca="false">G131*I131*M131*H131</f>
        <v>0</v>
      </c>
      <c r="S131" s="37" t="n">
        <f aca="false">G131*I131*N131*H131</f>
        <v>1342</v>
      </c>
      <c r="T131" s="38" t="n">
        <f aca="false">SUM(P131:S131)</f>
        <v>3982</v>
      </c>
      <c r="U131" s="37"/>
      <c r="V131" s="39"/>
      <c r="W131" s="39"/>
      <c r="X131" s="40" t="n">
        <f aca="false">P131*V131+G131*H131*K131*U131*W131</f>
        <v>0</v>
      </c>
      <c r="Y131" s="40" t="n">
        <f aca="false">Q131*V131+G131*H131*L131*U131*W131</f>
        <v>0</v>
      </c>
      <c r="Z131" s="40" t="n">
        <f aca="false">R131*V131+G131*H131*M131*W131*U131</f>
        <v>0</v>
      </c>
      <c r="AA131" s="40" t="n">
        <f aca="false">S131*V131+G131*H131*N131*U131*W131</f>
        <v>0</v>
      </c>
      <c r="AB131" s="41" t="n">
        <f aca="false">SUM(X131:AA131)</f>
        <v>0</v>
      </c>
    </row>
    <row r="132" s="31" customFormat="true" ht="25.5" hidden="false" customHeight="false" outlineLevel="0" collapsed="false">
      <c r="A132" s="28" t="n">
        <f aca="false">A131+1</f>
        <v>23</v>
      </c>
      <c r="B132" s="32" t="s">
        <v>53</v>
      </c>
      <c r="C132" s="33" t="s">
        <v>37</v>
      </c>
      <c r="D132" s="33" t="n">
        <v>909</v>
      </c>
      <c r="E132" s="34" t="s">
        <v>55</v>
      </c>
      <c r="F132" s="35" t="s">
        <v>39</v>
      </c>
      <c r="G132" s="36" t="n">
        <v>1</v>
      </c>
      <c r="H132" s="36" t="n">
        <v>1</v>
      </c>
      <c r="I132" s="36" t="n">
        <v>11</v>
      </c>
      <c r="J132" s="36" t="n">
        <v>7</v>
      </c>
      <c r="K132" s="37" t="n">
        <v>90</v>
      </c>
      <c r="L132" s="37" t="n">
        <v>91</v>
      </c>
      <c r="M132" s="37" t="n">
        <v>92</v>
      </c>
      <c r="N132" s="37" t="n">
        <v>92</v>
      </c>
      <c r="O132" s="38" t="n">
        <f aca="false">SUM(K132:N132)</f>
        <v>365</v>
      </c>
      <c r="P132" s="37" t="n">
        <f aca="false">G132*I132*K132*H132</f>
        <v>990</v>
      </c>
      <c r="Q132" s="37" t="n">
        <f aca="false">G132*I132*L132*H132</f>
        <v>1001</v>
      </c>
      <c r="R132" s="37" t="n">
        <f aca="false">G132*I132*M132*H132</f>
        <v>1012</v>
      </c>
      <c r="S132" s="37" t="n">
        <f aca="false">G132*I132*N132*H132</f>
        <v>1012</v>
      </c>
      <c r="T132" s="38" t="n">
        <f aca="false">SUM(P132:S132)</f>
        <v>4015</v>
      </c>
      <c r="U132" s="37"/>
      <c r="V132" s="39"/>
      <c r="W132" s="39"/>
      <c r="X132" s="40" t="n">
        <f aca="false">P132*V132+G132*H132*K132*U132*W132</f>
        <v>0</v>
      </c>
      <c r="Y132" s="40" t="n">
        <f aca="false">Q132*V132+G132*H132*L132*U132*W132</f>
        <v>0</v>
      </c>
      <c r="Z132" s="40" t="n">
        <f aca="false">R132*V132+G132*H132*M132*W132*U132</f>
        <v>0</v>
      </c>
      <c r="AA132" s="40" t="n">
        <f aca="false">S132*V132+G132*H132*N132*U132*W132</f>
        <v>0</v>
      </c>
      <c r="AB132" s="41" t="n">
        <f aca="false">SUM(X132:AA132)</f>
        <v>0</v>
      </c>
    </row>
    <row r="133" s="31" customFormat="true" ht="38.25" hidden="false" customHeight="false" outlineLevel="0" collapsed="false">
      <c r="A133" s="28" t="n">
        <f aca="false">A132+1</f>
        <v>24</v>
      </c>
      <c r="B133" s="32" t="s">
        <v>53</v>
      </c>
      <c r="C133" s="33" t="s">
        <v>37</v>
      </c>
      <c r="D133" s="33" t="n">
        <v>909</v>
      </c>
      <c r="E133" s="34" t="s">
        <v>56</v>
      </c>
      <c r="F133" s="35" t="s">
        <v>39</v>
      </c>
      <c r="G133" s="36" t="n">
        <v>1</v>
      </c>
      <c r="H133" s="36" t="n">
        <v>1</v>
      </c>
      <c r="I133" s="36" t="n">
        <v>11</v>
      </c>
      <c r="J133" s="36" t="n">
        <v>1</v>
      </c>
      <c r="K133" s="37" t="n">
        <v>0</v>
      </c>
      <c r="L133" s="37" t="n">
        <v>26</v>
      </c>
      <c r="M133" s="37" t="n">
        <v>15</v>
      </c>
      <c r="N133" s="37" t="n">
        <v>0</v>
      </c>
      <c r="O133" s="38" t="n">
        <f aca="false">SUM(K133:N133)</f>
        <v>41</v>
      </c>
      <c r="P133" s="37" t="n">
        <f aca="false">G133*I133*K133*H133</f>
        <v>0</v>
      </c>
      <c r="Q133" s="37" t="n">
        <f aca="false">G133*I133*L133*H133</f>
        <v>286</v>
      </c>
      <c r="R133" s="37" t="n">
        <f aca="false">G133*I133*M133*H133</f>
        <v>165</v>
      </c>
      <c r="S133" s="37" t="n">
        <f aca="false">G133*I133*N133*H133</f>
        <v>0</v>
      </c>
      <c r="T133" s="38" t="n">
        <f aca="false">SUM(P133:S133)</f>
        <v>451</v>
      </c>
      <c r="U133" s="37"/>
      <c r="V133" s="39"/>
      <c r="W133" s="39"/>
      <c r="X133" s="40" t="n">
        <f aca="false">P133*V133+G133*H133*K133*U133*W133</f>
        <v>0</v>
      </c>
      <c r="Y133" s="40" t="n">
        <f aca="false">Q133*V133+G133*H133*L133*U133*W133</f>
        <v>0</v>
      </c>
      <c r="Z133" s="40" t="n">
        <f aca="false">R133*V133+G133*H133*M133*W133*U133</f>
        <v>0</v>
      </c>
      <c r="AA133" s="40" t="n">
        <f aca="false">S133*V133+G133*H133*N133*U133*W133</f>
        <v>0</v>
      </c>
      <c r="AB133" s="41" t="n">
        <f aca="false">SUM(X133:AA133)</f>
        <v>0</v>
      </c>
    </row>
    <row r="134" s="31" customFormat="true" ht="12.75" hidden="false" customHeight="false" outlineLevel="0" collapsed="false">
      <c r="A134" s="28" t="n">
        <f aca="false">A133+1</f>
        <v>25</v>
      </c>
      <c r="B134" s="32" t="s">
        <v>53</v>
      </c>
      <c r="C134" s="33" t="s">
        <v>37</v>
      </c>
      <c r="D134" s="33" t="n">
        <v>907</v>
      </c>
      <c r="E134" s="34" t="s">
        <v>41</v>
      </c>
      <c r="F134" s="35" t="s">
        <v>39</v>
      </c>
      <c r="G134" s="36" t="n">
        <v>1</v>
      </c>
      <c r="H134" s="36" t="n">
        <v>1</v>
      </c>
      <c r="I134" s="36" t="n">
        <v>11</v>
      </c>
      <c r="J134" s="36" t="n">
        <v>7</v>
      </c>
      <c r="K134" s="37" t="n">
        <v>90</v>
      </c>
      <c r="L134" s="37" t="n">
        <v>91</v>
      </c>
      <c r="M134" s="37" t="n">
        <v>92</v>
      </c>
      <c r="N134" s="37" t="n">
        <v>92</v>
      </c>
      <c r="O134" s="38" t="n">
        <f aca="false">SUM(K134:N134)</f>
        <v>365</v>
      </c>
      <c r="P134" s="37" t="n">
        <f aca="false">G134*I134*K134*H134</f>
        <v>990</v>
      </c>
      <c r="Q134" s="37" t="n">
        <f aca="false">G134*I134*L134*H134</f>
        <v>1001</v>
      </c>
      <c r="R134" s="37" t="n">
        <f aca="false">G134*I134*M134*H134</f>
        <v>1012</v>
      </c>
      <c r="S134" s="37" t="n">
        <f aca="false">G134*I134*N134*H134</f>
        <v>1012</v>
      </c>
      <c r="T134" s="38" t="n">
        <f aca="false">SUM(P134:S134)</f>
        <v>4015</v>
      </c>
      <c r="U134" s="37" t="n">
        <v>100</v>
      </c>
      <c r="V134" s="39"/>
      <c r="W134" s="39"/>
      <c r="X134" s="40" t="n">
        <f aca="false">P134*V134+G134*H134*K134*U134*W134</f>
        <v>0</v>
      </c>
      <c r="Y134" s="40" t="n">
        <f aca="false">Q134*V134+G134*H134*L134*U134*W134</f>
        <v>0</v>
      </c>
      <c r="Z134" s="40" t="n">
        <f aca="false">R134*V134+G134*H134*M134*W134*U134</f>
        <v>0</v>
      </c>
      <c r="AA134" s="40" t="n">
        <f aca="false">S134*V134+G134*H134*N134*U134*W134</f>
        <v>0</v>
      </c>
      <c r="AB134" s="41" t="n">
        <f aca="false">SUM(X134:AA134)</f>
        <v>0</v>
      </c>
    </row>
    <row r="135" s="31" customFormat="true" ht="12.75" hidden="false" customHeight="false" outlineLevel="0" collapsed="false">
      <c r="A135" s="28" t="n">
        <f aca="false">A134+1</f>
        <v>26</v>
      </c>
      <c r="B135" s="32" t="s">
        <v>53</v>
      </c>
      <c r="C135" s="33" t="s">
        <v>37</v>
      </c>
      <c r="D135" s="33" t="s">
        <v>57</v>
      </c>
      <c r="E135" s="34" t="s">
        <v>58</v>
      </c>
      <c r="F135" s="35" t="s">
        <v>39</v>
      </c>
      <c r="G135" s="36" t="n">
        <v>1</v>
      </c>
      <c r="H135" s="36" t="n">
        <v>1</v>
      </c>
      <c r="I135" s="36" t="n">
        <v>11</v>
      </c>
      <c r="J135" s="36" t="n">
        <v>7</v>
      </c>
      <c r="K135" s="37" t="n">
        <v>90</v>
      </c>
      <c r="L135" s="37" t="n">
        <v>91</v>
      </c>
      <c r="M135" s="37" t="n">
        <v>92</v>
      </c>
      <c r="N135" s="37" t="n">
        <v>92</v>
      </c>
      <c r="O135" s="38" t="n">
        <f aca="false">SUM(K135:N135)</f>
        <v>365</v>
      </c>
      <c r="P135" s="37" t="n">
        <f aca="false">G135*I135*K135*H135</f>
        <v>990</v>
      </c>
      <c r="Q135" s="37" t="n">
        <f aca="false">G135*I135*L135*H135</f>
        <v>1001</v>
      </c>
      <c r="R135" s="37" t="n">
        <f aca="false">G135*I135*M135*H135</f>
        <v>1012</v>
      </c>
      <c r="S135" s="37" t="n">
        <f aca="false">G135*I135*N135*H135</f>
        <v>1012</v>
      </c>
      <c r="T135" s="38" t="n">
        <f aca="false">SUM(P135:S135)</f>
        <v>4015</v>
      </c>
      <c r="U135" s="37"/>
      <c r="V135" s="39"/>
      <c r="W135" s="39"/>
      <c r="X135" s="40" t="n">
        <f aca="false">P135*V135+G135*H135*K135*U135*W135</f>
        <v>0</v>
      </c>
      <c r="Y135" s="40" t="n">
        <f aca="false">Q135*V135+G135*H135*L135*U135*W135</f>
        <v>0</v>
      </c>
      <c r="Z135" s="40" t="n">
        <f aca="false">R135*V135+G135*H135*M135*W135*U135</f>
        <v>0</v>
      </c>
      <c r="AA135" s="40" t="n">
        <f aca="false">S135*V135+G135*H135*N135*U135*W135</f>
        <v>0</v>
      </c>
      <c r="AB135" s="41" t="n">
        <f aca="false">SUM(X135:AA135)</f>
        <v>0</v>
      </c>
    </row>
    <row r="136" s="31" customFormat="true" ht="25.5" hidden="false" customHeight="false" outlineLevel="0" collapsed="false">
      <c r="A136" s="28" t="n">
        <f aca="false">A135+1</f>
        <v>27</v>
      </c>
      <c r="B136" s="32" t="s">
        <v>53</v>
      </c>
      <c r="C136" s="33" t="s">
        <v>37</v>
      </c>
      <c r="D136" s="33" t="n">
        <v>912</v>
      </c>
      <c r="E136" s="34" t="s">
        <v>43</v>
      </c>
      <c r="F136" s="35" t="s">
        <v>39</v>
      </c>
      <c r="G136" s="36" t="n">
        <v>1</v>
      </c>
      <c r="H136" s="36" t="n">
        <v>1</v>
      </c>
      <c r="I136" s="36" t="n">
        <v>11</v>
      </c>
      <c r="J136" s="36" t="n">
        <v>7</v>
      </c>
      <c r="K136" s="37" t="n">
        <v>90</v>
      </c>
      <c r="L136" s="37" t="n">
        <v>91</v>
      </c>
      <c r="M136" s="37" t="n">
        <v>92</v>
      </c>
      <c r="N136" s="37" t="n">
        <v>92</v>
      </c>
      <c r="O136" s="38" t="n">
        <f aca="false">SUM(K136:N136)</f>
        <v>365</v>
      </c>
      <c r="P136" s="37" t="n">
        <f aca="false">G136*I136*K136*H136</f>
        <v>990</v>
      </c>
      <c r="Q136" s="37" t="n">
        <f aca="false">G136*I136*L136*H136</f>
        <v>1001</v>
      </c>
      <c r="R136" s="37" t="n">
        <f aca="false">G136*I136*M136*H136</f>
        <v>1012</v>
      </c>
      <c r="S136" s="37" t="n">
        <f aca="false">G136*I136*N136*H136</f>
        <v>1012</v>
      </c>
      <c r="T136" s="38" t="n">
        <f aca="false">SUM(P136:S136)</f>
        <v>4015</v>
      </c>
      <c r="U136" s="37" t="n">
        <v>100</v>
      </c>
      <c r="V136" s="39"/>
      <c r="W136" s="39"/>
      <c r="X136" s="40" t="n">
        <f aca="false">P136*V136+G136*H136*K136*U136*W136</f>
        <v>0</v>
      </c>
      <c r="Y136" s="40" t="n">
        <f aca="false">Q136*V136+G136*H136*L136*U136*W136</f>
        <v>0</v>
      </c>
      <c r="Z136" s="40" t="n">
        <f aca="false">R136*V136+G136*H136*M136*W136*U136</f>
        <v>0</v>
      </c>
      <c r="AA136" s="40" t="n">
        <f aca="false">S136*V136+G136*H136*N136*U136*W136</f>
        <v>0</v>
      </c>
      <c r="AB136" s="41" t="n">
        <f aca="false">SUM(X136:AA136)</f>
        <v>0</v>
      </c>
    </row>
    <row r="137" s="31" customFormat="true" ht="12.75" hidden="false" customHeight="false" outlineLevel="0" collapsed="false">
      <c r="A137" s="28" t="n">
        <f aca="false">A136+1</f>
        <v>28</v>
      </c>
      <c r="B137" s="32" t="s">
        <v>53</v>
      </c>
      <c r="C137" s="33" t="s">
        <v>37</v>
      </c>
      <c r="D137" s="33" t="n">
        <v>913</v>
      </c>
      <c r="E137" s="34" t="s">
        <v>59</v>
      </c>
      <c r="F137" s="35" t="s">
        <v>39</v>
      </c>
      <c r="G137" s="36" t="n">
        <v>1</v>
      </c>
      <c r="H137" s="36" t="n">
        <v>1</v>
      </c>
      <c r="I137" s="36" t="n">
        <v>11</v>
      </c>
      <c r="J137" s="36" t="s">
        <v>60</v>
      </c>
      <c r="K137" s="37" t="n">
        <v>45</v>
      </c>
      <c r="L137" s="37" t="n">
        <v>45</v>
      </c>
      <c r="M137" s="37" t="n">
        <v>47</v>
      </c>
      <c r="N137" s="37" t="n">
        <v>46</v>
      </c>
      <c r="O137" s="38" t="n">
        <f aca="false">SUM(K137:N137)</f>
        <v>183</v>
      </c>
      <c r="P137" s="37" t="n">
        <f aca="false">G137*I137*K137*H137</f>
        <v>495</v>
      </c>
      <c r="Q137" s="37" t="n">
        <f aca="false">G137*I137*L137*H137</f>
        <v>495</v>
      </c>
      <c r="R137" s="37" t="n">
        <f aca="false">G137*I137*M137*H137</f>
        <v>517</v>
      </c>
      <c r="S137" s="37" t="n">
        <f aca="false">G137*I137*N137*H137</f>
        <v>506</v>
      </c>
      <c r="T137" s="38" t="n">
        <f aca="false">SUM(P137:S137)</f>
        <v>2013</v>
      </c>
      <c r="U137" s="37" t="n">
        <v>200</v>
      </c>
      <c r="V137" s="39"/>
      <c r="W137" s="39"/>
      <c r="X137" s="40" t="n">
        <f aca="false">P137*V137+G137*H137*K137*U137*W137</f>
        <v>0</v>
      </c>
      <c r="Y137" s="40" t="n">
        <f aca="false">Q137*V137+G137*H137*L137*U137*W137</f>
        <v>0</v>
      </c>
      <c r="Z137" s="40" t="n">
        <f aca="false">R137*V137+G137*H137*M137*W137*U137</f>
        <v>0</v>
      </c>
      <c r="AA137" s="40" t="n">
        <f aca="false">S137*V137+G137*H137*N137*U137*W137</f>
        <v>0</v>
      </c>
      <c r="AB137" s="41" t="n">
        <f aca="false">SUM(X137:AA137)</f>
        <v>0</v>
      </c>
    </row>
    <row r="138" s="31" customFormat="true" ht="12.75" hidden="false" customHeight="false" outlineLevel="0" collapsed="false">
      <c r="A138" s="28" t="n">
        <f aca="false">A137+1</f>
        <v>29</v>
      </c>
      <c r="B138" s="32" t="s">
        <v>53</v>
      </c>
      <c r="C138" s="33" t="s">
        <v>37</v>
      </c>
      <c r="D138" s="33" t="n">
        <v>912</v>
      </c>
      <c r="E138" s="34" t="s">
        <v>61</v>
      </c>
      <c r="F138" s="35" t="s">
        <v>39</v>
      </c>
      <c r="G138" s="36" t="n">
        <v>1</v>
      </c>
      <c r="H138" s="36" t="n">
        <v>1</v>
      </c>
      <c r="I138" s="36" t="n">
        <v>11</v>
      </c>
      <c r="J138" s="36" t="n">
        <v>2</v>
      </c>
      <c r="K138" s="37" t="n">
        <v>26</v>
      </c>
      <c r="L138" s="37" t="n">
        <v>26</v>
      </c>
      <c r="M138" s="37" t="n">
        <v>26</v>
      </c>
      <c r="N138" s="37" t="n">
        <v>26</v>
      </c>
      <c r="O138" s="38" t="n">
        <f aca="false">SUM(K138:N138)</f>
        <v>104</v>
      </c>
      <c r="P138" s="37" t="n">
        <f aca="false">G138*I138*K138*H138</f>
        <v>286</v>
      </c>
      <c r="Q138" s="37" t="n">
        <f aca="false">G138*I138*L138*H138</f>
        <v>286</v>
      </c>
      <c r="R138" s="37" t="n">
        <f aca="false">G138*I138*M138*H138</f>
        <v>286</v>
      </c>
      <c r="S138" s="37" t="n">
        <f aca="false">G138*I138*N138*H138</f>
        <v>286</v>
      </c>
      <c r="T138" s="38" t="n">
        <f aca="false">SUM(P138:S138)</f>
        <v>1144</v>
      </c>
      <c r="U138" s="37" t="n">
        <v>200</v>
      </c>
      <c r="V138" s="39"/>
      <c r="W138" s="39"/>
      <c r="X138" s="40" t="n">
        <f aca="false">P138*V138+G138*H138*K138*U138*W138</f>
        <v>0</v>
      </c>
      <c r="Y138" s="40" t="n">
        <f aca="false">Q138*V138+G138*H138*L138*U138*W138</f>
        <v>0</v>
      </c>
      <c r="Z138" s="40" t="n">
        <f aca="false">R138*V138+G138*H138*M138*W138*U138</f>
        <v>0</v>
      </c>
      <c r="AA138" s="40" t="n">
        <f aca="false">S138*V138+G138*H138*N138*U138*W138</f>
        <v>0</v>
      </c>
      <c r="AB138" s="41" t="n">
        <f aca="false">SUM(X138:AA138)</f>
        <v>0</v>
      </c>
    </row>
    <row r="139" s="31" customFormat="true" ht="12.75" hidden="false" customHeight="false" outlineLevel="0" collapsed="false">
      <c r="A139" s="28" t="n">
        <f aca="false">A138+1</f>
        <v>30</v>
      </c>
      <c r="B139" s="32" t="s">
        <v>53</v>
      </c>
      <c r="C139" s="33" t="s">
        <v>37</v>
      </c>
      <c r="D139" s="33" t="n">
        <v>909</v>
      </c>
      <c r="E139" s="34" t="s">
        <v>62</v>
      </c>
      <c r="F139" s="35" t="s">
        <v>39</v>
      </c>
      <c r="G139" s="36" t="n">
        <v>1</v>
      </c>
      <c r="H139" s="36" t="n">
        <v>1</v>
      </c>
      <c r="I139" s="36" t="n">
        <v>11</v>
      </c>
      <c r="J139" s="36" t="n">
        <v>7</v>
      </c>
      <c r="K139" s="37" t="n">
        <v>90</v>
      </c>
      <c r="L139" s="37" t="n">
        <v>30</v>
      </c>
      <c r="M139" s="37" t="n">
        <v>0</v>
      </c>
      <c r="N139" s="37" t="n">
        <v>61</v>
      </c>
      <c r="O139" s="38" t="n">
        <f aca="false">SUM(K139:N139)</f>
        <v>181</v>
      </c>
      <c r="P139" s="37" t="n">
        <f aca="false">G139*I139*K139*H139</f>
        <v>990</v>
      </c>
      <c r="Q139" s="37" t="n">
        <f aca="false">G139*I139*L139*H139</f>
        <v>330</v>
      </c>
      <c r="R139" s="37" t="n">
        <f aca="false">G139*I139*M139*H139</f>
        <v>0</v>
      </c>
      <c r="S139" s="37" t="n">
        <f aca="false">G139*I139*N139*H139</f>
        <v>671</v>
      </c>
      <c r="T139" s="38" t="n">
        <f aca="false">SUM(P139:S139)</f>
        <v>1991</v>
      </c>
      <c r="U139" s="37"/>
      <c r="V139" s="39"/>
      <c r="W139" s="39"/>
      <c r="X139" s="40" t="n">
        <f aca="false">P139*V139+G139*H139*K139*U139*W139</f>
        <v>0</v>
      </c>
      <c r="Y139" s="40" t="n">
        <f aca="false">Q139*V139+G139*H139*L139*U139*W139</f>
        <v>0</v>
      </c>
      <c r="Z139" s="40" t="n">
        <f aca="false">R139*V139+G139*H139*M139*W139*U139</f>
        <v>0</v>
      </c>
      <c r="AA139" s="40" t="n">
        <f aca="false">S139*V139+G139*H139*N139*U139*W139</f>
        <v>0</v>
      </c>
      <c r="AB139" s="41" t="n">
        <f aca="false">SUM(X139:AA139)</f>
        <v>0</v>
      </c>
    </row>
    <row r="140" s="31" customFormat="true" ht="25.5" hidden="false" customHeight="false" outlineLevel="0" collapsed="false">
      <c r="A140" s="28" t="n">
        <f aca="false">A139+1</f>
        <v>31</v>
      </c>
      <c r="B140" s="32" t="s">
        <v>63</v>
      </c>
      <c r="C140" s="33" t="s">
        <v>37</v>
      </c>
      <c r="D140" s="33" t="n">
        <v>911</v>
      </c>
      <c r="E140" s="34" t="s">
        <v>64</v>
      </c>
      <c r="F140" s="35" t="s">
        <v>39</v>
      </c>
      <c r="G140" s="36" t="n">
        <v>1</v>
      </c>
      <c r="H140" s="36" t="n">
        <v>1</v>
      </c>
      <c r="I140" s="36" t="n">
        <v>10</v>
      </c>
      <c r="J140" s="36" t="s">
        <v>65</v>
      </c>
      <c r="K140" s="37" t="n">
        <v>0</v>
      </c>
      <c r="L140" s="37" t="n">
        <v>10</v>
      </c>
      <c r="M140" s="37" t="n">
        <v>15</v>
      </c>
      <c r="N140" s="37" t="n">
        <v>5</v>
      </c>
      <c r="O140" s="38" t="n">
        <f aca="false">SUM(K140:N140)</f>
        <v>30</v>
      </c>
      <c r="P140" s="37" t="n">
        <f aca="false">G140*I140*K140*H140</f>
        <v>0</v>
      </c>
      <c r="Q140" s="37" t="n">
        <f aca="false">G140*I140*L140*H140</f>
        <v>100</v>
      </c>
      <c r="R140" s="37" t="n">
        <f aca="false">G140*I140*M140*H140</f>
        <v>150</v>
      </c>
      <c r="S140" s="37" t="n">
        <f aca="false">G140*I140*N140*H140</f>
        <v>50</v>
      </c>
      <c r="T140" s="38" t="n">
        <f aca="false">SUM(P140:S140)</f>
        <v>300</v>
      </c>
      <c r="U140" s="37"/>
      <c r="V140" s="39"/>
      <c r="W140" s="39"/>
      <c r="X140" s="40" t="n">
        <f aca="false">P140*V140+G140*H140*K140*U140*W140</f>
        <v>0</v>
      </c>
      <c r="Y140" s="40" t="n">
        <f aca="false">Q140*V140+G140*H140*L140*U140*W140</f>
        <v>0</v>
      </c>
      <c r="Z140" s="40" t="n">
        <f aca="false">R140*V140+G140*H140*M140*W140*U140</f>
        <v>0</v>
      </c>
      <c r="AA140" s="40" t="n">
        <f aca="false">S140*V140+G140*H140*N140*U140*W140</f>
        <v>0</v>
      </c>
      <c r="AB140" s="41" t="n">
        <f aca="false">SUM(X140:AA140)</f>
        <v>0</v>
      </c>
    </row>
    <row r="141" s="31" customFormat="true" ht="38.25" hidden="false" customHeight="false" outlineLevel="0" collapsed="false">
      <c r="A141" s="28" t="n">
        <f aca="false">A140+1</f>
        <v>32</v>
      </c>
      <c r="B141" s="32" t="s">
        <v>63</v>
      </c>
      <c r="C141" s="33" t="s">
        <v>37</v>
      </c>
      <c r="D141" s="33" t="n">
        <v>909</v>
      </c>
      <c r="E141" s="34" t="s">
        <v>56</v>
      </c>
      <c r="F141" s="35" t="s">
        <v>39</v>
      </c>
      <c r="G141" s="36" t="n">
        <v>1</v>
      </c>
      <c r="H141" s="36" t="n">
        <v>1</v>
      </c>
      <c r="I141" s="36" t="n">
        <v>10</v>
      </c>
      <c r="J141" s="36" t="n">
        <v>1</v>
      </c>
      <c r="K141" s="37" t="n">
        <v>0</v>
      </c>
      <c r="L141" s="37" t="n">
        <v>10</v>
      </c>
      <c r="M141" s="37" t="n">
        <v>16</v>
      </c>
      <c r="N141" s="37" t="n">
        <v>0</v>
      </c>
      <c r="O141" s="38" t="n">
        <f aca="false">SUM(K141:N141)</f>
        <v>26</v>
      </c>
      <c r="P141" s="37" t="n">
        <f aca="false">G141*I141*K141*H141</f>
        <v>0</v>
      </c>
      <c r="Q141" s="37" t="n">
        <f aca="false">G141*I141*L141*H141</f>
        <v>100</v>
      </c>
      <c r="R141" s="37" t="n">
        <f aca="false">G141*I141*M141*H141</f>
        <v>160</v>
      </c>
      <c r="S141" s="37" t="n">
        <f aca="false">G141*I141*N141*H141</f>
        <v>0</v>
      </c>
      <c r="T141" s="38" t="n">
        <f aca="false">SUM(P141:S141)</f>
        <v>260</v>
      </c>
      <c r="U141" s="37"/>
      <c r="V141" s="39"/>
      <c r="W141" s="39"/>
      <c r="X141" s="40" t="n">
        <f aca="false">P141*V141+G141*H141*K141*U141*W141</f>
        <v>0</v>
      </c>
      <c r="Y141" s="40" t="n">
        <f aca="false">Q141*V141+G141*H141*L141*U141*W141</f>
        <v>0</v>
      </c>
      <c r="Z141" s="40" t="n">
        <f aca="false">R141*V141+G141*H141*M141*W141*U141</f>
        <v>0</v>
      </c>
      <c r="AA141" s="40" t="n">
        <f aca="false">S141*V141+G141*H141*N141*U141*W141</f>
        <v>0</v>
      </c>
      <c r="AB141" s="41" t="n">
        <f aca="false">SUM(X141:AA141)</f>
        <v>0</v>
      </c>
    </row>
    <row r="142" s="31" customFormat="true" ht="12.75" hidden="false" customHeight="false" outlineLevel="0" collapsed="false">
      <c r="A142" s="28" t="n">
        <f aca="false">A141+1</f>
        <v>33</v>
      </c>
      <c r="B142" s="32" t="s">
        <v>66</v>
      </c>
      <c r="C142" s="33" t="s">
        <v>37</v>
      </c>
      <c r="D142" s="33" t="n">
        <v>911</v>
      </c>
      <c r="E142" s="34" t="s">
        <v>64</v>
      </c>
      <c r="F142" s="35" t="s">
        <v>39</v>
      </c>
      <c r="G142" s="36" t="n">
        <v>1</v>
      </c>
      <c r="H142" s="36" t="n">
        <v>1</v>
      </c>
      <c r="I142" s="36" t="n">
        <v>10</v>
      </c>
      <c r="J142" s="36" t="s">
        <v>65</v>
      </c>
      <c r="K142" s="37" t="n">
        <v>0</v>
      </c>
      <c r="L142" s="37" t="n">
        <v>10</v>
      </c>
      <c r="M142" s="37" t="n">
        <v>15</v>
      </c>
      <c r="N142" s="37" t="n">
        <v>5</v>
      </c>
      <c r="O142" s="38" t="n">
        <f aca="false">SUM(K142:N142)</f>
        <v>30</v>
      </c>
      <c r="P142" s="37" t="n">
        <f aca="false">G142*I142*K142*H142</f>
        <v>0</v>
      </c>
      <c r="Q142" s="37" t="n">
        <f aca="false">G142*I142*L142*H142</f>
        <v>100</v>
      </c>
      <c r="R142" s="37" t="n">
        <f aca="false">G142*I142*M142*H142</f>
        <v>150</v>
      </c>
      <c r="S142" s="37" t="n">
        <f aca="false">G142*I142*N142*H142</f>
        <v>50</v>
      </c>
      <c r="T142" s="38" t="n">
        <f aca="false">SUM(P142:S142)</f>
        <v>300</v>
      </c>
      <c r="U142" s="37"/>
      <c r="V142" s="39"/>
      <c r="W142" s="39"/>
      <c r="X142" s="40" t="n">
        <f aca="false">P142*V142+G142*H142*K142*U142*W142</f>
        <v>0</v>
      </c>
      <c r="Y142" s="40" t="n">
        <f aca="false">Q142*V142+G142*H142*L142*U142*W142</f>
        <v>0</v>
      </c>
      <c r="Z142" s="40" t="n">
        <f aca="false">R142*V142+G142*H142*M142*W142*U142</f>
        <v>0</v>
      </c>
      <c r="AA142" s="40" t="n">
        <f aca="false">S142*V142+G142*H142*N142*U142*W142</f>
        <v>0</v>
      </c>
      <c r="AB142" s="41" t="n">
        <f aca="false">SUM(X142:AA142)</f>
        <v>0</v>
      </c>
    </row>
    <row r="143" s="31" customFormat="true" ht="38.25" hidden="false" customHeight="false" outlineLevel="0" collapsed="false">
      <c r="A143" s="28" t="n">
        <f aca="false">A142+1</f>
        <v>34</v>
      </c>
      <c r="B143" s="32" t="s">
        <v>66</v>
      </c>
      <c r="C143" s="33" t="s">
        <v>37</v>
      </c>
      <c r="D143" s="33" t="n">
        <v>909</v>
      </c>
      <c r="E143" s="34" t="s">
        <v>56</v>
      </c>
      <c r="F143" s="35" t="s">
        <v>39</v>
      </c>
      <c r="G143" s="36" t="n">
        <v>1</v>
      </c>
      <c r="H143" s="36" t="n">
        <v>1</v>
      </c>
      <c r="I143" s="36" t="n">
        <v>10</v>
      </c>
      <c r="J143" s="36" t="n">
        <v>1</v>
      </c>
      <c r="K143" s="37" t="n">
        <v>0</v>
      </c>
      <c r="L143" s="37" t="n">
        <v>25</v>
      </c>
      <c r="M143" s="37" t="n">
        <v>15</v>
      </c>
      <c r="N143" s="37" t="n">
        <v>0</v>
      </c>
      <c r="O143" s="38" t="n">
        <f aca="false">SUM(K143:N143)</f>
        <v>40</v>
      </c>
      <c r="P143" s="37" t="n">
        <f aca="false">G143*I143*K143*H143</f>
        <v>0</v>
      </c>
      <c r="Q143" s="37" t="n">
        <f aca="false">G143*I143*L143*H143</f>
        <v>250</v>
      </c>
      <c r="R143" s="37" t="n">
        <f aca="false">G143*I143*M143*H143</f>
        <v>150</v>
      </c>
      <c r="S143" s="37" t="n">
        <f aca="false">G143*I143*N143*H143</f>
        <v>0</v>
      </c>
      <c r="T143" s="38" t="n">
        <f aca="false">SUM(P143:S143)</f>
        <v>400</v>
      </c>
      <c r="U143" s="37"/>
      <c r="V143" s="39"/>
      <c r="W143" s="39"/>
      <c r="X143" s="40" t="n">
        <f aca="false">P143*V143+G143*H143*K143*U143*W143</f>
        <v>0</v>
      </c>
      <c r="Y143" s="40" t="n">
        <f aca="false">Q143*V143+G143*H143*L143*U143*W143</f>
        <v>0</v>
      </c>
      <c r="Z143" s="40" t="n">
        <f aca="false">R143*V143+G143*H143*M143*W143*U143</f>
        <v>0</v>
      </c>
      <c r="AA143" s="40" t="n">
        <f aca="false">S143*V143+G143*H143*N143*U143*W143</f>
        <v>0</v>
      </c>
      <c r="AB143" s="41" t="n">
        <f aca="false">SUM(X143:AA143)</f>
        <v>0</v>
      </c>
    </row>
    <row r="144" s="31" customFormat="true" ht="12.75" hidden="false" customHeight="false" outlineLevel="0" collapsed="false">
      <c r="A144" s="28" t="n">
        <f aca="false">A143+1</f>
        <v>35</v>
      </c>
      <c r="B144" s="32" t="s">
        <v>67</v>
      </c>
      <c r="C144" s="33" t="s">
        <v>37</v>
      </c>
      <c r="D144" s="33" t="n">
        <v>911</v>
      </c>
      <c r="E144" s="34" t="s">
        <v>64</v>
      </c>
      <c r="F144" s="35" t="s">
        <v>39</v>
      </c>
      <c r="G144" s="36" t="n">
        <v>1</v>
      </c>
      <c r="H144" s="36" t="n">
        <v>1</v>
      </c>
      <c r="I144" s="36" t="n">
        <v>10</v>
      </c>
      <c r="J144" s="36" t="s">
        <v>65</v>
      </c>
      <c r="K144" s="37" t="n">
        <v>0</v>
      </c>
      <c r="L144" s="37" t="n">
        <v>10</v>
      </c>
      <c r="M144" s="37" t="n">
        <v>15</v>
      </c>
      <c r="N144" s="37" t="n">
        <v>5</v>
      </c>
      <c r="O144" s="38" t="n">
        <f aca="false">SUM(K144:N144)</f>
        <v>30</v>
      </c>
      <c r="P144" s="37" t="n">
        <f aca="false">G144*I144*K144*H144</f>
        <v>0</v>
      </c>
      <c r="Q144" s="37" t="n">
        <f aca="false">G144*I144*L144*H144</f>
        <v>100</v>
      </c>
      <c r="R144" s="37" t="n">
        <f aca="false">G144*I144*M144*H144</f>
        <v>150</v>
      </c>
      <c r="S144" s="37" t="n">
        <f aca="false">G144*I144*N144*H144</f>
        <v>50</v>
      </c>
      <c r="T144" s="38" t="n">
        <f aca="false">SUM(P144:S144)</f>
        <v>300</v>
      </c>
      <c r="U144" s="37"/>
      <c r="V144" s="39"/>
      <c r="W144" s="39"/>
      <c r="X144" s="40" t="n">
        <f aca="false">P144*V144+G144*H144*K144*U144*W144</f>
        <v>0</v>
      </c>
      <c r="Y144" s="40" t="n">
        <f aca="false">Q144*V144+G144*H144*L144*U144*W144</f>
        <v>0</v>
      </c>
      <c r="Z144" s="40" t="n">
        <f aca="false">R144*V144+G144*H144*M144*W144*U144</f>
        <v>0</v>
      </c>
      <c r="AA144" s="40" t="n">
        <f aca="false">S144*V144+G144*H144*N144*U144*W144</f>
        <v>0</v>
      </c>
      <c r="AB144" s="41" t="n">
        <f aca="false">SUM(X144:AA144)</f>
        <v>0</v>
      </c>
    </row>
    <row r="145" s="31" customFormat="true" ht="38.25" hidden="false" customHeight="false" outlineLevel="0" collapsed="false">
      <c r="A145" s="28" t="n">
        <f aca="false">A144+1</f>
        <v>36</v>
      </c>
      <c r="B145" s="32" t="s">
        <v>67</v>
      </c>
      <c r="C145" s="33" t="s">
        <v>37</v>
      </c>
      <c r="D145" s="33" t="n">
        <v>909</v>
      </c>
      <c r="E145" s="34" t="s">
        <v>56</v>
      </c>
      <c r="F145" s="35" t="s">
        <v>39</v>
      </c>
      <c r="G145" s="36" t="n">
        <v>1</v>
      </c>
      <c r="H145" s="36" t="n">
        <v>1</v>
      </c>
      <c r="I145" s="36" t="n">
        <v>10</v>
      </c>
      <c r="J145" s="36" t="n">
        <v>7</v>
      </c>
      <c r="K145" s="37" t="n">
        <v>0</v>
      </c>
      <c r="L145" s="37" t="n">
        <v>0</v>
      </c>
      <c r="M145" s="37" t="n">
        <v>46</v>
      </c>
      <c r="N145" s="37" t="n">
        <v>0</v>
      </c>
      <c r="O145" s="38" t="n">
        <f aca="false">SUM(K145:N145)</f>
        <v>46</v>
      </c>
      <c r="P145" s="37" t="n">
        <f aca="false">G145*I145*K145*H145</f>
        <v>0</v>
      </c>
      <c r="Q145" s="37" t="n">
        <f aca="false">G145*I145*L145*H145</f>
        <v>0</v>
      </c>
      <c r="R145" s="37" t="n">
        <f aca="false">G145*I145*M145*H145</f>
        <v>460</v>
      </c>
      <c r="S145" s="37" t="n">
        <f aca="false">G145*I145*N145*H145</f>
        <v>0</v>
      </c>
      <c r="T145" s="38" t="n">
        <f aca="false">SUM(P145:S145)</f>
        <v>460</v>
      </c>
      <c r="U145" s="37"/>
      <c r="V145" s="39"/>
      <c r="W145" s="39"/>
      <c r="X145" s="40" t="n">
        <f aca="false">P145*V145+G145*H145*K145*U145*W145</f>
        <v>0</v>
      </c>
      <c r="Y145" s="40" t="n">
        <f aca="false">Q145*V145+G145*H145*L145*U145*W145</f>
        <v>0</v>
      </c>
      <c r="Z145" s="40" t="n">
        <f aca="false">R145*V145+G145*H145*M145*W145*U145</f>
        <v>0</v>
      </c>
      <c r="AA145" s="40" t="n">
        <f aca="false">S145*V145+G145*H145*N145*U145*W145</f>
        <v>0</v>
      </c>
      <c r="AB145" s="41" t="n">
        <f aca="false">SUM(X145:AA145)</f>
        <v>0</v>
      </c>
    </row>
    <row r="146" s="31" customFormat="true" ht="12.75" hidden="false" customHeight="false" outlineLevel="0" collapsed="false">
      <c r="A146" s="28" t="n">
        <f aca="false">A145+1</f>
        <v>37</v>
      </c>
      <c r="B146" s="32" t="s">
        <v>68</v>
      </c>
      <c r="C146" s="33" t="s">
        <v>37</v>
      </c>
      <c r="D146" s="33" t="n">
        <v>911</v>
      </c>
      <c r="E146" s="34" t="s">
        <v>64</v>
      </c>
      <c r="F146" s="35" t="s">
        <v>39</v>
      </c>
      <c r="G146" s="36" t="n">
        <v>1</v>
      </c>
      <c r="H146" s="36" t="n">
        <v>1</v>
      </c>
      <c r="I146" s="36" t="n">
        <v>10</v>
      </c>
      <c r="J146" s="36" t="s">
        <v>65</v>
      </c>
      <c r="K146" s="37" t="n">
        <v>0</v>
      </c>
      <c r="L146" s="37" t="n">
        <v>10</v>
      </c>
      <c r="M146" s="37" t="n">
        <v>15</v>
      </c>
      <c r="N146" s="37" t="n">
        <v>5</v>
      </c>
      <c r="O146" s="38" t="n">
        <f aca="false">SUM(K146:N146)</f>
        <v>30</v>
      </c>
      <c r="P146" s="37" t="n">
        <f aca="false">G146*I146*K146*H146</f>
        <v>0</v>
      </c>
      <c r="Q146" s="37" t="n">
        <f aca="false">G146*I146*L146*H146</f>
        <v>100</v>
      </c>
      <c r="R146" s="37" t="n">
        <f aca="false">G146*I146*M146*H146</f>
        <v>150</v>
      </c>
      <c r="S146" s="37" t="n">
        <f aca="false">G146*I146*N146*H146</f>
        <v>50</v>
      </c>
      <c r="T146" s="38" t="n">
        <f aca="false">SUM(P146:S146)</f>
        <v>300</v>
      </c>
      <c r="U146" s="37"/>
      <c r="V146" s="39"/>
      <c r="W146" s="39"/>
      <c r="X146" s="40" t="n">
        <f aca="false">P146*V146+G146*H146*K146*U146*W146</f>
        <v>0</v>
      </c>
      <c r="Y146" s="40" t="n">
        <f aca="false">Q146*V146+G146*H146*L146*U146*W146</f>
        <v>0</v>
      </c>
      <c r="Z146" s="40" t="n">
        <f aca="false">R146*V146+G146*H146*M146*W146*U146</f>
        <v>0</v>
      </c>
      <c r="AA146" s="40" t="n">
        <f aca="false">S146*V146+G146*H146*N146*U146*W146</f>
        <v>0</v>
      </c>
      <c r="AB146" s="41" t="n">
        <f aca="false">SUM(X146:AA146)</f>
        <v>0</v>
      </c>
    </row>
    <row r="147" s="31" customFormat="true" ht="12.75" hidden="false" customHeight="false" outlineLevel="0" collapsed="false">
      <c r="A147" s="28" t="n">
        <f aca="false">A146+1</f>
        <v>38</v>
      </c>
      <c r="B147" s="32" t="s">
        <v>69</v>
      </c>
      <c r="C147" s="33" t="s">
        <v>37</v>
      </c>
      <c r="D147" s="33" t="n">
        <v>911</v>
      </c>
      <c r="E147" s="34" t="s">
        <v>64</v>
      </c>
      <c r="F147" s="35" t="s">
        <v>39</v>
      </c>
      <c r="G147" s="36" t="n">
        <v>1</v>
      </c>
      <c r="H147" s="36" t="n">
        <v>1</v>
      </c>
      <c r="I147" s="36" t="n">
        <v>10</v>
      </c>
      <c r="J147" s="36" t="s">
        <v>65</v>
      </c>
      <c r="K147" s="37" t="n">
        <v>0</v>
      </c>
      <c r="L147" s="37" t="n">
        <v>10</v>
      </c>
      <c r="M147" s="37" t="n">
        <v>15</v>
      </c>
      <c r="N147" s="37" t="n">
        <v>5</v>
      </c>
      <c r="O147" s="38" t="n">
        <f aca="false">SUM(K147:N147)</f>
        <v>30</v>
      </c>
      <c r="P147" s="37" t="n">
        <f aca="false">G147*I147*K147*H147</f>
        <v>0</v>
      </c>
      <c r="Q147" s="37" t="n">
        <f aca="false">G147*I147*L147*H147</f>
        <v>100</v>
      </c>
      <c r="R147" s="37" t="n">
        <f aca="false">G147*I147*M147*H147</f>
        <v>150</v>
      </c>
      <c r="S147" s="37" t="n">
        <f aca="false">G147*I147*N147*H147</f>
        <v>50</v>
      </c>
      <c r="T147" s="38" t="n">
        <f aca="false">SUM(P147:S147)</f>
        <v>300</v>
      </c>
      <c r="U147" s="37"/>
      <c r="V147" s="39"/>
      <c r="W147" s="39"/>
      <c r="X147" s="40" t="n">
        <f aca="false">P147*V147+G147*H147*K147*U147*W147</f>
        <v>0</v>
      </c>
      <c r="Y147" s="40" t="n">
        <f aca="false">Q147*V147+G147*H147*L147*U147*W147</f>
        <v>0</v>
      </c>
      <c r="Z147" s="40" t="n">
        <f aca="false">R147*V147+G147*H147*M147*W147*U147</f>
        <v>0</v>
      </c>
      <c r="AA147" s="40" t="n">
        <f aca="false">S147*V147+G147*H147*N147*U147*W147</f>
        <v>0</v>
      </c>
      <c r="AB147" s="41" t="n">
        <f aca="false">SUM(X147:AA147)</f>
        <v>0</v>
      </c>
    </row>
    <row r="148" s="31" customFormat="true" ht="25.5" hidden="false" customHeight="false" outlineLevel="0" collapsed="false">
      <c r="A148" s="28" t="n">
        <f aca="false">A147+1</f>
        <v>39</v>
      </c>
      <c r="B148" s="32" t="s">
        <v>69</v>
      </c>
      <c r="C148" s="33" t="s">
        <v>37</v>
      </c>
      <c r="D148" s="33" t="n">
        <v>909</v>
      </c>
      <c r="E148" s="34" t="s">
        <v>70</v>
      </c>
      <c r="F148" s="35" t="s">
        <v>39</v>
      </c>
      <c r="G148" s="36" t="n">
        <v>1</v>
      </c>
      <c r="H148" s="36" t="n">
        <v>1</v>
      </c>
      <c r="I148" s="36" t="n">
        <v>8</v>
      </c>
      <c r="J148" s="36" t="n">
        <v>5</v>
      </c>
      <c r="K148" s="37" t="n">
        <v>63</v>
      </c>
      <c r="L148" s="37" t="n">
        <v>21</v>
      </c>
      <c r="M148" s="37" t="n">
        <v>0</v>
      </c>
      <c r="N148" s="37" t="n">
        <v>36</v>
      </c>
      <c r="O148" s="38" t="n">
        <f aca="false">SUM(K148:N148)</f>
        <v>120</v>
      </c>
      <c r="P148" s="37" t="n">
        <f aca="false">G148*I148*K148*H148</f>
        <v>504</v>
      </c>
      <c r="Q148" s="37" t="n">
        <f aca="false">G148*I148*L148*H148</f>
        <v>168</v>
      </c>
      <c r="R148" s="37" t="n">
        <f aca="false">G148*I148*M148*H148</f>
        <v>0</v>
      </c>
      <c r="S148" s="37" t="n">
        <f aca="false">G148*I148*N148*H148</f>
        <v>288</v>
      </c>
      <c r="T148" s="38" t="n">
        <f aca="false">SUM(P148:S148)</f>
        <v>960</v>
      </c>
      <c r="U148" s="37"/>
      <c r="V148" s="39"/>
      <c r="W148" s="39"/>
      <c r="X148" s="40" t="n">
        <f aca="false">P148*V148+G148*H148*K148*U148*W148</f>
        <v>0</v>
      </c>
      <c r="Y148" s="40" t="n">
        <f aca="false">Q148*V148+G148*H148*L148*U148*W148</f>
        <v>0</v>
      </c>
      <c r="Z148" s="40" t="n">
        <f aca="false">R148*V148+G148*H148*M148*W148*U148</f>
        <v>0</v>
      </c>
      <c r="AA148" s="40" t="n">
        <f aca="false">S148*V148+G148*H148*N148*U148*W148</f>
        <v>0</v>
      </c>
      <c r="AB148" s="41" t="n">
        <f aca="false">SUM(X148:AA148)</f>
        <v>0</v>
      </c>
    </row>
    <row r="149" s="31" customFormat="true" ht="12.75" hidden="false" customHeight="false" outlineLevel="0" collapsed="false">
      <c r="A149" s="28" t="n">
        <f aca="false">A148+1</f>
        <v>40</v>
      </c>
      <c r="B149" s="32" t="s">
        <v>69</v>
      </c>
      <c r="C149" s="33" t="s">
        <v>37</v>
      </c>
      <c r="D149" s="33" t="n">
        <v>907</v>
      </c>
      <c r="E149" s="34" t="s">
        <v>41</v>
      </c>
      <c r="F149" s="35" t="s">
        <v>39</v>
      </c>
      <c r="G149" s="36" t="n">
        <v>1</v>
      </c>
      <c r="H149" s="36" t="n">
        <v>1</v>
      </c>
      <c r="I149" s="36" t="n">
        <v>10</v>
      </c>
      <c r="J149" s="36" t="n">
        <v>7</v>
      </c>
      <c r="K149" s="37" t="n">
        <v>90</v>
      </c>
      <c r="L149" s="37" t="n">
        <v>91</v>
      </c>
      <c r="M149" s="37" t="n">
        <v>92</v>
      </c>
      <c r="N149" s="37" t="n">
        <v>92</v>
      </c>
      <c r="O149" s="38" t="n">
        <f aca="false">SUM(K149:N149)</f>
        <v>365</v>
      </c>
      <c r="P149" s="37" t="n">
        <f aca="false">G149*I149*K149*H149</f>
        <v>900</v>
      </c>
      <c r="Q149" s="37" t="n">
        <f aca="false">G149*I149*L149*H149</f>
        <v>910</v>
      </c>
      <c r="R149" s="37" t="n">
        <f aca="false">G149*I149*M149*H149</f>
        <v>920</v>
      </c>
      <c r="S149" s="37" t="n">
        <f aca="false">G149*I149*N149*H149</f>
        <v>920</v>
      </c>
      <c r="T149" s="38" t="n">
        <f aca="false">SUM(P149:S149)</f>
        <v>3650</v>
      </c>
      <c r="U149" s="37" t="n">
        <v>120</v>
      </c>
      <c r="V149" s="39"/>
      <c r="W149" s="39"/>
      <c r="X149" s="40" t="n">
        <f aca="false">P149*V149+G149*H149*K149*U149*W149</f>
        <v>0</v>
      </c>
      <c r="Y149" s="40" t="n">
        <f aca="false">Q149*V149+G149*H149*L149*U149*W149</f>
        <v>0</v>
      </c>
      <c r="Z149" s="40" t="n">
        <f aca="false">R149*V149+G149*H149*M149*W149*U149</f>
        <v>0</v>
      </c>
      <c r="AA149" s="40" t="n">
        <f aca="false">S149*V149+G149*H149*N149*U149*W149</f>
        <v>0</v>
      </c>
      <c r="AB149" s="41" t="n">
        <f aca="false">SUM(X149:AA149)</f>
        <v>0</v>
      </c>
    </row>
    <row r="150" s="31" customFormat="true" ht="12.75" hidden="false" customHeight="false" outlineLevel="0" collapsed="false">
      <c r="A150" s="28" t="n">
        <f aca="false">A149+1</f>
        <v>41</v>
      </c>
      <c r="B150" s="32" t="s">
        <v>71</v>
      </c>
      <c r="C150" s="33" t="s">
        <v>37</v>
      </c>
      <c r="D150" s="33" t="n">
        <v>908</v>
      </c>
      <c r="E150" s="34" t="s">
        <v>72</v>
      </c>
      <c r="F150" s="35" t="s">
        <v>39</v>
      </c>
      <c r="G150" s="36" t="n">
        <v>1</v>
      </c>
      <c r="H150" s="36" t="n">
        <v>1</v>
      </c>
      <c r="I150" s="36" t="n">
        <v>8</v>
      </c>
      <c r="J150" s="36" t="n">
        <v>5</v>
      </c>
      <c r="K150" s="37" t="n">
        <v>57</v>
      </c>
      <c r="L150" s="37" t="n">
        <v>61</v>
      </c>
      <c r="M150" s="37" t="n">
        <v>66</v>
      </c>
      <c r="N150" s="37" t="n">
        <v>65</v>
      </c>
      <c r="O150" s="38" t="n">
        <f aca="false">SUM(K150:N150)</f>
        <v>249</v>
      </c>
      <c r="P150" s="37" t="n">
        <f aca="false">G150*I150*K150*H150</f>
        <v>456</v>
      </c>
      <c r="Q150" s="37" t="n">
        <f aca="false">G150*I150*L150*H150</f>
        <v>488</v>
      </c>
      <c r="R150" s="37" t="n">
        <f aca="false">G150*I150*M150*H150</f>
        <v>528</v>
      </c>
      <c r="S150" s="37" t="n">
        <f aca="false">G150*I150*N150*H150</f>
        <v>520</v>
      </c>
      <c r="T150" s="38" t="n">
        <f aca="false">SUM(P150:S150)</f>
        <v>1992</v>
      </c>
      <c r="U150" s="37" t="n">
        <v>150</v>
      </c>
      <c r="V150" s="39"/>
      <c r="W150" s="39"/>
      <c r="X150" s="40" t="n">
        <f aca="false">P150*V150+G150*H150*K150*U150*W150</f>
        <v>0</v>
      </c>
      <c r="Y150" s="40" t="n">
        <f aca="false">Q150*V150+G150*H150*L150*U150*W150</f>
        <v>0</v>
      </c>
      <c r="Z150" s="40" t="n">
        <f aca="false">R150*V150+G150*H150*M150*W150*U150</f>
        <v>0</v>
      </c>
      <c r="AA150" s="40" t="n">
        <f aca="false">S150*V150+G150*H150*N150*U150*W150</f>
        <v>0</v>
      </c>
      <c r="AB150" s="41" t="n">
        <f aca="false">SUM(X150:AA150)</f>
        <v>0</v>
      </c>
    </row>
    <row r="151" s="44" customFormat="true" ht="14.25" hidden="false" customHeight="true" outlineLevel="0" collapsed="false">
      <c r="A151" s="42" t="s">
        <v>75</v>
      </c>
      <c r="B151" s="42"/>
      <c r="C151" s="42"/>
      <c r="D151" s="42"/>
      <c r="E151" s="42"/>
      <c r="F151" s="42"/>
      <c r="G151" s="42" t="n">
        <f aca="false">SUM(G110:G150)</f>
        <v>42</v>
      </c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3" t="n">
        <f aca="false">SUM(X110:X150)</f>
        <v>0</v>
      </c>
      <c r="Y151" s="43" t="n">
        <f aca="false">SUM(Y110:Y150)</f>
        <v>0</v>
      </c>
      <c r="Z151" s="43" t="n">
        <f aca="false">SUM(Z110:Z150)</f>
        <v>0</v>
      </c>
      <c r="AA151" s="43" t="n">
        <f aca="false">SUM(AA110:AA150)</f>
        <v>0</v>
      </c>
      <c r="AB151" s="43" t="n">
        <f aca="false">SUM(AB110:AB150)</f>
        <v>0</v>
      </c>
    </row>
    <row r="152" s="44" customFormat="true" ht="14.2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6"/>
      <c r="Y152" s="46"/>
      <c r="Z152" s="46"/>
      <c r="AA152" s="46"/>
      <c r="AB152" s="46"/>
    </row>
    <row r="153" s="50" customFormat="true" ht="15.75" hidden="false" customHeight="false" outlineLevel="0" collapsed="false">
      <c r="A153" s="47" t="s">
        <v>80</v>
      </c>
      <c r="B153" s="47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9"/>
      <c r="Y153" s="49"/>
      <c r="Z153" s="49"/>
      <c r="AA153" s="49"/>
      <c r="AB153" s="49"/>
    </row>
    <row r="154" s="13" customFormat="true" ht="15" hidden="false" customHeight="true" outlineLevel="0" collapsed="false">
      <c r="A154" s="51" t="s">
        <v>81</v>
      </c>
      <c r="B154" s="51"/>
    </row>
    <row r="155" customFormat="false" ht="15" hidden="false" customHeight="true" outlineLevel="0" collapsed="false">
      <c r="A155" s="31"/>
      <c r="B155" s="31"/>
    </row>
    <row r="156" customFormat="false" ht="15" hidden="false" customHeight="true" outlineLevel="0" collapsed="false">
      <c r="A156" s="47" t="s">
        <v>82</v>
      </c>
      <c r="B156" s="47"/>
      <c r="C156" s="52"/>
      <c r="D156" s="52"/>
      <c r="E156" s="53"/>
      <c r="F156" s="53"/>
      <c r="G156" s="53"/>
      <c r="H156" s="54"/>
      <c r="I156" s="54"/>
      <c r="J156" s="54"/>
      <c r="K156" s="54"/>
      <c r="L156" s="54"/>
      <c r="M156" s="54"/>
      <c r="N156" s="54"/>
      <c r="O156" s="54"/>
      <c r="P156" s="54"/>
      <c r="Q156" s="54"/>
      <c r="R156" s="54"/>
      <c r="S156" s="54"/>
      <c r="T156" s="54"/>
      <c r="U156" s="54"/>
    </row>
    <row r="157" customFormat="false" ht="15" hidden="false" customHeight="true" outlineLevel="0" collapsed="false">
      <c r="A157" s="55" t="s">
        <v>83</v>
      </c>
      <c r="B157" s="56" t="s">
        <v>84</v>
      </c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</row>
    <row r="158" customFormat="false" ht="15" hidden="false" customHeight="true" outlineLevel="0" collapsed="false">
      <c r="A158" s="55"/>
      <c r="B158" s="57" t="s">
        <v>85</v>
      </c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</row>
    <row r="159" customFormat="false" ht="15" hidden="false" customHeight="true" outlineLevel="0" collapsed="false">
      <c r="A159" s="55"/>
      <c r="B159" s="57" t="s">
        <v>86</v>
      </c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</row>
    <row r="160" customFormat="false" ht="15" hidden="false" customHeight="true" outlineLevel="0" collapsed="false">
      <c r="A160" s="55"/>
      <c r="B160" s="57" t="s">
        <v>87</v>
      </c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</row>
    <row r="161" customFormat="false" ht="61.5" hidden="false" customHeight="true" outlineLevel="0" collapsed="false">
      <c r="A161" s="55" t="s">
        <v>88</v>
      </c>
      <c r="B161" s="58" t="s">
        <v>89</v>
      </c>
      <c r="C161" s="58"/>
      <c r="D161" s="58"/>
      <c r="E161" s="58"/>
      <c r="F161" s="58"/>
      <c r="G161" s="58"/>
      <c r="H161" s="58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  <c r="T161" s="59"/>
      <c r="U161" s="59"/>
      <c r="V161" s="59"/>
      <c r="W161" s="59"/>
    </row>
    <row r="162" customFormat="false" ht="15.75" hidden="false" customHeight="true" outlineLevel="0" collapsed="false">
      <c r="A162" s="55" t="s">
        <v>90</v>
      </c>
      <c r="B162" s="57" t="s">
        <v>91</v>
      </c>
      <c r="C162" s="57"/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</row>
    <row r="163" customFormat="false" ht="17.25" hidden="false" customHeight="true" outlineLevel="0" collapsed="false">
      <c r="A163" s="55" t="s">
        <v>92</v>
      </c>
      <c r="B163" s="57" t="s">
        <v>93</v>
      </c>
      <c r="C163" s="57"/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</row>
    <row r="164" customFormat="false" ht="15" hidden="false" customHeight="true" outlineLevel="0" collapsed="false">
      <c r="A164" s="55" t="s">
        <v>94</v>
      </c>
      <c r="B164" s="57" t="s">
        <v>95</v>
      </c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</row>
    <row r="165" customFormat="false" ht="14.25" hidden="false" customHeight="true" outlineLevel="0" collapsed="false">
      <c r="A165" s="55" t="s">
        <v>96</v>
      </c>
      <c r="B165" s="57" t="s">
        <v>97</v>
      </c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</row>
    <row r="166" customFormat="false" ht="32.25" hidden="false" customHeight="true" outlineLevel="0" collapsed="false">
      <c r="A166" s="55" t="s">
        <v>98</v>
      </c>
      <c r="B166" s="57" t="s">
        <v>99</v>
      </c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60"/>
      <c r="N166" s="61"/>
      <c r="O166" s="61"/>
      <c r="P166" s="61"/>
      <c r="Q166" s="62"/>
      <c r="R166" s="62"/>
      <c r="S166" s="62"/>
      <c r="T166" s="62"/>
      <c r="U166" s="62"/>
      <c r="V166" s="62"/>
      <c r="W166" s="63"/>
      <c r="X166" s="63"/>
      <c r="Y166" s="63"/>
      <c r="Z166" s="63"/>
      <c r="AA166" s="64"/>
    </row>
    <row r="167" customFormat="false" ht="15.95" hidden="false" customHeight="true" outlineLevel="0" collapsed="false">
      <c r="A167" s="55" t="s">
        <v>100</v>
      </c>
      <c r="B167" s="57" t="s">
        <v>101</v>
      </c>
      <c r="C167" s="57"/>
      <c r="D167" s="57"/>
      <c r="E167" s="57"/>
      <c r="F167" s="57"/>
      <c r="G167" s="57"/>
      <c r="H167" s="57"/>
      <c r="I167" s="57"/>
      <c r="J167" s="57"/>
      <c r="K167" s="65"/>
      <c r="L167" s="60"/>
      <c r="M167" s="60"/>
      <c r="N167" s="61"/>
      <c r="O167" s="61"/>
      <c r="P167" s="61"/>
      <c r="Q167" s="62"/>
      <c r="R167" s="62"/>
      <c r="S167" s="62"/>
      <c r="T167" s="62"/>
      <c r="U167" s="62"/>
      <c r="V167" s="62"/>
      <c r="W167" s="63"/>
      <c r="X167" s="63"/>
      <c r="Y167" s="63"/>
      <c r="Z167" s="63"/>
      <c r="AA167" s="63"/>
    </row>
    <row r="168" customFormat="false" ht="15" hidden="false" customHeight="true" outlineLevel="0" collapsed="false">
      <c r="F168" s="31"/>
      <c r="L168" s="63"/>
      <c r="M168" s="63"/>
      <c r="N168" s="63"/>
      <c r="O168" s="63"/>
      <c r="P168" s="63"/>
      <c r="Q168" s="62"/>
      <c r="R168" s="62"/>
      <c r="S168" s="62"/>
      <c r="T168" s="62"/>
      <c r="U168" s="62"/>
      <c r="V168" s="62"/>
      <c r="W168" s="63"/>
      <c r="X168" s="63"/>
      <c r="Y168" s="63"/>
      <c r="Z168" s="63"/>
      <c r="AA168" s="64"/>
    </row>
    <row r="169" customFormat="false" ht="13.5" hidden="false" customHeight="true" outlineLevel="0" collapsed="false">
      <c r="A169" s="66"/>
      <c r="B169" s="66"/>
      <c r="C169" s="66"/>
      <c r="D169" s="66"/>
      <c r="E169" s="67"/>
      <c r="F169" s="67"/>
      <c r="G169" s="67"/>
      <c r="H169" s="67"/>
      <c r="I169" s="67"/>
      <c r="J169" s="67"/>
      <c r="K169" s="67"/>
      <c r="L169" s="63"/>
      <c r="M169" s="63"/>
      <c r="N169" s="63"/>
      <c r="O169" s="63"/>
      <c r="P169" s="63"/>
      <c r="Q169" s="62"/>
      <c r="R169" s="62"/>
      <c r="S169" s="62"/>
      <c r="T169" s="62"/>
      <c r="U169" s="62"/>
      <c r="V169" s="62"/>
      <c r="W169" s="63"/>
      <c r="X169" s="63"/>
      <c r="Y169" s="63"/>
      <c r="Z169" s="63"/>
      <c r="AA169" s="64"/>
    </row>
    <row r="174" customFormat="false" ht="20.25" hidden="false" customHeight="false" outlineLevel="0" collapsed="false">
      <c r="B174" s="68" t="s">
        <v>102</v>
      </c>
      <c r="C174" s="68"/>
      <c r="D174" s="68"/>
      <c r="E174" s="69"/>
      <c r="F174" s="14" t="s">
        <v>103</v>
      </c>
    </row>
    <row r="175" customFormat="false" ht="12.75" hidden="false" customHeight="false" outlineLevel="0" collapsed="false">
      <c r="B175" s="70"/>
      <c r="C175" s="70"/>
      <c r="D175" s="70"/>
      <c r="F175" s="71"/>
    </row>
    <row r="176" customFormat="false" ht="12.75" hidden="false" customHeight="false" outlineLevel="0" collapsed="false">
      <c r="B176" s="70"/>
      <c r="C176" s="70"/>
      <c r="D176" s="70"/>
      <c r="F176" s="71"/>
    </row>
  </sheetData>
  <mergeCells count="90">
    <mergeCell ref="A3:B3"/>
    <mergeCell ref="A4:B4"/>
    <mergeCell ref="C4:E4"/>
    <mergeCell ref="A5:B5"/>
    <mergeCell ref="C5:R5"/>
    <mergeCell ref="A6:B6"/>
    <mergeCell ref="A8:N8"/>
    <mergeCell ref="A9:A11"/>
    <mergeCell ref="B9:B11"/>
    <mergeCell ref="C9:C11"/>
    <mergeCell ref="D9:D11"/>
    <mergeCell ref="E9:E11"/>
    <mergeCell ref="F9:AB9"/>
    <mergeCell ref="F10:F11"/>
    <mergeCell ref="G10:G11"/>
    <mergeCell ref="H10:H11"/>
    <mergeCell ref="I10:I11"/>
    <mergeCell ref="J10:J11"/>
    <mergeCell ref="K10:N10"/>
    <mergeCell ref="O10:O11"/>
    <mergeCell ref="P10:S10"/>
    <mergeCell ref="T10:T11"/>
    <mergeCell ref="U10:U11"/>
    <mergeCell ref="V10:V11"/>
    <mergeCell ref="W10:W11"/>
    <mergeCell ref="X10:AA10"/>
    <mergeCell ref="AB10:AB11"/>
    <mergeCell ref="A57:B57"/>
    <mergeCell ref="A59:N59"/>
    <mergeCell ref="A60:A62"/>
    <mergeCell ref="B60:B62"/>
    <mergeCell ref="C60:C62"/>
    <mergeCell ref="D60:D62"/>
    <mergeCell ref="E60:E62"/>
    <mergeCell ref="F60:AB60"/>
    <mergeCell ref="F61:F62"/>
    <mergeCell ref="G61:G62"/>
    <mergeCell ref="H61:H62"/>
    <mergeCell ref="I61:I62"/>
    <mergeCell ref="J61:J62"/>
    <mergeCell ref="K61:N61"/>
    <mergeCell ref="O61:O62"/>
    <mergeCell ref="P61:S61"/>
    <mergeCell ref="T61:T62"/>
    <mergeCell ref="U61:U62"/>
    <mergeCell ref="V61:V62"/>
    <mergeCell ref="W61:W62"/>
    <mergeCell ref="X61:AA61"/>
    <mergeCell ref="AB61:AB62"/>
    <mergeCell ref="A104:B104"/>
    <mergeCell ref="A106:N106"/>
    <mergeCell ref="A107:A109"/>
    <mergeCell ref="B107:B109"/>
    <mergeCell ref="C107:C109"/>
    <mergeCell ref="D107:D109"/>
    <mergeCell ref="E107:E109"/>
    <mergeCell ref="F107:AB107"/>
    <mergeCell ref="F108:F109"/>
    <mergeCell ref="G108:G109"/>
    <mergeCell ref="H108:H109"/>
    <mergeCell ref="I108:I109"/>
    <mergeCell ref="J108:J109"/>
    <mergeCell ref="K108:N108"/>
    <mergeCell ref="O108:O109"/>
    <mergeCell ref="P108:S108"/>
    <mergeCell ref="T108:T109"/>
    <mergeCell ref="U108:U109"/>
    <mergeCell ref="V108:V109"/>
    <mergeCell ref="W108:W109"/>
    <mergeCell ref="X108:AA108"/>
    <mergeCell ref="AB108:AB109"/>
    <mergeCell ref="A151:B151"/>
    <mergeCell ref="A153:B153"/>
    <mergeCell ref="A156:B156"/>
    <mergeCell ref="C156:D156"/>
    <mergeCell ref="B157:U157"/>
    <mergeCell ref="B158:E158"/>
    <mergeCell ref="B159:E159"/>
    <mergeCell ref="B160:E160"/>
    <mergeCell ref="B161:H161"/>
    <mergeCell ref="B162:W162"/>
    <mergeCell ref="B163:W163"/>
    <mergeCell ref="B164:W164"/>
    <mergeCell ref="B165:W165"/>
    <mergeCell ref="B166:L166"/>
    <mergeCell ref="Q166:V166"/>
    <mergeCell ref="B167:J167"/>
    <mergeCell ref="Q167:V167"/>
    <mergeCell ref="Q168:V168"/>
    <mergeCell ref="Q169:V169"/>
  </mergeCells>
  <printOptions headings="false" gridLines="false" gridLinesSet="true" horizontalCentered="false" verticalCentered="false"/>
  <pageMargins left="0.118055555555556" right="0.118055555555556" top="0.787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28"/>
    <col collapsed="false" customWidth="true" hidden="false" outlineLevel="0" max="2" min="2" style="1" width="32.56"/>
    <col collapsed="false" customWidth="true" hidden="false" outlineLevel="0" max="3" min="3" style="1" width="16.84"/>
    <col collapsed="false" customWidth="true" hidden="false" outlineLevel="0" max="4" min="4" style="1" width="7.28"/>
    <col collapsed="false" customWidth="true" hidden="false" outlineLevel="0" max="5" min="5" style="31" width="40.13"/>
    <col collapsed="false" customWidth="true" hidden="false" outlineLevel="1" max="6" min="6" style="1" width="4.7"/>
    <col collapsed="false" customWidth="true" hidden="false" outlineLevel="1" max="8" min="7" style="1" width="4.85"/>
    <col collapsed="false" customWidth="true" hidden="false" outlineLevel="1" max="9" min="9" style="1" width="9.28"/>
    <col collapsed="false" customWidth="true" hidden="false" outlineLevel="1" max="10" min="10" style="1" width="8.41"/>
    <col collapsed="false" customWidth="true" hidden="false" outlineLevel="0" max="11" min="11" style="1" width="6.99"/>
    <col collapsed="false" customWidth="true" hidden="false" outlineLevel="0" max="12" min="12" style="1" width="7.28"/>
    <col collapsed="false" customWidth="true" hidden="false" outlineLevel="0" max="13" min="13" style="1" width="7.7"/>
    <col collapsed="false" customWidth="true" hidden="false" outlineLevel="0" max="14" min="14" style="1" width="7.28"/>
    <col collapsed="false" customWidth="true" hidden="false" outlineLevel="0" max="15" min="15" style="1" width="6.7"/>
    <col collapsed="false" customWidth="true" hidden="false" outlineLevel="0" max="16" min="16" style="1" width="7.42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1" max="19" min="19" style="1" width="7.56"/>
    <col collapsed="false" customWidth="true" hidden="false" outlineLevel="1" max="20" min="20" style="1" width="10.41"/>
    <col collapsed="false" customWidth="true" hidden="false" outlineLevel="1" max="21" min="21" style="1" width="11.99"/>
    <col collapsed="false" customWidth="true" hidden="false" outlineLevel="0" max="22" min="22" style="1" width="15.56"/>
    <col collapsed="false" customWidth="true" hidden="false" outlineLevel="0" max="23" min="23" style="1" width="14.41"/>
    <col collapsed="false" customWidth="true" hidden="false" outlineLevel="1" max="24" min="24" style="1" width="13.41"/>
    <col collapsed="false" customWidth="true" hidden="false" outlineLevel="1" max="25" min="25" style="1" width="13.7"/>
    <col collapsed="false" customWidth="true" hidden="false" outlineLevel="0" max="26" min="26" style="1" width="13.41"/>
    <col collapsed="false" customWidth="true" hidden="false" outlineLevel="1" max="28" min="27" style="1" width="13.85"/>
    <col collapsed="false" customWidth="true" hidden="false" outlineLevel="0" max="29" min="29" style="1" width="16.99"/>
    <col collapsed="false" customWidth="true" hidden="false" outlineLevel="0" max="30" min="30" style="1" width="17.14"/>
    <col collapsed="false" customWidth="false" hidden="false" outlineLevel="0" max="257" min="31" style="1" width="9.14"/>
  </cols>
  <sheetData>
    <row r="1" s="2" customFormat="true" ht="18.75" hidden="false" customHeight="false" outlineLevel="0" collapsed="false">
      <c r="E1" s="7"/>
      <c r="AA1" s="2" t="s">
        <v>323</v>
      </c>
    </row>
    <row r="2" s="2" customFormat="true" ht="18.75" hidden="false" customHeight="false" outlineLevel="0" collapsed="false">
      <c r="E2" s="7"/>
    </row>
    <row r="3" s="7" customFormat="true" ht="19.5" hidden="false" customHeight="false" outlineLevel="0" collapsed="false">
      <c r="A3" s="3" t="s">
        <v>1</v>
      </c>
      <c r="B3" s="3"/>
      <c r="C3" s="4" t="s">
        <v>2</v>
      </c>
      <c r="D3" s="5"/>
      <c r="E3" s="6"/>
      <c r="F3" s="4"/>
      <c r="G3" s="4"/>
      <c r="H3" s="4"/>
      <c r="I3" s="4"/>
      <c r="J3" s="4"/>
      <c r="X3" s="118"/>
      <c r="Y3" s="118"/>
      <c r="Z3" s="118"/>
      <c r="AA3" s="118"/>
      <c r="AB3" s="118"/>
    </row>
    <row r="4" s="7" customFormat="true" ht="19.5" hidden="false" customHeight="false" outlineLevel="0" collapsed="false">
      <c r="A4" s="9" t="s">
        <v>3</v>
      </c>
      <c r="B4" s="9"/>
      <c r="C4" s="10" t="s">
        <v>4</v>
      </c>
      <c r="D4" s="10"/>
      <c r="E4" s="10"/>
      <c r="F4" s="4"/>
      <c r="G4" s="4"/>
      <c r="H4" s="4"/>
      <c r="I4" s="4"/>
      <c r="J4" s="4"/>
      <c r="K4" s="11"/>
      <c r="L4" s="11"/>
      <c r="M4" s="11"/>
      <c r="N4" s="12"/>
      <c r="O4" s="12"/>
      <c r="P4" s="12"/>
      <c r="Q4" s="12"/>
      <c r="R4" s="12"/>
      <c r="X4" s="118"/>
      <c r="Y4" s="118"/>
      <c r="Z4" s="118"/>
      <c r="AA4" s="118"/>
      <c r="AB4" s="118"/>
    </row>
    <row r="5" s="7" customFormat="true" ht="19.5" hidden="false" customHeight="true" outlineLevel="0" collapsed="false">
      <c r="A5" s="9" t="s">
        <v>5</v>
      </c>
      <c r="B5" s="9"/>
      <c r="C5" s="16" t="s">
        <v>324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2"/>
      <c r="T5" s="12"/>
      <c r="U5" s="12"/>
      <c r="X5" s="118"/>
      <c r="Y5" s="118"/>
      <c r="Z5" s="118"/>
      <c r="AA5" s="118"/>
      <c r="AB5" s="118"/>
    </row>
    <row r="6" s="7" customFormat="true" ht="19.5" hidden="false" customHeight="false" outlineLevel="0" collapsed="false">
      <c r="A6" s="9" t="s">
        <v>106</v>
      </c>
      <c r="B6" s="9"/>
      <c r="C6" s="19" t="s">
        <v>325</v>
      </c>
      <c r="D6" s="4"/>
      <c r="E6" s="4"/>
      <c r="F6" s="122"/>
      <c r="G6" s="122"/>
      <c r="H6" s="122"/>
      <c r="I6" s="122"/>
      <c r="J6" s="122"/>
      <c r="K6" s="122"/>
      <c r="L6" s="122"/>
      <c r="M6" s="11"/>
      <c r="N6" s="12"/>
      <c r="O6" s="12"/>
      <c r="P6" s="12"/>
      <c r="Q6" s="12"/>
      <c r="R6" s="12"/>
      <c r="S6" s="12"/>
      <c r="T6" s="12"/>
      <c r="U6" s="12"/>
      <c r="X6" s="118"/>
      <c r="Y6" s="118"/>
      <c r="Z6" s="118"/>
      <c r="AA6" s="118"/>
      <c r="AB6" s="118"/>
    </row>
    <row r="7" s="44" customFormat="true" ht="20.2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8"/>
      <c r="Y7" s="8"/>
      <c r="Z7" s="8"/>
      <c r="AA7" s="8"/>
      <c r="AB7" s="8"/>
    </row>
    <row r="8" customFormat="false" ht="18.75" hidden="false" customHeight="true" outlineLevel="0" collapsed="false">
      <c r="A8" s="24" t="s">
        <v>9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17"/>
      <c r="P8" s="17"/>
      <c r="Q8" s="17"/>
      <c r="R8" s="17"/>
      <c r="S8" s="17"/>
      <c r="T8" s="17"/>
      <c r="U8" s="17"/>
      <c r="X8" s="25"/>
    </row>
    <row r="9" customFormat="false" ht="12.75" hidden="false" customHeight="true" outlineLevel="0" collapsed="false">
      <c r="A9" s="26" t="s">
        <v>10</v>
      </c>
      <c r="B9" s="26" t="s">
        <v>11</v>
      </c>
      <c r="C9" s="26" t="s">
        <v>12</v>
      </c>
      <c r="D9" s="26" t="s">
        <v>13</v>
      </c>
      <c r="E9" s="26" t="s">
        <v>14</v>
      </c>
      <c r="F9" s="77" t="s">
        <v>15</v>
      </c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</row>
    <row r="10" s="31" customFormat="true" ht="27.75" hidden="false" customHeight="true" outlineLevel="0" collapsed="false">
      <c r="A10" s="26"/>
      <c r="B10" s="26"/>
      <c r="C10" s="26"/>
      <c r="D10" s="26"/>
      <c r="E10" s="26"/>
      <c r="F10" s="26" t="s">
        <v>16</v>
      </c>
      <c r="G10" s="26" t="s">
        <v>17</v>
      </c>
      <c r="H10" s="26" t="s">
        <v>18</v>
      </c>
      <c r="I10" s="26" t="s">
        <v>19</v>
      </c>
      <c r="J10" s="26" t="s">
        <v>20</v>
      </c>
      <c r="K10" s="28" t="s">
        <v>21</v>
      </c>
      <c r="L10" s="28"/>
      <c r="M10" s="28"/>
      <c r="N10" s="28"/>
      <c r="O10" s="26" t="s">
        <v>22</v>
      </c>
      <c r="P10" s="26" t="s">
        <v>23</v>
      </c>
      <c r="Q10" s="26"/>
      <c r="R10" s="26"/>
      <c r="S10" s="26"/>
      <c r="T10" s="26" t="s">
        <v>24</v>
      </c>
      <c r="U10" s="26" t="s">
        <v>25</v>
      </c>
      <c r="V10" s="29" t="s">
        <v>26</v>
      </c>
      <c r="W10" s="29" t="s">
        <v>27</v>
      </c>
      <c r="X10" s="29" t="s">
        <v>28</v>
      </c>
      <c r="Y10" s="29"/>
      <c r="Z10" s="29"/>
      <c r="AA10" s="29"/>
      <c r="AB10" s="30" t="s">
        <v>29</v>
      </c>
    </row>
    <row r="11" s="31" customFormat="true" ht="25.5" hidden="false" customHeight="fals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 t="s">
        <v>30</v>
      </c>
      <c r="L11" s="26" t="s">
        <v>31</v>
      </c>
      <c r="M11" s="26" t="s">
        <v>32</v>
      </c>
      <c r="N11" s="26" t="s">
        <v>33</v>
      </c>
      <c r="O11" s="26"/>
      <c r="P11" s="26" t="s">
        <v>30</v>
      </c>
      <c r="Q11" s="26" t="s">
        <v>31</v>
      </c>
      <c r="R11" s="26" t="s">
        <v>32</v>
      </c>
      <c r="S11" s="26" t="s">
        <v>33</v>
      </c>
      <c r="T11" s="26"/>
      <c r="U11" s="26"/>
      <c r="V11" s="29" t="s">
        <v>34</v>
      </c>
      <c r="W11" s="29" t="s">
        <v>34</v>
      </c>
      <c r="X11" s="26" t="s">
        <v>30</v>
      </c>
      <c r="Y11" s="26" t="s">
        <v>31</v>
      </c>
      <c r="Z11" s="26" t="s">
        <v>32</v>
      </c>
      <c r="AA11" s="26" t="s">
        <v>33</v>
      </c>
      <c r="AB11" s="30" t="s">
        <v>35</v>
      </c>
    </row>
    <row r="12" s="31" customFormat="true" ht="14.1" hidden="false" customHeight="true" outlineLevel="0" collapsed="false">
      <c r="A12" s="28" t="n">
        <v>1</v>
      </c>
      <c r="B12" s="123" t="s">
        <v>326</v>
      </c>
      <c r="C12" s="33" t="s">
        <v>327</v>
      </c>
      <c r="D12" s="33" t="n">
        <v>911</v>
      </c>
      <c r="E12" s="78" t="s">
        <v>48</v>
      </c>
      <c r="F12" s="35" t="s">
        <v>39</v>
      </c>
      <c r="G12" s="36" t="n">
        <v>2</v>
      </c>
      <c r="H12" s="36" t="n">
        <v>2</v>
      </c>
      <c r="I12" s="36" t="n">
        <v>11</v>
      </c>
      <c r="J12" s="36" t="n">
        <v>7</v>
      </c>
      <c r="K12" s="37" t="n">
        <v>90</v>
      </c>
      <c r="L12" s="37" t="n">
        <v>30</v>
      </c>
      <c r="M12" s="37" t="n">
        <v>0</v>
      </c>
      <c r="N12" s="37" t="n">
        <v>61</v>
      </c>
      <c r="O12" s="38" t="n">
        <f aca="false">SUM(K12:N12)</f>
        <v>181</v>
      </c>
      <c r="P12" s="37" t="n">
        <f aca="false">G12*I12*K12*H12</f>
        <v>3960</v>
      </c>
      <c r="Q12" s="37" t="n">
        <f aca="false">G12*I12*L12*H12</f>
        <v>1320</v>
      </c>
      <c r="R12" s="37" t="n">
        <f aca="false">G12*I12*M12*H12</f>
        <v>0</v>
      </c>
      <c r="S12" s="37" t="n">
        <f aca="false">G12*I12*N12*H12</f>
        <v>2684</v>
      </c>
      <c r="T12" s="38" t="n">
        <f aca="false">SUM(P12:S12)</f>
        <v>7964</v>
      </c>
      <c r="U12" s="37"/>
      <c r="V12" s="121"/>
      <c r="W12" s="121"/>
      <c r="X12" s="40" t="n">
        <f aca="false">P12*V12+G12*H12*K12*U12*W12</f>
        <v>0</v>
      </c>
      <c r="Y12" s="40" t="n">
        <f aca="false">Q12*V12+G12*H12*L12*U12*W12</f>
        <v>0</v>
      </c>
      <c r="Z12" s="40" t="n">
        <f aca="false">R12*V12+G12*H12*M12*W12*U12</f>
        <v>0</v>
      </c>
      <c r="AA12" s="40" t="n">
        <f aca="false">S12*V12+G12*H12*N12*U12*W12</f>
        <v>0</v>
      </c>
      <c r="AB12" s="41" t="n">
        <f aca="false">SUM(X12:AA12)</f>
        <v>0</v>
      </c>
    </row>
    <row r="13" s="31" customFormat="true" ht="14.1" hidden="false" customHeight="true" outlineLevel="0" collapsed="false">
      <c r="A13" s="28" t="n">
        <f aca="false">A12+1</f>
        <v>2</v>
      </c>
      <c r="B13" s="123" t="s">
        <v>326</v>
      </c>
      <c r="C13" s="33" t="s">
        <v>327</v>
      </c>
      <c r="D13" s="33" t="n">
        <v>911</v>
      </c>
      <c r="E13" s="78" t="s">
        <v>328</v>
      </c>
      <c r="F13" s="35" t="s">
        <v>39</v>
      </c>
      <c r="G13" s="36" t="n">
        <v>1</v>
      </c>
      <c r="H13" s="36" t="n">
        <v>1</v>
      </c>
      <c r="I13" s="36" t="n">
        <v>11</v>
      </c>
      <c r="J13" s="36" t="n">
        <v>7</v>
      </c>
      <c r="K13" s="37" t="n">
        <v>0</v>
      </c>
      <c r="L13" s="37" t="n">
        <v>61</v>
      </c>
      <c r="M13" s="37" t="n">
        <v>92</v>
      </c>
      <c r="N13" s="37" t="n">
        <v>31</v>
      </c>
      <c r="O13" s="38" t="n">
        <f aca="false">SUM(K13:N13)</f>
        <v>184</v>
      </c>
      <c r="P13" s="37" t="n">
        <f aca="false">G13*I13*K13*H13</f>
        <v>0</v>
      </c>
      <c r="Q13" s="37" t="n">
        <f aca="false">G13*I13*L13*H13</f>
        <v>671</v>
      </c>
      <c r="R13" s="37" t="n">
        <f aca="false">G13*I13*M13*H13</f>
        <v>1012</v>
      </c>
      <c r="S13" s="37" t="n">
        <f aca="false">G13*I13*N13*H13</f>
        <v>341</v>
      </c>
      <c r="T13" s="38" t="n">
        <f aca="false">SUM(P13:S13)</f>
        <v>2024</v>
      </c>
      <c r="U13" s="37"/>
      <c r="V13" s="121"/>
      <c r="W13" s="121"/>
      <c r="X13" s="40" t="n">
        <f aca="false">P13*V13+G13*H13*K13*U13*W13</f>
        <v>0</v>
      </c>
      <c r="Y13" s="40" t="n">
        <f aca="false">Q13*V13+G13*H13*L13*U13*W13</f>
        <v>0</v>
      </c>
      <c r="Z13" s="40" t="n">
        <f aca="false">R13*V13+G13*H13*M13*W13*U13</f>
        <v>0</v>
      </c>
      <c r="AA13" s="40" t="n">
        <f aca="false">S13*V13+G13*H13*N13*U13*W13</f>
        <v>0</v>
      </c>
      <c r="AB13" s="41" t="n">
        <f aca="false">SUM(X13:AA13)</f>
        <v>0</v>
      </c>
    </row>
    <row r="14" s="31" customFormat="true" ht="14.1" hidden="false" customHeight="true" outlineLevel="0" collapsed="false">
      <c r="A14" s="28" t="n">
        <f aca="false">A13+1</f>
        <v>3</v>
      </c>
      <c r="B14" s="123" t="s">
        <v>326</v>
      </c>
      <c r="C14" s="33" t="s">
        <v>327</v>
      </c>
      <c r="D14" s="33" t="n">
        <v>904</v>
      </c>
      <c r="E14" s="78" t="s">
        <v>329</v>
      </c>
      <c r="F14" s="35" t="s">
        <v>39</v>
      </c>
      <c r="G14" s="36" t="n">
        <v>1</v>
      </c>
      <c r="H14" s="36" t="n">
        <v>2</v>
      </c>
      <c r="I14" s="36" t="n">
        <v>11</v>
      </c>
      <c r="J14" s="36" t="n">
        <v>7</v>
      </c>
      <c r="K14" s="37" t="n">
        <v>90</v>
      </c>
      <c r="L14" s="37" t="n">
        <v>91</v>
      </c>
      <c r="M14" s="37" t="n">
        <v>92</v>
      </c>
      <c r="N14" s="37" t="n">
        <v>92</v>
      </c>
      <c r="O14" s="38" t="n">
        <f aca="false">SUM(K14:N14)</f>
        <v>365</v>
      </c>
      <c r="P14" s="37" t="n">
        <f aca="false">G14*I14*K14*H14</f>
        <v>1980</v>
      </c>
      <c r="Q14" s="37" t="n">
        <f aca="false">G14*I14*L14*H14</f>
        <v>2002</v>
      </c>
      <c r="R14" s="37" t="n">
        <f aca="false">G14*I14*M14*H14</f>
        <v>2024</v>
      </c>
      <c r="S14" s="37" t="n">
        <f aca="false">G14*I14*N14*H14</f>
        <v>2024</v>
      </c>
      <c r="T14" s="38" t="n">
        <f aca="false">SUM(P14:S14)</f>
        <v>8030</v>
      </c>
      <c r="U14" s="37"/>
      <c r="V14" s="121"/>
      <c r="W14" s="121"/>
      <c r="X14" s="40" t="n">
        <f aca="false">P14*V14+G14*H14*K14*U14*W14</f>
        <v>0</v>
      </c>
      <c r="Y14" s="40" t="n">
        <f aca="false">Q14*V14+G14*H14*L14*U14*W14</f>
        <v>0</v>
      </c>
      <c r="Z14" s="40" t="n">
        <f aca="false">R14*V14+G14*H14*M14*W14*U14</f>
        <v>0</v>
      </c>
      <c r="AA14" s="40" t="n">
        <f aca="false">S14*V14+G14*H14*N14*U14*W14</f>
        <v>0</v>
      </c>
      <c r="AB14" s="41" t="n">
        <f aca="false">SUM(X14:AA14)</f>
        <v>0</v>
      </c>
    </row>
    <row r="15" s="31" customFormat="true" ht="14.1" hidden="false" customHeight="true" outlineLevel="0" collapsed="false">
      <c r="A15" s="28" t="n">
        <f aca="false">A14+1</f>
        <v>4</v>
      </c>
      <c r="B15" s="123" t="s">
        <v>326</v>
      </c>
      <c r="C15" s="33" t="s">
        <v>327</v>
      </c>
      <c r="D15" s="33" t="n">
        <v>904</v>
      </c>
      <c r="E15" s="78" t="s">
        <v>330</v>
      </c>
      <c r="F15" s="35" t="s">
        <v>39</v>
      </c>
      <c r="G15" s="36" t="n">
        <v>1</v>
      </c>
      <c r="H15" s="36" t="n">
        <v>2</v>
      </c>
      <c r="I15" s="36" t="n">
        <v>11</v>
      </c>
      <c r="J15" s="36" t="n">
        <v>7</v>
      </c>
      <c r="K15" s="37" t="n">
        <v>90</v>
      </c>
      <c r="L15" s="37" t="n">
        <v>91</v>
      </c>
      <c r="M15" s="37" t="n">
        <v>92</v>
      </c>
      <c r="N15" s="37" t="n">
        <v>92</v>
      </c>
      <c r="O15" s="38" t="n">
        <f aca="false">SUM(K15:N15)</f>
        <v>365</v>
      </c>
      <c r="P15" s="37" t="n">
        <f aca="false">G15*I15*K15*H15</f>
        <v>1980</v>
      </c>
      <c r="Q15" s="37" t="n">
        <f aca="false">G15*I15*L15*H15</f>
        <v>2002</v>
      </c>
      <c r="R15" s="37" t="n">
        <f aca="false">G15*I15*M15*H15</f>
        <v>2024</v>
      </c>
      <c r="S15" s="37" t="n">
        <f aca="false">G15*I15*N15*H15</f>
        <v>2024</v>
      </c>
      <c r="T15" s="38" t="n">
        <f aca="false">SUM(P15:S15)</f>
        <v>8030</v>
      </c>
      <c r="U15" s="37" t="n">
        <v>120</v>
      </c>
      <c r="V15" s="121"/>
      <c r="W15" s="121"/>
      <c r="X15" s="40" t="n">
        <f aca="false">P15*V15+G15*H15*K15*U15*W15</f>
        <v>0</v>
      </c>
      <c r="Y15" s="40" t="n">
        <f aca="false">Q15*V15+G15*H15*L15*U15*W15</f>
        <v>0</v>
      </c>
      <c r="Z15" s="40" t="n">
        <f aca="false">R15*V15+G15*H15*M15*W15*U15</f>
        <v>0</v>
      </c>
      <c r="AA15" s="40" t="n">
        <f aca="false">S15*V15+G15*H15*N15*U15*W15</f>
        <v>0</v>
      </c>
      <c r="AB15" s="41" t="n">
        <f aca="false">SUM(X15:AA15)</f>
        <v>0</v>
      </c>
    </row>
    <row r="16" s="31" customFormat="true" ht="27" hidden="false" customHeight="true" outlineLevel="0" collapsed="false">
      <c r="A16" s="28" t="n">
        <f aca="false">A15+1</f>
        <v>5</v>
      </c>
      <c r="B16" s="123" t="s">
        <v>326</v>
      </c>
      <c r="C16" s="33" t="s">
        <v>327</v>
      </c>
      <c r="D16" s="33" t="n">
        <v>912</v>
      </c>
      <c r="E16" s="78" t="s">
        <v>43</v>
      </c>
      <c r="F16" s="35" t="s">
        <v>39</v>
      </c>
      <c r="G16" s="36" t="n">
        <v>1</v>
      </c>
      <c r="H16" s="36" t="n">
        <v>2</v>
      </c>
      <c r="I16" s="36" t="n">
        <v>11</v>
      </c>
      <c r="J16" s="36" t="n">
        <v>7</v>
      </c>
      <c r="K16" s="37" t="n">
        <v>90</v>
      </c>
      <c r="L16" s="37" t="n">
        <v>91</v>
      </c>
      <c r="M16" s="37" t="n">
        <v>92</v>
      </c>
      <c r="N16" s="37" t="n">
        <v>92</v>
      </c>
      <c r="O16" s="38" t="n">
        <f aca="false">SUM(K16:N16)</f>
        <v>365</v>
      </c>
      <c r="P16" s="37" t="n">
        <f aca="false">G16*I16*K16*H16</f>
        <v>1980</v>
      </c>
      <c r="Q16" s="37" t="n">
        <f aca="false">G16*I16*L16*H16</f>
        <v>2002</v>
      </c>
      <c r="R16" s="37" t="n">
        <f aca="false">G16*I16*M16*H16</f>
        <v>2024</v>
      </c>
      <c r="S16" s="37" t="n">
        <f aca="false">G16*I16*N16*H16</f>
        <v>2024</v>
      </c>
      <c r="T16" s="38" t="n">
        <f aca="false">SUM(P16:S16)</f>
        <v>8030</v>
      </c>
      <c r="U16" s="37"/>
      <c r="V16" s="121"/>
      <c r="W16" s="121"/>
      <c r="X16" s="40" t="n">
        <f aca="false">P16*V16+G16*H16*K16*U16*W16</f>
        <v>0</v>
      </c>
      <c r="Y16" s="40" t="n">
        <f aca="false">Q16*V16+G16*H16*L16*U16*W16</f>
        <v>0</v>
      </c>
      <c r="Z16" s="40" t="n">
        <f aca="false">R16*V16+G16*H16*M16*W16*U16</f>
        <v>0</v>
      </c>
      <c r="AA16" s="40" t="n">
        <f aca="false">S16*V16+G16*H16*N16*U16*W16</f>
        <v>0</v>
      </c>
      <c r="AB16" s="41" t="n">
        <f aca="false">SUM(X16:AA16)</f>
        <v>0</v>
      </c>
    </row>
    <row r="17" s="31" customFormat="true" ht="25.5" hidden="false" customHeight="false" outlineLevel="0" collapsed="false">
      <c r="A17" s="28" t="n">
        <f aca="false">A16+1</f>
        <v>6</v>
      </c>
      <c r="B17" s="123" t="s">
        <v>326</v>
      </c>
      <c r="C17" s="33" t="s">
        <v>327</v>
      </c>
      <c r="D17" s="33" t="n">
        <v>902</v>
      </c>
      <c r="E17" s="34" t="s">
        <v>40</v>
      </c>
      <c r="F17" s="35" t="s">
        <v>39</v>
      </c>
      <c r="G17" s="36" t="n">
        <v>1</v>
      </c>
      <c r="H17" s="36" t="n">
        <v>2</v>
      </c>
      <c r="I17" s="36" t="n">
        <v>11</v>
      </c>
      <c r="J17" s="36" t="n">
        <v>7</v>
      </c>
      <c r="K17" s="37" t="n">
        <v>90</v>
      </c>
      <c r="L17" s="37" t="n">
        <v>91</v>
      </c>
      <c r="M17" s="37" t="n">
        <v>92</v>
      </c>
      <c r="N17" s="37" t="n">
        <v>92</v>
      </c>
      <c r="O17" s="38" t="n">
        <f aca="false">SUM(K17:N17)</f>
        <v>365</v>
      </c>
      <c r="P17" s="37" t="n">
        <f aca="false">G17*I17*K17*H17</f>
        <v>1980</v>
      </c>
      <c r="Q17" s="37" t="n">
        <f aca="false">G17*I17*L17*H17</f>
        <v>2002</v>
      </c>
      <c r="R17" s="37" t="n">
        <f aca="false">G17*I17*M17*H17</f>
        <v>2024</v>
      </c>
      <c r="S17" s="37" t="n">
        <f aca="false">G17*I17*N17*H17</f>
        <v>2024</v>
      </c>
      <c r="T17" s="38" t="n">
        <f aca="false">SUM(P17:S17)</f>
        <v>8030</v>
      </c>
      <c r="U17" s="37" t="n">
        <v>120</v>
      </c>
      <c r="V17" s="121"/>
      <c r="W17" s="121"/>
      <c r="X17" s="40" t="n">
        <f aca="false">P17*V17+G17*H17*K17*U17*W17</f>
        <v>0</v>
      </c>
      <c r="Y17" s="40" t="n">
        <f aca="false">Q17*V17+G17*H17*L17*U17*W17</f>
        <v>0</v>
      </c>
      <c r="Z17" s="40" t="n">
        <f aca="false">R17*V17+G17*H17*M17*W17*U17</f>
        <v>0</v>
      </c>
      <c r="AA17" s="40" t="n">
        <f aca="false">S17*V17+G17*H17*N17*U17*W17</f>
        <v>0</v>
      </c>
      <c r="AB17" s="41" t="n">
        <f aca="false">SUM(X17:AA17)</f>
        <v>0</v>
      </c>
    </row>
    <row r="18" s="31" customFormat="true" ht="14.1" hidden="false" customHeight="true" outlineLevel="0" collapsed="false">
      <c r="A18" s="28" t="n">
        <f aca="false">A17+1</f>
        <v>7</v>
      </c>
      <c r="B18" s="123" t="s">
        <v>326</v>
      </c>
      <c r="C18" s="33" t="s">
        <v>327</v>
      </c>
      <c r="D18" s="33" t="n">
        <v>902</v>
      </c>
      <c r="E18" s="78" t="s">
        <v>138</v>
      </c>
      <c r="F18" s="35" t="s">
        <v>39</v>
      </c>
      <c r="G18" s="36" t="n">
        <v>1</v>
      </c>
      <c r="H18" s="36" t="n">
        <v>1</v>
      </c>
      <c r="I18" s="36" t="n">
        <v>11</v>
      </c>
      <c r="J18" s="36" t="n">
        <v>7</v>
      </c>
      <c r="K18" s="37" t="n">
        <v>90</v>
      </c>
      <c r="L18" s="37" t="n">
        <v>91</v>
      </c>
      <c r="M18" s="37" t="n">
        <v>92</v>
      </c>
      <c r="N18" s="37" t="n">
        <v>92</v>
      </c>
      <c r="O18" s="38" t="n">
        <f aca="false">SUM(K18:N18)</f>
        <v>365</v>
      </c>
      <c r="P18" s="37" t="n">
        <f aca="false">G18*I18*K18*H18</f>
        <v>990</v>
      </c>
      <c r="Q18" s="37" t="n">
        <f aca="false">G18*I18*L18*H18</f>
        <v>1001</v>
      </c>
      <c r="R18" s="37" t="n">
        <f aca="false">G18*I18*M18*H18</f>
        <v>1012</v>
      </c>
      <c r="S18" s="37" t="n">
        <f aca="false">G18*I18*N18*H18</f>
        <v>1012</v>
      </c>
      <c r="T18" s="38" t="n">
        <f aca="false">SUM(P18:S18)</f>
        <v>4015</v>
      </c>
      <c r="U18" s="37" t="n">
        <v>120</v>
      </c>
      <c r="V18" s="121"/>
      <c r="W18" s="121"/>
      <c r="X18" s="40" t="n">
        <f aca="false">P18*V18+G18*H18*K18*U18*W18</f>
        <v>0</v>
      </c>
      <c r="Y18" s="40" t="n">
        <f aca="false">Q18*V18+G18*H18*L18*U18*W18</f>
        <v>0</v>
      </c>
      <c r="Z18" s="40" t="n">
        <f aca="false">R18*V18+G18*H18*M18*W18*U18</f>
        <v>0</v>
      </c>
      <c r="AA18" s="40" t="n">
        <f aca="false">S18*V18+G18*H18*N18*U18*W18</f>
        <v>0</v>
      </c>
      <c r="AB18" s="41" t="n">
        <f aca="false">SUM(X18:AA18)</f>
        <v>0</v>
      </c>
    </row>
    <row r="19" s="31" customFormat="true" ht="14.1" hidden="false" customHeight="true" outlineLevel="0" collapsed="false">
      <c r="A19" s="28" t="n">
        <f aca="false">A18+1</f>
        <v>8</v>
      </c>
      <c r="B19" s="123" t="s">
        <v>326</v>
      </c>
      <c r="C19" s="33" t="s">
        <v>327</v>
      </c>
      <c r="D19" s="33" t="n">
        <v>902</v>
      </c>
      <c r="E19" s="78" t="s">
        <v>38</v>
      </c>
      <c r="F19" s="35" t="s">
        <v>39</v>
      </c>
      <c r="G19" s="36" t="n">
        <v>1</v>
      </c>
      <c r="H19" s="36" t="n">
        <v>2</v>
      </c>
      <c r="I19" s="36" t="n">
        <v>11</v>
      </c>
      <c r="J19" s="36" t="n">
        <v>7</v>
      </c>
      <c r="K19" s="37" t="n">
        <v>90</v>
      </c>
      <c r="L19" s="37" t="n">
        <v>91</v>
      </c>
      <c r="M19" s="37" t="n">
        <v>92</v>
      </c>
      <c r="N19" s="37" t="n">
        <v>92</v>
      </c>
      <c r="O19" s="38" t="n">
        <f aca="false">SUM(K19:N19)</f>
        <v>365</v>
      </c>
      <c r="P19" s="37" t="n">
        <f aca="false">G19*I19*K19*H19</f>
        <v>1980</v>
      </c>
      <c r="Q19" s="37" t="n">
        <f aca="false">G19*I19*L19*H19</f>
        <v>2002</v>
      </c>
      <c r="R19" s="37" t="n">
        <f aca="false">G19*I19*M19*H19</f>
        <v>2024</v>
      </c>
      <c r="S19" s="37" t="n">
        <f aca="false">G19*I19*N19*H19</f>
        <v>2024</v>
      </c>
      <c r="T19" s="38" t="n">
        <f aca="false">SUM(P19:S19)</f>
        <v>8030</v>
      </c>
      <c r="U19" s="37" t="n">
        <v>120</v>
      </c>
      <c r="V19" s="121"/>
      <c r="W19" s="121"/>
      <c r="X19" s="40" t="n">
        <f aca="false">P19*V19+G19*H19*K19*U19*W19</f>
        <v>0</v>
      </c>
      <c r="Y19" s="40" t="n">
        <f aca="false">Q19*V19+G19*H19*L19*U19*W19</f>
        <v>0</v>
      </c>
      <c r="Z19" s="40" t="n">
        <f aca="false">R19*V19+G19*H19*M19*W19*U19</f>
        <v>0</v>
      </c>
      <c r="AA19" s="40" t="n">
        <f aca="false">S19*V19+G19*H19*N19*U19*W19</f>
        <v>0</v>
      </c>
      <c r="AB19" s="41" t="n">
        <f aca="false">SUM(X19:AA19)</f>
        <v>0</v>
      </c>
    </row>
    <row r="20" s="31" customFormat="true" ht="14.1" hidden="false" customHeight="true" outlineLevel="0" collapsed="false">
      <c r="A20" s="28" t="n">
        <f aca="false">A19+1</f>
        <v>9</v>
      </c>
      <c r="B20" s="123" t="s">
        <v>326</v>
      </c>
      <c r="C20" s="33" t="s">
        <v>327</v>
      </c>
      <c r="D20" s="33" t="n">
        <v>902</v>
      </c>
      <c r="E20" s="78" t="s">
        <v>138</v>
      </c>
      <c r="F20" s="35" t="s">
        <v>39</v>
      </c>
      <c r="G20" s="36" t="n">
        <v>1</v>
      </c>
      <c r="H20" s="36" t="n">
        <v>1</v>
      </c>
      <c r="I20" s="36" t="n">
        <v>11</v>
      </c>
      <c r="J20" s="36" t="n">
        <v>7</v>
      </c>
      <c r="K20" s="37" t="n">
        <v>90</v>
      </c>
      <c r="L20" s="37" t="n">
        <v>91</v>
      </c>
      <c r="M20" s="37" t="n">
        <v>92</v>
      </c>
      <c r="N20" s="37" t="n">
        <v>92</v>
      </c>
      <c r="O20" s="38" t="n">
        <f aca="false">SUM(K20:N20)</f>
        <v>365</v>
      </c>
      <c r="P20" s="37" t="n">
        <f aca="false">G20*I20*K20*H20</f>
        <v>990</v>
      </c>
      <c r="Q20" s="37" t="n">
        <f aca="false">G20*I20*L20*H20</f>
        <v>1001</v>
      </c>
      <c r="R20" s="37" t="n">
        <f aca="false">G20*I20*M20*H20</f>
        <v>1012</v>
      </c>
      <c r="S20" s="37" t="n">
        <f aca="false">G20*I20*N20*H20</f>
        <v>1012</v>
      </c>
      <c r="T20" s="38" t="n">
        <f aca="false">SUM(P20:S20)</f>
        <v>4015</v>
      </c>
      <c r="U20" s="37" t="n">
        <v>120</v>
      </c>
      <c r="V20" s="121"/>
      <c r="W20" s="121"/>
      <c r="X20" s="40" t="n">
        <f aca="false">P20*V20+G20*H20*K20*U20*W20</f>
        <v>0</v>
      </c>
      <c r="Y20" s="40" t="n">
        <f aca="false">Q20*V20+G20*H20*L20*U20*W20</f>
        <v>0</v>
      </c>
      <c r="Z20" s="40" t="n">
        <f aca="false">R20*V20+G20*H20*M20*W20*U20</f>
        <v>0</v>
      </c>
      <c r="AA20" s="40" t="n">
        <f aca="false">S20*V20+G20*H20*N20*U20*W20</f>
        <v>0</v>
      </c>
      <c r="AB20" s="41" t="n">
        <f aca="false">SUM(X20:AA20)</f>
        <v>0</v>
      </c>
    </row>
    <row r="21" s="31" customFormat="true" ht="14.1" hidden="false" customHeight="true" outlineLevel="0" collapsed="false">
      <c r="A21" s="28" t="n">
        <f aca="false">A20+1</f>
        <v>10</v>
      </c>
      <c r="B21" s="123" t="s">
        <v>331</v>
      </c>
      <c r="C21" s="33" t="s">
        <v>327</v>
      </c>
      <c r="D21" s="33" t="n">
        <v>904</v>
      </c>
      <c r="E21" s="78" t="s">
        <v>332</v>
      </c>
      <c r="F21" s="35" t="s">
        <v>39</v>
      </c>
      <c r="G21" s="36" t="n">
        <v>1</v>
      </c>
      <c r="H21" s="36" t="n">
        <v>2</v>
      </c>
      <c r="I21" s="36" t="n">
        <v>11</v>
      </c>
      <c r="J21" s="36" t="n">
        <v>7</v>
      </c>
      <c r="K21" s="37" t="n">
        <v>90</v>
      </c>
      <c r="L21" s="37" t="n">
        <v>91</v>
      </c>
      <c r="M21" s="37" t="n">
        <v>92</v>
      </c>
      <c r="N21" s="37" t="n">
        <v>92</v>
      </c>
      <c r="O21" s="38" t="n">
        <f aca="false">SUM(K21:N21)</f>
        <v>365</v>
      </c>
      <c r="P21" s="37" t="n">
        <f aca="false">G21*I21*K21*H21</f>
        <v>1980</v>
      </c>
      <c r="Q21" s="37" t="n">
        <f aca="false">G21*I21*L21*H21</f>
        <v>2002</v>
      </c>
      <c r="R21" s="37" t="n">
        <f aca="false">G21*I21*M21*H21</f>
        <v>2024</v>
      </c>
      <c r="S21" s="37" t="n">
        <f aca="false">G21*I21*N21*H21</f>
        <v>2024</v>
      </c>
      <c r="T21" s="38" t="n">
        <f aca="false">SUM(P21:S21)</f>
        <v>8030</v>
      </c>
      <c r="U21" s="37"/>
      <c r="V21" s="121"/>
      <c r="W21" s="121"/>
      <c r="X21" s="40" t="n">
        <f aca="false">P21*V21+G21*H21*K21*U21*W21</f>
        <v>0</v>
      </c>
      <c r="Y21" s="40" t="n">
        <f aca="false">Q21*V21+G21*H21*L21*U21*W21</f>
        <v>0</v>
      </c>
      <c r="Z21" s="40" t="n">
        <f aca="false">R21*V21+G21*H21*M21*W21*U21</f>
        <v>0</v>
      </c>
      <c r="AA21" s="40" t="n">
        <f aca="false">S21*V21+G21*H21*N21*U21*W21</f>
        <v>0</v>
      </c>
      <c r="AB21" s="41" t="n">
        <f aca="false">SUM(X21:AA21)</f>
        <v>0</v>
      </c>
    </row>
    <row r="22" s="31" customFormat="true" ht="14.1" hidden="false" customHeight="true" outlineLevel="0" collapsed="false">
      <c r="A22" s="28" t="n">
        <f aca="false">A21+1</f>
        <v>11</v>
      </c>
      <c r="B22" s="123" t="s">
        <v>331</v>
      </c>
      <c r="C22" s="33" t="s">
        <v>327</v>
      </c>
      <c r="D22" s="33" t="n">
        <v>904</v>
      </c>
      <c r="E22" s="78" t="s">
        <v>330</v>
      </c>
      <c r="F22" s="35" t="s">
        <v>39</v>
      </c>
      <c r="G22" s="36" t="n">
        <v>1</v>
      </c>
      <c r="H22" s="36" t="n">
        <v>2</v>
      </c>
      <c r="I22" s="36" t="n">
        <v>11</v>
      </c>
      <c r="J22" s="36" t="n">
        <v>7</v>
      </c>
      <c r="K22" s="37" t="n">
        <v>90</v>
      </c>
      <c r="L22" s="37" t="n">
        <v>91</v>
      </c>
      <c r="M22" s="37" t="n">
        <v>92</v>
      </c>
      <c r="N22" s="37" t="n">
        <v>92</v>
      </c>
      <c r="O22" s="38" t="n">
        <f aca="false">SUM(K22:N22)</f>
        <v>365</v>
      </c>
      <c r="P22" s="37" t="n">
        <f aca="false">G22*I22*K22*H22</f>
        <v>1980</v>
      </c>
      <c r="Q22" s="37" t="n">
        <f aca="false">G22*I22*L22*H22</f>
        <v>2002</v>
      </c>
      <c r="R22" s="37" t="n">
        <f aca="false">G22*I22*M22*H22</f>
        <v>2024</v>
      </c>
      <c r="S22" s="37" t="n">
        <f aca="false">G22*I22*N22*H22</f>
        <v>2024</v>
      </c>
      <c r="T22" s="38" t="n">
        <f aca="false">SUM(P22:S22)</f>
        <v>8030</v>
      </c>
      <c r="U22" s="37" t="n">
        <v>120</v>
      </c>
      <c r="V22" s="121"/>
      <c r="W22" s="121"/>
      <c r="X22" s="40" t="n">
        <f aca="false">P22*V22+G22*H22*K22*U22*W22</f>
        <v>0</v>
      </c>
      <c r="Y22" s="40" t="n">
        <f aca="false">Q22*V22+G22*H22*L22*U22*W22</f>
        <v>0</v>
      </c>
      <c r="Z22" s="40" t="n">
        <f aca="false">R22*V22+G22*H22*M22*W22*U22</f>
        <v>0</v>
      </c>
      <c r="AA22" s="40" t="n">
        <f aca="false">S22*V22+G22*H22*N22*U22*W22</f>
        <v>0</v>
      </c>
      <c r="AB22" s="41" t="n">
        <f aca="false">SUM(X22:AA22)</f>
        <v>0</v>
      </c>
    </row>
    <row r="23" s="31" customFormat="true" ht="25.5" hidden="false" customHeight="true" outlineLevel="0" collapsed="false">
      <c r="A23" s="28" t="n">
        <f aca="false">A22+1</f>
        <v>12</v>
      </c>
      <c r="B23" s="123" t="s">
        <v>331</v>
      </c>
      <c r="C23" s="33" t="s">
        <v>327</v>
      </c>
      <c r="D23" s="33" t="n">
        <v>912</v>
      </c>
      <c r="E23" s="78" t="s">
        <v>43</v>
      </c>
      <c r="F23" s="35" t="s">
        <v>39</v>
      </c>
      <c r="G23" s="36" t="n">
        <v>1</v>
      </c>
      <c r="H23" s="36" t="n">
        <v>2</v>
      </c>
      <c r="I23" s="36" t="n">
        <v>11</v>
      </c>
      <c r="J23" s="36" t="n">
        <v>7</v>
      </c>
      <c r="K23" s="37" t="n">
        <v>90</v>
      </c>
      <c r="L23" s="37" t="n">
        <v>91</v>
      </c>
      <c r="M23" s="37" t="n">
        <v>92</v>
      </c>
      <c r="N23" s="37" t="n">
        <v>92</v>
      </c>
      <c r="O23" s="38" t="n">
        <f aca="false">SUM(K23:N23)</f>
        <v>365</v>
      </c>
      <c r="P23" s="37" t="n">
        <f aca="false">G23*I23*K23*H23</f>
        <v>1980</v>
      </c>
      <c r="Q23" s="37" t="n">
        <f aca="false">G23*I23*L23*H23</f>
        <v>2002</v>
      </c>
      <c r="R23" s="37" t="n">
        <f aca="false">G23*I23*M23*H23</f>
        <v>2024</v>
      </c>
      <c r="S23" s="37" t="n">
        <f aca="false">G23*I23*N23*H23</f>
        <v>2024</v>
      </c>
      <c r="T23" s="38" t="n">
        <f aca="false">SUM(P23:S23)</f>
        <v>8030</v>
      </c>
      <c r="U23" s="37"/>
      <c r="V23" s="121"/>
      <c r="W23" s="121"/>
      <c r="X23" s="40" t="n">
        <f aca="false">P23*V23+G23*H23*K23*U23*W23</f>
        <v>0</v>
      </c>
      <c r="Y23" s="40" t="n">
        <f aca="false">Q23*V23+G23*H23*L23*U23*W23</f>
        <v>0</v>
      </c>
      <c r="Z23" s="40" t="n">
        <f aca="false">R23*V23+G23*H23*M23*W23*U23</f>
        <v>0</v>
      </c>
      <c r="AA23" s="40" t="n">
        <f aca="false">S23*V23+G23*H23*N23*U23*W23</f>
        <v>0</v>
      </c>
      <c r="AB23" s="41" t="n">
        <f aca="false">SUM(X23:AA23)</f>
        <v>0</v>
      </c>
    </row>
    <row r="24" s="31" customFormat="true" ht="14.1" hidden="false" customHeight="true" outlineLevel="0" collapsed="false">
      <c r="A24" s="28" t="n">
        <f aca="false">A23+1</f>
        <v>13</v>
      </c>
      <c r="B24" s="123" t="s">
        <v>331</v>
      </c>
      <c r="C24" s="33" t="s">
        <v>327</v>
      </c>
      <c r="D24" s="33" t="n">
        <v>911</v>
      </c>
      <c r="E24" s="78" t="s">
        <v>48</v>
      </c>
      <c r="F24" s="35" t="s">
        <v>39</v>
      </c>
      <c r="G24" s="36" t="n">
        <v>3</v>
      </c>
      <c r="H24" s="36" t="n">
        <v>2</v>
      </c>
      <c r="I24" s="36" t="n">
        <v>11</v>
      </c>
      <c r="J24" s="36" t="n">
        <v>7</v>
      </c>
      <c r="K24" s="37" t="n">
        <v>90</v>
      </c>
      <c r="L24" s="37" t="n">
        <v>30</v>
      </c>
      <c r="M24" s="37" t="n">
        <v>0</v>
      </c>
      <c r="N24" s="37" t="n">
        <v>61</v>
      </c>
      <c r="O24" s="38" t="n">
        <f aca="false">SUM(K24:N24)</f>
        <v>181</v>
      </c>
      <c r="P24" s="37" t="n">
        <f aca="false">G24*I24*K24*H24</f>
        <v>5940</v>
      </c>
      <c r="Q24" s="37" t="n">
        <f aca="false">G24*I24*L24*H24</f>
        <v>1980</v>
      </c>
      <c r="R24" s="37" t="n">
        <f aca="false">G24*I24*M24*H24</f>
        <v>0</v>
      </c>
      <c r="S24" s="37" t="n">
        <f aca="false">G24*I24*N24*H24</f>
        <v>4026</v>
      </c>
      <c r="T24" s="38" t="n">
        <f aca="false">SUM(P24:S24)</f>
        <v>11946</v>
      </c>
      <c r="U24" s="37"/>
      <c r="V24" s="121"/>
      <c r="W24" s="121"/>
      <c r="X24" s="40" t="n">
        <f aca="false">P24*V24+G24*H24*K24*U24*W24</f>
        <v>0</v>
      </c>
      <c r="Y24" s="40" t="n">
        <f aca="false">Q24*V24+G24*H24*L24*U24*W24</f>
        <v>0</v>
      </c>
      <c r="Z24" s="40" t="n">
        <f aca="false">R24*V24+G24*H24*M24*W24*U24</f>
        <v>0</v>
      </c>
      <c r="AA24" s="40" t="n">
        <f aca="false">S24*V24+G24*H24*N24*U24*W24</f>
        <v>0</v>
      </c>
      <c r="AB24" s="41" t="n">
        <f aca="false">SUM(X24:AA24)</f>
        <v>0</v>
      </c>
    </row>
    <row r="25" s="31" customFormat="true" ht="14.1" hidden="false" customHeight="true" outlineLevel="0" collapsed="false">
      <c r="A25" s="28" t="n">
        <f aca="false">A24+1</f>
        <v>14</v>
      </c>
      <c r="B25" s="123" t="s">
        <v>331</v>
      </c>
      <c r="C25" s="33" t="s">
        <v>327</v>
      </c>
      <c r="D25" s="33" t="n">
        <v>911</v>
      </c>
      <c r="E25" s="78" t="s">
        <v>328</v>
      </c>
      <c r="F25" s="35" t="s">
        <v>39</v>
      </c>
      <c r="G25" s="36" t="n">
        <v>1</v>
      </c>
      <c r="H25" s="36" t="n">
        <v>1</v>
      </c>
      <c r="I25" s="36" t="n">
        <v>11</v>
      </c>
      <c r="J25" s="36" t="n">
        <v>7</v>
      </c>
      <c r="K25" s="37" t="n">
        <v>0</v>
      </c>
      <c r="L25" s="37" t="n">
        <v>61</v>
      </c>
      <c r="M25" s="37" t="n">
        <v>92</v>
      </c>
      <c r="N25" s="37" t="n">
        <v>31</v>
      </c>
      <c r="O25" s="38" t="n">
        <f aca="false">SUM(K25:N25)</f>
        <v>184</v>
      </c>
      <c r="P25" s="37" t="n">
        <f aca="false">G25*I25*K25*H25</f>
        <v>0</v>
      </c>
      <c r="Q25" s="37" t="n">
        <f aca="false">G25*I25*L25*H25</f>
        <v>671</v>
      </c>
      <c r="R25" s="37" t="n">
        <f aca="false">G25*I25*M25*H25</f>
        <v>1012</v>
      </c>
      <c r="S25" s="37" t="n">
        <f aca="false">G25*I25*N25*H25</f>
        <v>341</v>
      </c>
      <c r="T25" s="38" t="n">
        <f aca="false">SUM(P25:S25)</f>
        <v>2024</v>
      </c>
      <c r="U25" s="37"/>
      <c r="V25" s="121"/>
      <c r="W25" s="121"/>
      <c r="X25" s="40" t="n">
        <f aca="false">P25*V25+G25*H25*K25*U25*W25</f>
        <v>0</v>
      </c>
      <c r="Y25" s="40" t="n">
        <f aca="false">Q25*V25+G25*H25*L25*U25*W25</f>
        <v>0</v>
      </c>
      <c r="Z25" s="40" t="n">
        <f aca="false">R25*V25+G25*H25*M25*W25*U25</f>
        <v>0</v>
      </c>
      <c r="AA25" s="40" t="n">
        <f aca="false">S25*V25+G25*H25*N25*U25*W25</f>
        <v>0</v>
      </c>
      <c r="AB25" s="41" t="n">
        <f aca="false">SUM(X25:AA25)</f>
        <v>0</v>
      </c>
    </row>
    <row r="26" s="31" customFormat="true" ht="25.5" hidden="false" customHeight="false" outlineLevel="0" collapsed="false">
      <c r="A26" s="28" t="n">
        <f aca="false">A25+1</f>
        <v>15</v>
      </c>
      <c r="B26" s="123" t="s">
        <v>331</v>
      </c>
      <c r="C26" s="33" t="s">
        <v>327</v>
      </c>
      <c r="D26" s="33" t="n">
        <v>902</v>
      </c>
      <c r="E26" s="34" t="s">
        <v>40</v>
      </c>
      <c r="F26" s="35" t="s">
        <v>39</v>
      </c>
      <c r="G26" s="36" t="n">
        <v>1</v>
      </c>
      <c r="H26" s="36" t="n">
        <v>2</v>
      </c>
      <c r="I26" s="36" t="n">
        <v>11</v>
      </c>
      <c r="J26" s="36" t="n">
        <v>7</v>
      </c>
      <c r="K26" s="37" t="n">
        <v>90</v>
      </c>
      <c r="L26" s="37" t="n">
        <v>91</v>
      </c>
      <c r="M26" s="37" t="n">
        <v>92</v>
      </c>
      <c r="N26" s="37" t="n">
        <v>92</v>
      </c>
      <c r="O26" s="38" t="n">
        <f aca="false">SUM(K26:N26)</f>
        <v>365</v>
      </c>
      <c r="P26" s="37" t="n">
        <f aca="false">G26*I26*K26*H26</f>
        <v>1980</v>
      </c>
      <c r="Q26" s="37" t="n">
        <f aca="false">G26*I26*L26*H26</f>
        <v>2002</v>
      </c>
      <c r="R26" s="37" t="n">
        <f aca="false">G26*I26*M26*H26</f>
        <v>2024</v>
      </c>
      <c r="S26" s="37" t="n">
        <f aca="false">G26*I26*N26*H26</f>
        <v>2024</v>
      </c>
      <c r="T26" s="38" t="n">
        <f aca="false">SUM(P26:S26)</f>
        <v>8030</v>
      </c>
      <c r="U26" s="37" t="n">
        <v>120</v>
      </c>
      <c r="V26" s="121"/>
      <c r="W26" s="121"/>
      <c r="X26" s="40" t="n">
        <f aca="false">P26*V26+G26*H26*K26*U26*W26</f>
        <v>0</v>
      </c>
      <c r="Y26" s="40" t="n">
        <f aca="false">Q26*V26+G26*H26*L26*U26*W26</f>
        <v>0</v>
      </c>
      <c r="Z26" s="40" t="n">
        <f aca="false">R26*V26+G26*H26*M26*W26*U26</f>
        <v>0</v>
      </c>
      <c r="AA26" s="40" t="n">
        <f aca="false">S26*V26+G26*H26*N26*U26*W26</f>
        <v>0</v>
      </c>
      <c r="AB26" s="41" t="n">
        <f aca="false">SUM(X26:AA26)</f>
        <v>0</v>
      </c>
    </row>
    <row r="27" s="31" customFormat="true" ht="14.1" hidden="false" customHeight="true" outlineLevel="0" collapsed="false">
      <c r="A27" s="28" t="n">
        <f aca="false">A26+1</f>
        <v>16</v>
      </c>
      <c r="B27" s="123" t="s">
        <v>331</v>
      </c>
      <c r="C27" s="33" t="s">
        <v>327</v>
      </c>
      <c r="D27" s="33" t="n">
        <v>902</v>
      </c>
      <c r="E27" s="78" t="s">
        <v>138</v>
      </c>
      <c r="F27" s="35" t="s">
        <v>39</v>
      </c>
      <c r="G27" s="36" t="n">
        <v>1</v>
      </c>
      <c r="H27" s="36" t="n">
        <v>1</v>
      </c>
      <c r="I27" s="36" t="n">
        <v>11</v>
      </c>
      <c r="J27" s="36" t="n">
        <v>7</v>
      </c>
      <c r="K27" s="37" t="n">
        <v>90</v>
      </c>
      <c r="L27" s="37" t="n">
        <v>91</v>
      </c>
      <c r="M27" s="37" t="n">
        <v>92</v>
      </c>
      <c r="N27" s="37" t="n">
        <v>92</v>
      </c>
      <c r="O27" s="38" t="n">
        <f aca="false">SUM(K27:N27)</f>
        <v>365</v>
      </c>
      <c r="P27" s="37" t="n">
        <f aca="false">G27*I27*K27*H27</f>
        <v>990</v>
      </c>
      <c r="Q27" s="37" t="n">
        <f aca="false">G27*I27*L27*H27</f>
        <v>1001</v>
      </c>
      <c r="R27" s="37" t="n">
        <f aca="false">G27*I27*M27*H27</f>
        <v>1012</v>
      </c>
      <c r="S27" s="37" t="n">
        <f aca="false">G27*I27*N27*H27</f>
        <v>1012</v>
      </c>
      <c r="T27" s="38" t="n">
        <f aca="false">SUM(P27:S27)</f>
        <v>4015</v>
      </c>
      <c r="U27" s="37" t="n">
        <v>120</v>
      </c>
      <c r="V27" s="121"/>
      <c r="W27" s="121"/>
      <c r="X27" s="40" t="n">
        <f aca="false">P27*V27+G27*H27*K27*U27*W27</f>
        <v>0</v>
      </c>
      <c r="Y27" s="40" t="n">
        <f aca="false">Q27*V27+G27*H27*L27*U27*W27</f>
        <v>0</v>
      </c>
      <c r="Z27" s="40" t="n">
        <f aca="false">R27*V27+G27*H27*M27*W27*U27</f>
        <v>0</v>
      </c>
      <c r="AA27" s="40" t="n">
        <f aca="false">S27*V27+G27*H27*N27*U27*W27</f>
        <v>0</v>
      </c>
      <c r="AB27" s="41" t="n">
        <f aca="false">SUM(X27:AA27)</f>
        <v>0</v>
      </c>
    </row>
    <row r="28" s="31" customFormat="true" ht="14.1" hidden="false" customHeight="true" outlineLevel="0" collapsed="false">
      <c r="A28" s="28" t="n">
        <f aca="false">A27+1</f>
        <v>17</v>
      </c>
      <c r="B28" s="123" t="s">
        <v>331</v>
      </c>
      <c r="C28" s="33" t="s">
        <v>327</v>
      </c>
      <c r="D28" s="33" t="n">
        <v>902</v>
      </c>
      <c r="E28" s="78" t="s">
        <v>138</v>
      </c>
      <c r="F28" s="35" t="s">
        <v>39</v>
      </c>
      <c r="G28" s="36" t="n">
        <v>1</v>
      </c>
      <c r="H28" s="36" t="n">
        <v>2</v>
      </c>
      <c r="I28" s="36" t="n">
        <v>11</v>
      </c>
      <c r="J28" s="36" t="n">
        <v>7</v>
      </c>
      <c r="K28" s="37" t="n">
        <v>90</v>
      </c>
      <c r="L28" s="37" t="n">
        <v>91</v>
      </c>
      <c r="M28" s="37" t="n">
        <v>92</v>
      </c>
      <c r="N28" s="37" t="n">
        <v>92</v>
      </c>
      <c r="O28" s="38" t="n">
        <f aca="false">SUM(K28:N28)</f>
        <v>365</v>
      </c>
      <c r="P28" s="37" t="n">
        <f aca="false">G28*I28*K28*H28</f>
        <v>1980</v>
      </c>
      <c r="Q28" s="37" t="n">
        <f aca="false">G28*I28*L28*H28</f>
        <v>2002</v>
      </c>
      <c r="R28" s="37" t="n">
        <f aca="false">G28*I28*M28*H28</f>
        <v>2024</v>
      </c>
      <c r="S28" s="37" t="n">
        <f aca="false">G28*I28*N28*H28</f>
        <v>2024</v>
      </c>
      <c r="T28" s="38" t="n">
        <f aca="false">SUM(P28:S28)</f>
        <v>8030</v>
      </c>
      <c r="U28" s="37" t="n">
        <v>120</v>
      </c>
      <c r="V28" s="121"/>
      <c r="W28" s="121"/>
      <c r="X28" s="40" t="n">
        <f aca="false">P28*V28+G28*H28*K28*U28*W28</f>
        <v>0</v>
      </c>
      <c r="Y28" s="40" t="n">
        <f aca="false">Q28*V28+G28*H28*L28*U28*W28</f>
        <v>0</v>
      </c>
      <c r="Z28" s="40" t="n">
        <f aca="false">R28*V28+G28*H28*M28*W28*U28</f>
        <v>0</v>
      </c>
      <c r="AA28" s="40" t="n">
        <f aca="false">S28*V28+G28*H28*N28*U28*W28</f>
        <v>0</v>
      </c>
      <c r="AB28" s="41" t="n">
        <f aca="false">SUM(X28:AA28)</f>
        <v>0</v>
      </c>
    </row>
    <row r="29" s="31" customFormat="true" ht="25.5" hidden="false" customHeight="false" outlineLevel="0" collapsed="false">
      <c r="A29" s="28" t="n">
        <f aca="false">A28+1</f>
        <v>18</v>
      </c>
      <c r="B29" s="123" t="s">
        <v>331</v>
      </c>
      <c r="C29" s="33" t="s">
        <v>327</v>
      </c>
      <c r="D29" s="33" t="n">
        <v>902</v>
      </c>
      <c r="E29" s="34" t="s">
        <v>40</v>
      </c>
      <c r="F29" s="35" t="s">
        <v>39</v>
      </c>
      <c r="G29" s="36" t="n">
        <v>1</v>
      </c>
      <c r="H29" s="36" t="n">
        <v>2</v>
      </c>
      <c r="I29" s="36" t="n">
        <v>11</v>
      </c>
      <c r="J29" s="36" t="n">
        <v>7</v>
      </c>
      <c r="K29" s="37" t="n">
        <v>90</v>
      </c>
      <c r="L29" s="37" t="n">
        <v>91</v>
      </c>
      <c r="M29" s="37" t="n">
        <v>92</v>
      </c>
      <c r="N29" s="37" t="n">
        <v>92</v>
      </c>
      <c r="O29" s="38" t="n">
        <f aca="false">SUM(K29:N29)</f>
        <v>365</v>
      </c>
      <c r="P29" s="37" t="n">
        <f aca="false">G29*I29*K29*H29</f>
        <v>1980</v>
      </c>
      <c r="Q29" s="37" t="n">
        <f aca="false">G29*I29*L29*H29</f>
        <v>2002</v>
      </c>
      <c r="R29" s="37" t="n">
        <f aca="false">G29*I29*M29*H29</f>
        <v>2024</v>
      </c>
      <c r="S29" s="37" t="n">
        <f aca="false">G29*I29*N29*H29</f>
        <v>2024</v>
      </c>
      <c r="T29" s="38" t="n">
        <f aca="false">SUM(P29:S29)</f>
        <v>8030</v>
      </c>
      <c r="U29" s="37" t="n">
        <v>120</v>
      </c>
      <c r="V29" s="121"/>
      <c r="W29" s="121"/>
      <c r="X29" s="40" t="n">
        <f aca="false">P29*V29+G29*H29*K29*U29*W29</f>
        <v>0</v>
      </c>
      <c r="Y29" s="40" t="n">
        <f aca="false">Q29*V29+G29*H29*L29*U29*W29</f>
        <v>0</v>
      </c>
      <c r="Z29" s="40" t="n">
        <f aca="false">R29*V29+G29*H29*M29*W29*U29</f>
        <v>0</v>
      </c>
      <c r="AA29" s="40" t="n">
        <f aca="false">S29*V29+G29*H29*N29*U29*W29</f>
        <v>0</v>
      </c>
      <c r="AB29" s="41" t="n">
        <f aca="false">SUM(X29:AA29)</f>
        <v>0</v>
      </c>
    </row>
    <row r="30" s="31" customFormat="true" ht="14.1" hidden="false" customHeight="true" outlineLevel="0" collapsed="false">
      <c r="A30" s="28" t="n">
        <f aca="false">A29+1</f>
        <v>19</v>
      </c>
      <c r="B30" s="123" t="s">
        <v>331</v>
      </c>
      <c r="C30" s="33" t="s">
        <v>327</v>
      </c>
      <c r="D30" s="33" t="n">
        <v>902</v>
      </c>
      <c r="E30" s="78" t="s">
        <v>38</v>
      </c>
      <c r="F30" s="35" t="s">
        <v>39</v>
      </c>
      <c r="G30" s="36" t="n">
        <v>1</v>
      </c>
      <c r="H30" s="36" t="n">
        <v>1</v>
      </c>
      <c r="I30" s="36" t="n">
        <v>11</v>
      </c>
      <c r="J30" s="36" t="n">
        <v>7</v>
      </c>
      <c r="K30" s="37" t="n">
        <v>90</v>
      </c>
      <c r="L30" s="37" t="n">
        <v>91</v>
      </c>
      <c r="M30" s="37" t="n">
        <v>92</v>
      </c>
      <c r="N30" s="37" t="n">
        <v>92</v>
      </c>
      <c r="O30" s="38" t="n">
        <f aca="false">SUM(K30:N30)</f>
        <v>365</v>
      </c>
      <c r="P30" s="37" t="n">
        <f aca="false">G30*I30*K30*H30</f>
        <v>990</v>
      </c>
      <c r="Q30" s="37" t="n">
        <f aca="false">G30*I30*L30*H30</f>
        <v>1001</v>
      </c>
      <c r="R30" s="37" t="n">
        <f aca="false">G30*I30*M30*H30</f>
        <v>1012</v>
      </c>
      <c r="S30" s="37" t="n">
        <f aca="false">G30*I30*N30*H30</f>
        <v>1012</v>
      </c>
      <c r="T30" s="38" t="n">
        <f aca="false">SUM(P30:S30)</f>
        <v>4015</v>
      </c>
      <c r="U30" s="37" t="n">
        <v>120</v>
      </c>
      <c r="V30" s="121"/>
      <c r="W30" s="121"/>
      <c r="X30" s="40" t="n">
        <f aca="false">P30*V30+G30*H30*K30*U30*W30</f>
        <v>0</v>
      </c>
      <c r="Y30" s="40" t="n">
        <f aca="false">Q30*V30+G30*H30*L30*U30*W30</f>
        <v>0</v>
      </c>
      <c r="Z30" s="40" t="n">
        <f aca="false">R30*V30+G30*H30*M30*W30*U30</f>
        <v>0</v>
      </c>
      <c r="AA30" s="40" t="n">
        <f aca="false">S30*V30+G30*H30*N30*U30*W30</f>
        <v>0</v>
      </c>
      <c r="AB30" s="41" t="n">
        <f aca="false">SUM(X30:AA30)</f>
        <v>0</v>
      </c>
    </row>
    <row r="31" s="31" customFormat="true" ht="14.1" hidden="false" customHeight="true" outlineLevel="0" collapsed="false">
      <c r="A31" s="28" t="n">
        <f aca="false">A30+1</f>
        <v>20</v>
      </c>
      <c r="B31" s="123" t="s">
        <v>331</v>
      </c>
      <c r="C31" s="33" t="s">
        <v>327</v>
      </c>
      <c r="D31" s="33" t="n">
        <v>902</v>
      </c>
      <c r="E31" s="78" t="s">
        <v>138</v>
      </c>
      <c r="F31" s="35" t="s">
        <v>39</v>
      </c>
      <c r="G31" s="36" t="n">
        <v>1</v>
      </c>
      <c r="H31" s="36" t="n">
        <v>1</v>
      </c>
      <c r="I31" s="36" t="n">
        <v>11</v>
      </c>
      <c r="J31" s="36" t="n">
        <v>7</v>
      </c>
      <c r="K31" s="37" t="n">
        <v>90</v>
      </c>
      <c r="L31" s="37" t="n">
        <v>91</v>
      </c>
      <c r="M31" s="37" t="n">
        <v>92</v>
      </c>
      <c r="N31" s="37" t="n">
        <v>92</v>
      </c>
      <c r="O31" s="38" t="n">
        <f aca="false">SUM(K31:N31)</f>
        <v>365</v>
      </c>
      <c r="P31" s="37" t="n">
        <f aca="false">G31*I31*K31*H31</f>
        <v>990</v>
      </c>
      <c r="Q31" s="37" t="n">
        <f aca="false">G31*I31*L31*H31</f>
        <v>1001</v>
      </c>
      <c r="R31" s="37" t="n">
        <f aca="false">G31*I31*M31*H31</f>
        <v>1012</v>
      </c>
      <c r="S31" s="37" t="n">
        <f aca="false">G31*I31*N31*H31</f>
        <v>1012</v>
      </c>
      <c r="T31" s="38" t="n">
        <f aca="false">SUM(P31:S31)</f>
        <v>4015</v>
      </c>
      <c r="U31" s="37" t="n">
        <v>120</v>
      </c>
      <c r="V31" s="121"/>
      <c r="W31" s="121"/>
      <c r="X31" s="40" t="n">
        <f aca="false">P31*V31+G31*H31*K31*U31*W31</f>
        <v>0</v>
      </c>
      <c r="Y31" s="40" t="n">
        <f aca="false">Q31*V31+G31*H31*L31*U31*W31</f>
        <v>0</v>
      </c>
      <c r="Z31" s="40" t="n">
        <f aca="false">R31*V31+G31*H31*M31*W31*U31</f>
        <v>0</v>
      </c>
      <c r="AA31" s="40" t="n">
        <f aca="false">S31*V31+G31*H31*N31*U31*W31</f>
        <v>0</v>
      </c>
      <c r="AB31" s="41" t="n">
        <f aca="false">SUM(X31:AA31)</f>
        <v>0</v>
      </c>
    </row>
    <row r="32" s="31" customFormat="true" ht="14.1" hidden="false" customHeight="true" outlineLevel="0" collapsed="false">
      <c r="A32" s="28" t="n">
        <f aca="false">A31+1</f>
        <v>21</v>
      </c>
      <c r="B32" s="123" t="s">
        <v>331</v>
      </c>
      <c r="C32" s="33" t="s">
        <v>327</v>
      </c>
      <c r="D32" s="33" t="n">
        <v>904</v>
      </c>
      <c r="E32" s="78" t="s">
        <v>333</v>
      </c>
      <c r="F32" s="35" t="s">
        <v>39</v>
      </c>
      <c r="G32" s="36" t="n">
        <v>1</v>
      </c>
      <c r="H32" s="36" t="n">
        <v>2</v>
      </c>
      <c r="I32" s="36" t="n">
        <v>11</v>
      </c>
      <c r="J32" s="36" t="n">
        <v>7</v>
      </c>
      <c r="K32" s="37" t="n">
        <v>0</v>
      </c>
      <c r="L32" s="37" t="n">
        <v>61</v>
      </c>
      <c r="M32" s="37" t="n">
        <v>62</v>
      </c>
      <c r="N32" s="37" t="n">
        <v>0</v>
      </c>
      <c r="O32" s="38" t="n">
        <f aca="false">SUM(K32:N32)</f>
        <v>123</v>
      </c>
      <c r="P32" s="37" t="n">
        <f aca="false">G32*I32*K32*H32</f>
        <v>0</v>
      </c>
      <c r="Q32" s="37" t="n">
        <f aca="false">G32*I32*L32*H32</f>
        <v>1342</v>
      </c>
      <c r="R32" s="37" t="n">
        <f aca="false">G32*I32*M32*H32</f>
        <v>1364</v>
      </c>
      <c r="S32" s="37" t="n">
        <f aca="false">G32*I32*N32*H32</f>
        <v>0</v>
      </c>
      <c r="T32" s="38" t="n">
        <f aca="false">SUM(P32:S32)</f>
        <v>2706</v>
      </c>
      <c r="U32" s="37"/>
      <c r="V32" s="121"/>
      <c r="W32" s="121"/>
      <c r="X32" s="40" t="n">
        <f aca="false">P32*V32+G32*H32*K32*U32*W32</f>
        <v>0</v>
      </c>
      <c r="Y32" s="40" t="n">
        <f aca="false">Q32*V32+G32*H32*L32*U32*W32</f>
        <v>0</v>
      </c>
      <c r="Z32" s="40" t="n">
        <f aca="false">R32*V32+G32*H32*M32*W32*U32</f>
        <v>0</v>
      </c>
      <c r="AA32" s="40" t="n">
        <f aca="false">S32*V32+G32*H32*N32*U32*W32</f>
        <v>0</v>
      </c>
      <c r="AB32" s="41" t="n">
        <f aca="false">SUM(X32:AA32)</f>
        <v>0</v>
      </c>
    </row>
    <row r="33" s="31" customFormat="true" ht="14.1" hidden="false" customHeight="true" outlineLevel="0" collapsed="false">
      <c r="A33" s="28" t="n">
        <f aca="false">A32+1</f>
        <v>22</v>
      </c>
      <c r="B33" s="123" t="s">
        <v>168</v>
      </c>
      <c r="C33" s="33" t="s">
        <v>327</v>
      </c>
      <c r="D33" s="33" t="n">
        <v>905</v>
      </c>
      <c r="E33" s="78" t="s">
        <v>334</v>
      </c>
      <c r="F33" s="35" t="s">
        <v>39</v>
      </c>
      <c r="G33" s="36" t="n">
        <v>1</v>
      </c>
      <c r="H33" s="36" t="n">
        <v>1</v>
      </c>
      <c r="I33" s="36" t="n">
        <v>11</v>
      </c>
      <c r="J33" s="37" t="n">
        <v>7</v>
      </c>
      <c r="K33" s="37" t="n">
        <v>0</v>
      </c>
      <c r="L33" s="37" t="n">
        <v>0</v>
      </c>
      <c r="M33" s="37" t="n">
        <v>92</v>
      </c>
      <c r="N33" s="37" t="n">
        <v>92</v>
      </c>
      <c r="O33" s="38" t="n">
        <f aca="false">SUM(K33:N33)</f>
        <v>184</v>
      </c>
      <c r="P33" s="37" t="n">
        <f aca="false">G33*I33*K33*H33</f>
        <v>0</v>
      </c>
      <c r="Q33" s="37" t="n">
        <f aca="false">G33*I33*L33*H33</f>
        <v>0</v>
      </c>
      <c r="R33" s="37" t="n">
        <f aca="false">G33*I33*M33*H33</f>
        <v>1012</v>
      </c>
      <c r="S33" s="37" t="n">
        <f aca="false">G33*I33*N33*H33</f>
        <v>1012</v>
      </c>
      <c r="T33" s="38" t="n">
        <f aca="false">SUM(P33:S33)</f>
        <v>2024</v>
      </c>
      <c r="U33" s="37"/>
      <c r="V33" s="121"/>
      <c r="W33" s="121"/>
      <c r="X33" s="40" t="n">
        <f aca="false">P33*V33+G33*H33*K33*U33*W33</f>
        <v>0</v>
      </c>
      <c r="Y33" s="40" t="n">
        <f aca="false">Q33*V33+G33*H33*L33*U33*W33</f>
        <v>0</v>
      </c>
      <c r="Z33" s="40" t="n">
        <f aca="false">R33*V33+G33*H33*M33*W33*U33</f>
        <v>0</v>
      </c>
      <c r="AA33" s="40" t="n">
        <f aca="false">S33*V33+G33*H33*N33*U33*W33</f>
        <v>0</v>
      </c>
      <c r="AB33" s="41" t="n">
        <f aca="false">SUM(X33:AA33)</f>
        <v>0</v>
      </c>
    </row>
    <row r="34" s="31" customFormat="true" ht="14.1" hidden="false" customHeight="true" outlineLevel="0" collapsed="false">
      <c r="A34" s="28" t="n">
        <f aca="false">A33+1</f>
        <v>23</v>
      </c>
      <c r="B34" s="123" t="s">
        <v>168</v>
      </c>
      <c r="C34" s="33" t="s">
        <v>327</v>
      </c>
      <c r="D34" s="33" t="n">
        <v>904</v>
      </c>
      <c r="E34" s="78" t="s">
        <v>330</v>
      </c>
      <c r="F34" s="35" t="s">
        <v>39</v>
      </c>
      <c r="G34" s="36" t="n">
        <v>1</v>
      </c>
      <c r="H34" s="36" t="n">
        <v>1</v>
      </c>
      <c r="I34" s="36" t="n">
        <v>11</v>
      </c>
      <c r="J34" s="36" t="n">
        <v>7</v>
      </c>
      <c r="K34" s="37" t="n">
        <v>90</v>
      </c>
      <c r="L34" s="37" t="n">
        <v>91</v>
      </c>
      <c r="M34" s="37" t="n">
        <v>92</v>
      </c>
      <c r="N34" s="37" t="n">
        <v>92</v>
      </c>
      <c r="O34" s="38" t="n">
        <f aca="false">SUM(K34:N34)</f>
        <v>365</v>
      </c>
      <c r="P34" s="37" t="n">
        <f aca="false">G34*I34*K34*H34</f>
        <v>990</v>
      </c>
      <c r="Q34" s="37" t="n">
        <f aca="false">G34*I34*L34*H34</f>
        <v>1001</v>
      </c>
      <c r="R34" s="37" t="n">
        <f aca="false">G34*I34*M34*H34</f>
        <v>1012</v>
      </c>
      <c r="S34" s="37" t="n">
        <f aca="false">G34*I34*N34*H34</f>
        <v>1012</v>
      </c>
      <c r="T34" s="38" t="n">
        <f aca="false">SUM(P34:S34)</f>
        <v>4015</v>
      </c>
      <c r="U34" s="37" t="n">
        <v>120</v>
      </c>
      <c r="V34" s="121"/>
      <c r="W34" s="121"/>
      <c r="X34" s="40" t="n">
        <f aca="false">P34*V34+G34*H34*K34*U34*W34</f>
        <v>0</v>
      </c>
      <c r="Y34" s="40" t="n">
        <f aca="false">Q34*V34+G34*H34*L34*U34*W34</f>
        <v>0</v>
      </c>
      <c r="Z34" s="40" t="n">
        <f aca="false">R34*V34+G34*H34*M34*W34*U34</f>
        <v>0</v>
      </c>
      <c r="AA34" s="40" t="n">
        <f aca="false">S34*V34+G34*H34*N34*U34*W34</f>
        <v>0</v>
      </c>
      <c r="AB34" s="41" t="n">
        <f aca="false">SUM(X34:AA34)</f>
        <v>0</v>
      </c>
    </row>
    <row r="35" s="31" customFormat="true" ht="14.1" hidden="false" customHeight="true" outlineLevel="0" collapsed="false">
      <c r="A35" s="28" t="n">
        <f aca="false">A34+1</f>
        <v>24</v>
      </c>
      <c r="B35" s="123" t="s">
        <v>168</v>
      </c>
      <c r="C35" s="33" t="s">
        <v>327</v>
      </c>
      <c r="D35" s="33" t="n">
        <v>913</v>
      </c>
      <c r="E35" s="78" t="s">
        <v>315</v>
      </c>
      <c r="F35" s="35" t="s">
        <v>39</v>
      </c>
      <c r="G35" s="36" t="n">
        <v>1</v>
      </c>
      <c r="H35" s="36" t="n">
        <v>1</v>
      </c>
      <c r="I35" s="36" t="n">
        <v>11</v>
      </c>
      <c r="J35" s="36" t="n">
        <v>7</v>
      </c>
      <c r="K35" s="37" t="n">
        <v>90</v>
      </c>
      <c r="L35" s="37" t="n">
        <v>91</v>
      </c>
      <c r="M35" s="37" t="n">
        <v>92</v>
      </c>
      <c r="N35" s="37" t="n">
        <v>92</v>
      </c>
      <c r="O35" s="38" t="n">
        <f aca="false">SUM(K35:N35)</f>
        <v>365</v>
      </c>
      <c r="P35" s="37" t="n">
        <f aca="false">G35*I35*K35*H35</f>
        <v>990</v>
      </c>
      <c r="Q35" s="37" t="n">
        <f aca="false">G35*I35*L35*H35</f>
        <v>1001</v>
      </c>
      <c r="R35" s="37" t="n">
        <f aca="false">G35*I35*M35*H35</f>
        <v>1012</v>
      </c>
      <c r="S35" s="37" t="n">
        <f aca="false">G35*I35*N35*H35</f>
        <v>1012</v>
      </c>
      <c r="T35" s="38" t="n">
        <f aca="false">SUM(P35:S35)</f>
        <v>4015</v>
      </c>
      <c r="U35" s="37" t="n">
        <v>120</v>
      </c>
      <c r="V35" s="121"/>
      <c r="W35" s="121"/>
      <c r="X35" s="40" t="n">
        <f aca="false">P35*V35+G35*H35*K35*U35*W35</f>
        <v>0</v>
      </c>
      <c r="Y35" s="40" t="n">
        <f aca="false">Q35*V35+G35*H35*L35*U35*W35</f>
        <v>0</v>
      </c>
      <c r="Z35" s="40" t="n">
        <f aca="false">R35*V35+G35*H35*M35*W35*U35</f>
        <v>0</v>
      </c>
      <c r="AA35" s="40" t="n">
        <f aca="false">S35*V35+G35*H35*N35*U35*W35</f>
        <v>0</v>
      </c>
      <c r="AB35" s="41" t="n">
        <f aca="false">SUM(X35:AA35)</f>
        <v>0</v>
      </c>
    </row>
    <row r="36" s="31" customFormat="true" ht="27.75" hidden="false" customHeight="true" outlineLevel="0" collapsed="false">
      <c r="A36" s="28" t="n">
        <f aca="false">A35+1</f>
        <v>25</v>
      </c>
      <c r="B36" s="123" t="s">
        <v>168</v>
      </c>
      <c r="C36" s="33" t="s">
        <v>327</v>
      </c>
      <c r="D36" s="33" t="n">
        <v>912</v>
      </c>
      <c r="E36" s="78" t="s">
        <v>335</v>
      </c>
      <c r="F36" s="35" t="s">
        <v>39</v>
      </c>
      <c r="G36" s="36" t="n">
        <v>1</v>
      </c>
      <c r="H36" s="36" t="n">
        <v>1</v>
      </c>
      <c r="I36" s="36" t="n">
        <v>11</v>
      </c>
      <c r="J36" s="36" t="n">
        <v>7</v>
      </c>
      <c r="K36" s="37" t="n">
        <v>90</v>
      </c>
      <c r="L36" s="37" t="n">
        <v>30</v>
      </c>
      <c r="M36" s="37" t="n">
        <v>0</v>
      </c>
      <c r="N36" s="37" t="n">
        <v>61</v>
      </c>
      <c r="O36" s="38" t="n">
        <f aca="false">SUM(K36:N36)</f>
        <v>181</v>
      </c>
      <c r="P36" s="37" t="n">
        <f aca="false">G36*I36*K36*H36</f>
        <v>990</v>
      </c>
      <c r="Q36" s="37" t="n">
        <f aca="false">G36*I36*L36*H36</f>
        <v>330</v>
      </c>
      <c r="R36" s="37" t="n">
        <f aca="false">G36*I36*M36*H36</f>
        <v>0</v>
      </c>
      <c r="S36" s="37" t="n">
        <f aca="false">G36*I36*N36*H36</f>
        <v>671</v>
      </c>
      <c r="T36" s="38" t="n">
        <f aca="false">SUM(P36:S36)</f>
        <v>1991</v>
      </c>
      <c r="U36" s="37"/>
      <c r="V36" s="121"/>
      <c r="W36" s="121"/>
      <c r="X36" s="40" t="n">
        <f aca="false">P36*V36+G36*H36*K36*U36*W36</f>
        <v>0</v>
      </c>
      <c r="Y36" s="40" t="n">
        <f aca="false">Q36*V36+G36*H36*L36*U36*W36</f>
        <v>0</v>
      </c>
      <c r="Z36" s="40" t="n">
        <f aca="false">R36*V36+G36*H36*M36*W36*U36</f>
        <v>0</v>
      </c>
      <c r="AA36" s="40" t="n">
        <f aca="false">S36*V36+G36*H36*N36*U36*W36</f>
        <v>0</v>
      </c>
      <c r="AB36" s="41" t="n">
        <f aca="false">SUM(X36:AA36)</f>
        <v>0</v>
      </c>
    </row>
    <row r="37" s="31" customFormat="true" ht="14.1" hidden="false" customHeight="true" outlineLevel="0" collapsed="false">
      <c r="A37" s="28" t="n">
        <f aca="false">A36+1</f>
        <v>26</v>
      </c>
      <c r="B37" s="123" t="s">
        <v>168</v>
      </c>
      <c r="C37" s="33" t="s">
        <v>327</v>
      </c>
      <c r="D37" s="33" t="n">
        <v>912</v>
      </c>
      <c r="E37" s="78" t="s">
        <v>336</v>
      </c>
      <c r="F37" s="35" t="s">
        <v>39</v>
      </c>
      <c r="G37" s="36" t="n">
        <v>1</v>
      </c>
      <c r="H37" s="36" t="n">
        <v>1</v>
      </c>
      <c r="I37" s="36" t="n">
        <v>11</v>
      </c>
      <c r="J37" s="36" t="s">
        <v>65</v>
      </c>
      <c r="K37" s="37" t="n">
        <v>15</v>
      </c>
      <c r="L37" s="37" t="n">
        <v>15</v>
      </c>
      <c r="M37" s="37" t="n">
        <v>15</v>
      </c>
      <c r="N37" s="37" t="n">
        <v>15</v>
      </c>
      <c r="O37" s="38" t="n">
        <f aca="false">SUM(K37:N37)</f>
        <v>60</v>
      </c>
      <c r="P37" s="37" t="n">
        <f aca="false">G37*I37*K37*H37</f>
        <v>165</v>
      </c>
      <c r="Q37" s="37" t="n">
        <f aca="false">G37*I37*L37*H37</f>
        <v>165</v>
      </c>
      <c r="R37" s="37" t="n">
        <f aca="false">G37*I37*M37*H37</f>
        <v>165</v>
      </c>
      <c r="S37" s="37" t="n">
        <f aca="false">G37*I37*N37*H37</f>
        <v>165</v>
      </c>
      <c r="T37" s="38" t="n">
        <f aca="false">SUM(P37:S37)</f>
        <v>660</v>
      </c>
      <c r="U37" s="37"/>
      <c r="V37" s="121"/>
      <c r="W37" s="121"/>
      <c r="X37" s="40" t="n">
        <f aca="false">P37*V37+G37*H37*K37*U37*W37</f>
        <v>0</v>
      </c>
      <c r="Y37" s="40" t="n">
        <f aca="false">Q37*V37+G37*H37*L37*U37*W37</f>
        <v>0</v>
      </c>
      <c r="Z37" s="40" t="n">
        <f aca="false">R37*V37+G37*H37*M37*W37*U37</f>
        <v>0</v>
      </c>
      <c r="AA37" s="40" t="n">
        <f aca="false">S37*V37+G37*H37*N37*U37*W37</f>
        <v>0</v>
      </c>
      <c r="AB37" s="41" t="n">
        <f aca="false">SUM(X37:AA37)</f>
        <v>0</v>
      </c>
    </row>
    <row r="38" s="31" customFormat="true" ht="14.1" hidden="false" customHeight="true" outlineLevel="0" collapsed="false">
      <c r="A38" s="28" t="n">
        <f aca="false">A37+1</f>
        <v>27</v>
      </c>
      <c r="B38" s="123" t="s">
        <v>168</v>
      </c>
      <c r="C38" s="33" t="s">
        <v>327</v>
      </c>
      <c r="D38" s="33" t="n">
        <v>908</v>
      </c>
      <c r="E38" s="78" t="s">
        <v>337</v>
      </c>
      <c r="F38" s="35" t="s">
        <v>39</v>
      </c>
      <c r="G38" s="36" t="n">
        <v>1</v>
      </c>
      <c r="H38" s="36" t="n">
        <v>1</v>
      </c>
      <c r="I38" s="36" t="n">
        <v>44</v>
      </c>
      <c r="J38" s="36" t="s">
        <v>65</v>
      </c>
      <c r="K38" s="37" t="n">
        <v>3</v>
      </c>
      <c r="L38" s="37" t="n">
        <v>3</v>
      </c>
      <c r="M38" s="37" t="n">
        <v>3</v>
      </c>
      <c r="N38" s="37" t="n">
        <v>3</v>
      </c>
      <c r="O38" s="38" t="n">
        <f aca="false">SUM(K38:N38)</f>
        <v>12</v>
      </c>
      <c r="P38" s="37" t="n">
        <f aca="false">G38*I38*K38*H38</f>
        <v>132</v>
      </c>
      <c r="Q38" s="37" t="n">
        <f aca="false">G38*I38*L38*H38</f>
        <v>132</v>
      </c>
      <c r="R38" s="37" t="n">
        <f aca="false">G38*I38*M38*H38</f>
        <v>132</v>
      </c>
      <c r="S38" s="37" t="n">
        <f aca="false">G38*I38*N38*H38</f>
        <v>132</v>
      </c>
      <c r="T38" s="38" t="n">
        <f aca="false">SUM(P38:S38)</f>
        <v>528</v>
      </c>
      <c r="U38" s="37" t="n">
        <v>1000</v>
      </c>
      <c r="V38" s="121"/>
      <c r="W38" s="121"/>
      <c r="X38" s="40" t="n">
        <f aca="false">P38*V38+G38*H38*K38*U38*W38</f>
        <v>0</v>
      </c>
      <c r="Y38" s="40" t="n">
        <f aca="false">Q38*V38+G38*H38*L38*U38*W38</f>
        <v>0</v>
      </c>
      <c r="Z38" s="40" t="n">
        <f aca="false">R38*V38+G38*H38*M38*W38*U38</f>
        <v>0</v>
      </c>
      <c r="AA38" s="40" t="n">
        <f aca="false">S38*V38+G38*H38*N38*U38*W38</f>
        <v>0</v>
      </c>
      <c r="AB38" s="41" t="n">
        <f aca="false">SUM(X38:AA38)</f>
        <v>0</v>
      </c>
    </row>
    <row r="39" s="31" customFormat="true" ht="14.1" hidden="false" customHeight="true" outlineLevel="0" collapsed="false">
      <c r="A39" s="28" t="n">
        <f aca="false">A38+1</f>
        <v>28</v>
      </c>
      <c r="B39" s="123" t="s">
        <v>168</v>
      </c>
      <c r="C39" s="33" t="s">
        <v>327</v>
      </c>
      <c r="D39" s="33" t="n">
        <v>908</v>
      </c>
      <c r="E39" s="78" t="s">
        <v>338</v>
      </c>
      <c r="F39" s="35" t="s">
        <v>39</v>
      </c>
      <c r="G39" s="36" t="n">
        <v>1</v>
      </c>
      <c r="H39" s="36" t="n">
        <v>1</v>
      </c>
      <c r="I39" s="36" t="n">
        <v>44</v>
      </c>
      <c r="J39" s="36" t="s">
        <v>65</v>
      </c>
      <c r="K39" s="37" t="n">
        <v>6</v>
      </c>
      <c r="L39" s="37" t="n">
        <v>6</v>
      </c>
      <c r="M39" s="37" t="n">
        <v>6</v>
      </c>
      <c r="N39" s="37" t="n">
        <v>6</v>
      </c>
      <c r="O39" s="38" t="n">
        <f aca="false">SUM(K39:N39)</f>
        <v>24</v>
      </c>
      <c r="P39" s="37" t="n">
        <f aca="false">G39*I39*K39*H39</f>
        <v>264</v>
      </c>
      <c r="Q39" s="37" t="n">
        <f aca="false">G39*I39*L39*H39</f>
        <v>264</v>
      </c>
      <c r="R39" s="37" t="n">
        <f aca="false">G39*I39*M39*H39</f>
        <v>264</v>
      </c>
      <c r="S39" s="37" t="n">
        <f aca="false">G39*I39*N39*H39</f>
        <v>264</v>
      </c>
      <c r="T39" s="38" t="n">
        <f aca="false">SUM(P39:S39)</f>
        <v>1056</v>
      </c>
      <c r="U39" s="37" t="n">
        <v>1000</v>
      </c>
      <c r="V39" s="121"/>
      <c r="W39" s="121"/>
      <c r="X39" s="40" t="n">
        <f aca="false">P39*V39+G39*H39*K39*U39*W39</f>
        <v>0</v>
      </c>
      <c r="Y39" s="40" t="n">
        <f aca="false">Q39*V39+G39*H39*L39*U39*W39</f>
        <v>0</v>
      </c>
      <c r="Z39" s="40" t="n">
        <f aca="false">R39*V39+G39*H39*M39*W39*U39</f>
        <v>0</v>
      </c>
      <c r="AA39" s="40" t="n">
        <f aca="false">S39*V39+G39*H39*N39*U39*W39</f>
        <v>0</v>
      </c>
      <c r="AB39" s="41" t="n">
        <f aca="false">SUM(X39:AA39)</f>
        <v>0</v>
      </c>
    </row>
    <row r="40" s="31" customFormat="true" ht="14.1" hidden="false" customHeight="true" outlineLevel="0" collapsed="false">
      <c r="A40" s="28" t="n">
        <f aca="false">A39+1</f>
        <v>29</v>
      </c>
      <c r="B40" s="123" t="s">
        <v>339</v>
      </c>
      <c r="C40" s="33" t="s">
        <v>327</v>
      </c>
      <c r="D40" s="33" t="n">
        <v>911</v>
      </c>
      <c r="E40" s="78" t="s">
        <v>48</v>
      </c>
      <c r="F40" s="35" t="s">
        <v>39</v>
      </c>
      <c r="G40" s="36" t="n">
        <v>1</v>
      </c>
      <c r="H40" s="36" t="n">
        <v>1</v>
      </c>
      <c r="I40" s="36" t="n">
        <v>11</v>
      </c>
      <c r="J40" s="36" t="n">
        <v>7</v>
      </c>
      <c r="K40" s="37" t="n">
        <v>90</v>
      </c>
      <c r="L40" s="37" t="n">
        <v>30</v>
      </c>
      <c r="M40" s="37" t="n">
        <v>0</v>
      </c>
      <c r="N40" s="37" t="n">
        <v>61</v>
      </c>
      <c r="O40" s="38" t="n">
        <f aca="false">SUM(K40:N40)</f>
        <v>181</v>
      </c>
      <c r="P40" s="37" t="n">
        <f aca="false">G40*I40*K40*H40</f>
        <v>990</v>
      </c>
      <c r="Q40" s="37" t="n">
        <f aca="false">G40*I40*L40*H40</f>
        <v>330</v>
      </c>
      <c r="R40" s="37" t="n">
        <f aca="false">G40*I40*M40*H40</f>
        <v>0</v>
      </c>
      <c r="S40" s="37" t="n">
        <f aca="false">G40*I40*N40*H40</f>
        <v>671</v>
      </c>
      <c r="T40" s="38" t="n">
        <f aca="false">SUM(P40:S40)</f>
        <v>1991</v>
      </c>
      <c r="U40" s="37"/>
      <c r="V40" s="121"/>
      <c r="W40" s="121"/>
      <c r="X40" s="40" t="n">
        <f aca="false">P40*V40+G40*H40*K40*U40*W40</f>
        <v>0</v>
      </c>
      <c r="Y40" s="40" t="n">
        <f aca="false">Q40*V40+G40*H40*L40*U40*W40</f>
        <v>0</v>
      </c>
      <c r="Z40" s="40" t="n">
        <f aca="false">R40*V40+G40*H40*M40*W40*U40</f>
        <v>0</v>
      </c>
      <c r="AA40" s="40" t="n">
        <f aca="false">S40*V40+G40*H40*N40*U40*W40</f>
        <v>0</v>
      </c>
      <c r="AB40" s="41" t="n">
        <f aca="false">SUM(X40:AA40)</f>
        <v>0</v>
      </c>
    </row>
    <row r="41" s="31" customFormat="true" ht="14.1" hidden="false" customHeight="true" outlineLevel="0" collapsed="false">
      <c r="A41" s="28" t="n">
        <f aca="false">A40+1</f>
        <v>30</v>
      </c>
      <c r="B41" s="123" t="s">
        <v>339</v>
      </c>
      <c r="C41" s="33" t="s">
        <v>327</v>
      </c>
      <c r="D41" s="33" t="n">
        <v>904</v>
      </c>
      <c r="E41" s="78" t="s">
        <v>330</v>
      </c>
      <c r="F41" s="35" t="s">
        <v>39</v>
      </c>
      <c r="G41" s="36" t="n">
        <v>2</v>
      </c>
      <c r="H41" s="36" t="n">
        <v>1</v>
      </c>
      <c r="I41" s="36" t="n">
        <v>11</v>
      </c>
      <c r="J41" s="36" t="n">
        <v>7</v>
      </c>
      <c r="K41" s="37" t="n">
        <v>90</v>
      </c>
      <c r="L41" s="37" t="n">
        <v>91</v>
      </c>
      <c r="M41" s="37" t="n">
        <v>92</v>
      </c>
      <c r="N41" s="37" t="n">
        <v>92</v>
      </c>
      <c r="O41" s="38" t="n">
        <f aca="false">SUM(K41:N41)</f>
        <v>365</v>
      </c>
      <c r="P41" s="37" t="n">
        <f aca="false">G41*I41*K41*H41</f>
        <v>1980</v>
      </c>
      <c r="Q41" s="37" t="n">
        <f aca="false">G41*I41*L41*H41</f>
        <v>2002</v>
      </c>
      <c r="R41" s="37" t="n">
        <f aca="false">G41*I41*M41*H41</f>
        <v>2024</v>
      </c>
      <c r="S41" s="37" t="n">
        <f aca="false">G41*I41*N41*H41</f>
        <v>2024</v>
      </c>
      <c r="T41" s="38" t="n">
        <f aca="false">SUM(P41:S41)</f>
        <v>8030</v>
      </c>
      <c r="U41" s="37" t="n">
        <v>120</v>
      </c>
      <c r="V41" s="121"/>
      <c r="W41" s="121"/>
      <c r="X41" s="40" t="n">
        <f aca="false">P41*V41+G41*H41*K41*U41*W41</f>
        <v>0</v>
      </c>
      <c r="Y41" s="40" t="n">
        <f aca="false">Q41*V41+G41*H41*L41*U41*W41</f>
        <v>0</v>
      </c>
      <c r="Z41" s="40" t="n">
        <f aca="false">R41*V41+G41*H41*M41*W41*U41</f>
        <v>0</v>
      </c>
      <c r="AA41" s="40" t="n">
        <f aca="false">S41*V41+G41*H41*N41*U41*W41</f>
        <v>0</v>
      </c>
      <c r="AB41" s="41" t="n">
        <f aca="false">SUM(X41:AA41)</f>
        <v>0</v>
      </c>
    </row>
    <row r="42" s="31" customFormat="true" ht="38.25" hidden="false" customHeight="false" outlineLevel="0" collapsed="false">
      <c r="A42" s="28" t="n">
        <f aca="false">A41+1</f>
        <v>31</v>
      </c>
      <c r="B42" s="123" t="s">
        <v>339</v>
      </c>
      <c r="C42" s="33" t="s">
        <v>327</v>
      </c>
      <c r="D42" s="33" t="n">
        <v>904</v>
      </c>
      <c r="E42" s="78" t="s">
        <v>340</v>
      </c>
      <c r="F42" s="35" t="s">
        <v>39</v>
      </c>
      <c r="G42" s="36" t="n">
        <v>1</v>
      </c>
      <c r="H42" s="36" t="n">
        <v>1</v>
      </c>
      <c r="I42" s="36" t="n">
        <v>11</v>
      </c>
      <c r="J42" s="36" t="n">
        <v>5</v>
      </c>
      <c r="K42" s="37" t="n">
        <v>57</v>
      </c>
      <c r="L42" s="37" t="n">
        <v>60</v>
      </c>
      <c r="M42" s="37" t="n">
        <v>66</v>
      </c>
      <c r="N42" s="37" t="n">
        <v>64</v>
      </c>
      <c r="O42" s="38" t="n">
        <f aca="false">SUM(K42:N42)</f>
        <v>247</v>
      </c>
      <c r="P42" s="37" t="n">
        <f aca="false">G42*I42*K42*H42</f>
        <v>627</v>
      </c>
      <c r="Q42" s="37" t="n">
        <f aca="false">G42*I42*L42*H42</f>
        <v>660</v>
      </c>
      <c r="R42" s="37" t="n">
        <f aca="false">G42*I42*M42*H42</f>
        <v>726</v>
      </c>
      <c r="S42" s="37" t="n">
        <f aca="false">G42*I42*N42*H42</f>
        <v>704</v>
      </c>
      <c r="T42" s="38" t="n">
        <f aca="false">SUM(P42:S42)</f>
        <v>2717</v>
      </c>
      <c r="U42" s="37" t="n">
        <v>300</v>
      </c>
      <c r="V42" s="121"/>
      <c r="W42" s="121"/>
      <c r="X42" s="40" t="n">
        <f aca="false">P42*V42+G42*H42*K42*U42*W42</f>
        <v>0</v>
      </c>
      <c r="Y42" s="40" t="n">
        <f aca="false">Q42*V42+G42*H42*L42*U42*W42</f>
        <v>0</v>
      </c>
      <c r="Z42" s="40" t="n">
        <f aca="false">R42*V42+G42*H42*M42*W42*U42</f>
        <v>0</v>
      </c>
      <c r="AA42" s="40" t="n">
        <f aca="false">S42*V42+G42*H42*N42*U42*W42</f>
        <v>0</v>
      </c>
      <c r="AB42" s="41" t="n">
        <f aca="false">SUM(X42:AA42)</f>
        <v>0</v>
      </c>
    </row>
    <row r="43" s="31" customFormat="true" ht="14.1" hidden="false" customHeight="true" outlineLevel="0" collapsed="false">
      <c r="A43" s="28" t="n">
        <f aca="false">A42+1</f>
        <v>32</v>
      </c>
      <c r="B43" s="123" t="s">
        <v>178</v>
      </c>
      <c r="C43" s="33" t="s">
        <v>327</v>
      </c>
      <c r="D43" s="33" t="n">
        <v>902</v>
      </c>
      <c r="E43" s="78" t="s">
        <v>315</v>
      </c>
      <c r="F43" s="35" t="s">
        <v>39</v>
      </c>
      <c r="G43" s="36" t="n">
        <v>1</v>
      </c>
      <c r="H43" s="36" t="n">
        <v>1</v>
      </c>
      <c r="I43" s="36" t="n">
        <v>11</v>
      </c>
      <c r="J43" s="36" t="n">
        <v>2</v>
      </c>
      <c r="K43" s="37" t="n">
        <v>36</v>
      </c>
      <c r="L43" s="37" t="n">
        <v>36</v>
      </c>
      <c r="M43" s="37" t="n">
        <v>36</v>
      </c>
      <c r="N43" s="37" t="n">
        <v>36</v>
      </c>
      <c r="O43" s="38" t="n">
        <f aca="false">SUM(K43:N43)</f>
        <v>144</v>
      </c>
      <c r="P43" s="37" t="n">
        <f aca="false">G43*I43*K43*H43</f>
        <v>396</v>
      </c>
      <c r="Q43" s="37" t="n">
        <f aca="false">G43*I43*L43*H43</f>
        <v>396</v>
      </c>
      <c r="R43" s="37" t="n">
        <f aca="false">G43*I43*M43*H43</f>
        <v>396</v>
      </c>
      <c r="S43" s="37" t="n">
        <f aca="false">G43*I43*N43*H43</f>
        <v>396</v>
      </c>
      <c r="T43" s="38" t="n">
        <f aca="false">SUM(P43:S43)</f>
        <v>1584</v>
      </c>
      <c r="U43" s="37" t="n">
        <v>100</v>
      </c>
      <c r="V43" s="121"/>
      <c r="W43" s="121"/>
      <c r="X43" s="40" t="n">
        <f aca="false">P43*V43+G43*H43*K43*U43*W43</f>
        <v>0</v>
      </c>
      <c r="Y43" s="40" t="n">
        <f aca="false">Q43*V43+G43*H43*L43*U43*W43</f>
        <v>0</v>
      </c>
      <c r="Z43" s="40" t="n">
        <f aca="false">R43*V43+G43*H43*M43*W43*U43</f>
        <v>0</v>
      </c>
      <c r="AA43" s="40" t="n">
        <f aca="false">S43*V43+G43*H43*N43*U43*W43</f>
        <v>0</v>
      </c>
      <c r="AB43" s="41" t="n">
        <f aca="false">SUM(X43:AA43)</f>
        <v>0</v>
      </c>
    </row>
    <row r="44" s="44" customFormat="true" ht="14.1" hidden="false" customHeight="true" outlineLevel="0" collapsed="false">
      <c r="A44" s="42" t="s">
        <v>75</v>
      </c>
      <c r="B44" s="42"/>
      <c r="C44" s="42"/>
      <c r="D44" s="42"/>
      <c r="E44" s="42"/>
      <c r="F44" s="42"/>
      <c r="G44" s="42" t="n">
        <f aca="false">SUM(G12:G43)</f>
        <v>36</v>
      </c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3" t="n">
        <f aca="false">SUM(X12:X43)</f>
        <v>0</v>
      </c>
      <c r="Y44" s="43" t="n">
        <f aca="false">SUM(Y12:Y43)</f>
        <v>0</v>
      </c>
      <c r="Z44" s="43" t="n">
        <f aca="false">SUM(Z12:Z43)</f>
        <v>0</v>
      </c>
      <c r="AA44" s="43" t="n">
        <f aca="false">SUM(AA12:AA43)</f>
        <v>0</v>
      </c>
      <c r="AB44" s="43" t="n">
        <f aca="false">SUM(AB12:AB43)</f>
        <v>0</v>
      </c>
    </row>
    <row r="45" s="44" customFormat="true" ht="14.2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6"/>
      <c r="Y45" s="46"/>
      <c r="Z45" s="46"/>
      <c r="AA45" s="46"/>
      <c r="AB45" s="46"/>
    </row>
    <row r="46" customFormat="false" ht="18.75" hidden="false" customHeight="true" outlineLevel="0" collapsed="false">
      <c r="A46" s="24" t="s">
        <v>7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17"/>
      <c r="P46" s="17"/>
      <c r="Q46" s="17"/>
      <c r="R46" s="17"/>
      <c r="S46" s="17"/>
      <c r="T46" s="17"/>
      <c r="U46" s="17"/>
      <c r="X46" s="25"/>
    </row>
    <row r="47" customFormat="false" ht="12.75" hidden="false" customHeight="true" outlineLevel="0" collapsed="false">
      <c r="A47" s="26" t="s">
        <v>10</v>
      </c>
      <c r="B47" s="26" t="s">
        <v>11</v>
      </c>
      <c r="C47" s="26" t="s">
        <v>12</v>
      </c>
      <c r="D47" s="26" t="s">
        <v>13</v>
      </c>
      <c r="E47" s="26" t="s">
        <v>14</v>
      </c>
      <c r="F47" s="77" t="s">
        <v>77</v>
      </c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s="31" customFormat="true" ht="27.75" hidden="false" customHeight="true" outlineLevel="0" collapsed="false">
      <c r="A48" s="26"/>
      <c r="B48" s="26"/>
      <c r="C48" s="26"/>
      <c r="D48" s="26"/>
      <c r="E48" s="26"/>
      <c r="F48" s="26" t="s">
        <v>16</v>
      </c>
      <c r="G48" s="26" t="s">
        <v>17</v>
      </c>
      <c r="H48" s="26" t="s">
        <v>18</v>
      </c>
      <c r="I48" s="26" t="s">
        <v>19</v>
      </c>
      <c r="J48" s="26" t="s">
        <v>20</v>
      </c>
      <c r="K48" s="28" t="s">
        <v>21</v>
      </c>
      <c r="L48" s="28"/>
      <c r="M48" s="28"/>
      <c r="N48" s="28"/>
      <c r="O48" s="26" t="s">
        <v>22</v>
      </c>
      <c r="P48" s="26" t="s">
        <v>23</v>
      </c>
      <c r="Q48" s="26"/>
      <c r="R48" s="26"/>
      <c r="S48" s="26"/>
      <c r="T48" s="26" t="s">
        <v>24</v>
      </c>
      <c r="U48" s="26" t="s">
        <v>25</v>
      </c>
      <c r="V48" s="29" t="s">
        <v>26</v>
      </c>
      <c r="W48" s="29" t="s">
        <v>27</v>
      </c>
      <c r="X48" s="29" t="s">
        <v>28</v>
      </c>
      <c r="Y48" s="29"/>
      <c r="Z48" s="29"/>
      <c r="AA48" s="29"/>
      <c r="AB48" s="30" t="s">
        <v>29</v>
      </c>
    </row>
    <row r="49" s="31" customFormat="true" ht="25.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 t="s">
        <v>30</v>
      </c>
      <c r="L49" s="26" t="s">
        <v>31</v>
      </c>
      <c r="M49" s="26" t="s">
        <v>32</v>
      </c>
      <c r="N49" s="26" t="s">
        <v>33</v>
      </c>
      <c r="O49" s="26"/>
      <c r="P49" s="26" t="s">
        <v>30</v>
      </c>
      <c r="Q49" s="26" t="s">
        <v>31</v>
      </c>
      <c r="R49" s="26" t="s">
        <v>32</v>
      </c>
      <c r="S49" s="26" t="s">
        <v>33</v>
      </c>
      <c r="T49" s="26"/>
      <c r="U49" s="26"/>
      <c r="V49" s="29" t="s">
        <v>34</v>
      </c>
      <c r="W49" s="29" t="s">
        <v>34</v>
      </c>
      <c r="X49" s="26" t="s">
        <v>30</v>
      </c>
      <c r="Y49" s="26" t="s">
        <v>31</v>
      </c>
      <c r="Z49" s="26" t="s">
        <v>32</v>
      </c>
      <c r="AA49" s="26" t="s">
        <v>33</v>
      </c>
      <c r="AB49" s="30" t="s">
        <v>35</v>
      </c>
    </row>
    <row r="50" s="31" customFormat="true" ht="14.1" hidden="false" customHeight="true" outlineLevel="0" collapsed="false">
      <c r="A50" s="28" t="n">
        <v>1</v>
      </c>
      <c r="B50" s="123" t="s">
        <v>326</v>
      </c>
      <c r="C50" s="33" t="s">
        <v>327</v>
      </c>
      <c r="D50" s="33" t="n">
        <v>911</v>
      </c>
      <c r="E50" s="78" t="s">
        <v>48</v>
      </c>
      <c r="F50" s="35" t="s">
        <v>39</v>
      </c>
      <c r="G50" s="36" t="n">
        <v>2</v>
      </c>
      <c r="H50" s="36" t="n">
        <v>2</v>
      </c>
      <c r="I50" s="36" t="n">
        <v>11</v>
      </c>
      <c r="J50" s="36" t="n">
        <v>7</v>
      </c>
      <c r="K50" s="37" t="n">
        <v>90</v>
      </c>
      <c r="L50" s="37" t="n">
        <v>30</v>
      </c>
      <c r="M50" s="37" t="n">
        <v>0</v>
      </c>
      <c r="N50" s="37" t="n">
        <v>61</v>
      </c>
      <c r="O50" s="38" t="n">
        <f aca="false">SUM(K50:N50)</f>
        <v>181</v>
      </c>
      <c r="P50" s="37" t="n">
        <f aca="false">G50*I50*K50*H50</f>
        <v>3960</v>
      </c>
      <c r="Q50" s="37" t="n">
        <f aca="false">G50*I50*L50*H50</f>
        <v>1320</v>
      </c>
      <c r="R50" s="37" t="n">
        <f aca="false">G50*I50*M50*H50</f>
        <v>0</v>
      </c>
      <c r="S50" s="37" t="n">
        <f aca="false">G50*I50*N50*H50</f>
        <v>2684</v>
      </c>
      <c r="T50" s="38" t="n">
        <f aca="false">SUM(P50:S50)</f>
        <v>7964</v>
      </c>
      <c r="U50" s="37"/>
      <c r="V50" s="121"/>
      <c r="W50" s="121"/>
      <c r="X50" s="40" t="n">
        <f aca="false">P50*V50+G50*H50*K50*U50*W50</f>
        <v>0</v>
      </c>
      <c r="Y50" s="40" t="n">
        <f aca="false">Q50*V50+G50*H50*L50*U50*W50</f>
        <v>0</v>
      </c>
      <c r="Z50" s="40" t="n">
        <f aca="false">R50*V50+G50*H50*M50*W50*U50</f>
        <v>0</v>
      </c>
      <c r="AA50" s="40" t="n">
        <f aca="false">S50*V50+G50*H50*N50*U50*W50</f>
        <v>0</v>
      </c>
      <c r="AB50" s="41" t="n">
        <f aca="false">SUM(X50:AA50)</f>
        <v>0</v>
      </c>
    </row>
    <row r="51" s="31" customFormat="true" ht="14.1" hidden="false" customHeight="true" outlineLevel="0" collapsed="false">
      <c r="A51" s="28" t="n">
        <f aca="false">A50+1</f>
        <v>2</v>
      </c>
      <c r="B51" s="123" t="s">
        <v>326</v>
      </c>
      <c r="C51" s="33" t="s">
        <v>327</v>
      </c>
      <c r="D51" s="33" t="n">
        <v>911</v>
      </c>
      <c r="E51" s="78" t="s">
        <v>328</v>
      </c>
      <c r="F51" s="35" t="s">
        <v>39</v>
      </c>
      <c r="G51" s="36" t="n">
        <v>1</v>
      </c>
      <c r="H51" s="36" t="n">
        <v>1</v>
      </c>
      <c r="I51" s="36" t="n">
        <v>11</v>
      </c>
      <c r="J51" s="36" t="n">
        <v>7</v>
      </c>
      <c r="K51" s="37" t="n">
        <v>0</v>
      </c>
      <c r="L51" s="37" t="n">
        <v>61</v>
      </c>
      <c r="M51" s="37" t="n">
        <v>92</v>
      </c>
      <c r="N51" s="37" t="n">
        <v>31</v>
      </c>
      <c r="O51" s="38" t="n">
        <f aca="false">SUM(K51:N51)</f>
        <v>184</v>
      </c>
      <c r="P51" s="37" t="n">
        <f aca="false">G51*I51*K51*H51</f>
        <v>0</v>
      </c>
      <c r="Q51" s="37" t="n">
        <f aca="false">G51*I51*L51*H51</f>
        <v>671</v>
      </c>
      <c r="R51" s="37" t="n">
        <f aca="false">G51*I51*M51*H51</f>
        <v>1012</v>
      </c>
      <c r="S51" s="37" t="n">
        <f aca="false">G51*I51*N51*H51</f>
        <v>341</v>
      </c>
      <c r="T51" s="38" t="n">
        <f aca="false">SUM(P51:S51)</f>
        <v>2024</v>
      </c>
      <c r="U51" s="37"/>
      <c r="V51" s="121"/>
      <c r="W51" s="121"/>
      <c r="X51" s="40" t="n">
        <f aca="false">P51*V51+G51*H51*K51*U51*W51</f>
        <v>0</v>
      </c>
      <c r="Y51" s="40" t="n">
        <f aca="false">Q51*V51+G51*H51*L51*U51*W51</f>
        <v>0</v>
      </c>
      <c r="Z51" s="40" t="n">
        <f aca="false">R51*V51+G51*H51*M51*W51*U51</f>
        <v>0</v>
      </c>
      <c r="AA51" s="40" t="n">
        <f aca="false">S51*V51+G51*H51*N51*U51*W51</f>
        <v>0</v>
      </c>
      <c r="AB51" s="41" t="n">
        <f aca="false">SUM(X51:AA51)</f>
        <v>0</v>
      </c>
    </row>
    <row r="52" s="31" customFormat="true" ht="14.1" hidden="false" customHeight="true" outlineLevel="0" collapsed="false">
      <c r="A52" s="28" t="n">
        <f aca="false">A51+1</f>
        <v>3</v>
      </c>
      <c r="B52" s="123" t="s">
        <v>326</v>
      </c>
      <c r="C52" s="33" t="s">
        <v>327</v>
      </c>
      <c r="D52" s="33" t="n">
        <v>904</v>
      </c>
      <c r="E52" s="78" t="s">
        <v>329</v>
      </c>
      <c r="F52" s="35" t="s">
        <v>39</v>
      </c>
      <c r="G52" s="36" t="n">
        <v>1</v>
      </c>
      <c r="H52" s="36" t="n">
        <v>2</v>
      </c>
      <c r="I52" s="36" t="n">
        <v>11</v>
      </c>
      <c r="J52" s="36" t="n">
        <v>7</v>
      </c>
      <c r="K52" s="37" t="n">
        <v>90</v>
      </c>
      <c r="L52" s="37" t="n">
        <v>91</v>
      </c>
      <c r="M52" s="37" t="n">
        <v>92</v>
      </c>
      <c r="N52" s="37" t="n">
        <v>92</v>
      </c>
      <c r="O52" s="38" t="n">
        <f aca="false">SUM(K52:N52)</f>
        <v>365</v>
      </c>
      <c r="P52" s="37" t="n">
        <f aca="false">G52*I52*K52*H52</f>
        <v>1980</v>
      </c>
      <c r="Q52" s="37" t="n">
        <f aca="false">G52*I52*L52*H52</f>
        <v>2002</v>
      </c>
      <c r="R52" s="37" t="n">
        <f aca="false">G52*I52*M52*H52</f>
        <v>2024</v>
      </c>
      <c r="S52" s="37" t="n">
        <f aca="false">G52*I52*N52*H52</f>
        <v>2024</v>
      </c>
      <c r="T52" s="38" t="n">
        <f aca="false">SUM(P52:S52)</f>
        <v>8030</v>
      </c>
      <c r="U52" s="37"/>
      <c r="V52" s="121"/>
      <c r="W52" s="121"/>
      <c r="X52" s="40" t="n">
        <f aca="false">P52*V52+G52*H52*K52*U52*W52</f>
        <v>0</v>
      </c>
      <c r="Y52" s="40" t="n">
        <f aca="false">Q52*V52+G52*H52*L52*U52*W52</f>
        <v>0</v>
      </c>
      <c r="Z52" s="40" t="n">
        <f aca="false">R52*V52+G52*H52*M52*W52*U52</f>
        <v>0</v>
      </c>
      <c r="AA52" s="40" t="n">
        <f aca="false">S52*V52+G52*H52*N52*U52*W52</f>
        <v>0</v>
      </c>
      <c r="AB52" s="41" t="n">
        <f aca="false">SUM(X52:AA52)</f>
        <v>0</v>
      </c>
    </row>
    <row r="53" s="31" customFormat="true" ht="14.1" hidden="false" customHeight="true" outlineLevel="0" collapsed="false">
      <c r="A53" s="28" t="n">
        <f aca="false">A52+1</f>
        <v>4</v>
      </c>
      <c r="B53" s="123" t="s">
        <v>326</v>
      </c>
      <c r="C53" s="33" t="s">
        <v>327</v>
      </c>
      <c r="D53" s="33" t="n">
        <v>904</v>
      </c>
      <c r="E53" s="78" t="s">
        <v>330</v>
      </c>
      <c r="F53" s="35" t="s">
        <v>39</v>
      </c>
      <c r="G53" s="36" t="n">
        <v>1</v>
      </c>
      <c r="H53" s="36" t="n">
        <v>2</v>
      </c>
      <c r="I53" s="36" t="n">
        <v>11</v>
      </c>
      <c r="J53" s="36" t="n">
        <v>7</v>
      </c>
      <c r="K53" s="37" t="n">
        <v>90</v>
      </c>
      <c r="L53" s="37" t="n">
        <v>91</v>
      </c>
      <c r="M53" s="37" t="n">
        <v>92</v>
      </c>
      <c r="N53" s="37" t="n">
        <v>92</v>
      </c>
      <c r="O53" s="38" t="n">
        <f aca="false">SUM(K53:N53)</f>
        <v>365</v>
      </c>
      <c r="P53" s="37" t="n">
        <f aca="false">G53*I53*K53*H53</f>
        <v>1980</v>
      </c>
      <c r="Q53" s="37" t="n">
        <f aca="false">G53*I53*L53*H53</f>
        <v>2002</v>
      </c>
      <c r="R53" s="37" t="n">
        <f aca="false">G53*I53*M53*H53</f>
        <v>2024</v>
      </c>
      <c r="S53" s="37" t="n">
        <f aca="false">G53*I53*N53*H53</f>
        <v>2024</v>
      </c>
      <c r="T53" s="38" t="n">
        <f aca="false">SUM(P53:S53)</f>
        <v>8030</v>
      </c>
      <c r="U53" s="37" t="n">
        <v>120</v>
      </c>
      <c r="V53" s="121"/>
      <c r="W53" s="121"/>
      <c r="X53" s="40" t="n">
        <f aca="false">P53*V53+G53*H53*K53*U53*W53</f>
        <v>0</v>
      </c>
      <c r="Y53" s="40" t="n">
        <f aca="false">Q53*V53+G53*H53*L53*U53*W53</f>
        <v>0</v>
      </c>
      <c r="Z53" s="40" t="n">
        <f aca="false">R53*V53+G53*H53*M53*W53*U53</f>
        <v>0</v>
      </c>
      <c r="AA53" s="40" t="n">
        <f aca="false">S53*V53+G53*H53*N53*U53*W53</f>
        <v>0</v>
      </c>
      <c r="AB53" s="41" t="n">
        <f aca="false">SUM(X53:AA53)</f>
        <v>0</v>
      </c>
    </row>
    <row r="54" s="31" customFormat="true" ht="27" hidden="false" customHeight="true" outlineLevel="0" collapsed="false">
      <c r="A54" s="28" t="n">
        <f aca="false">A53+1</f>
        <v>5</v>
      </c>
      <c r="B54" s="123" t="s">
        <v>326</v>
      </c>
      <c r="C54" s="33" t="s">
        <v>327</v>
      </c>
      <c r="D54" s="33" t="n">
        <v>912</v>
      </c>
      <c r="E54" s="78" t="s">
        <v>43</v>
      </c>
      <c r="F54" s="35" t="s">
        <v>39</v>
      </c>
      <c r="G54" s="36" t="n">
        <v>1</v>
      </c>
      <c r="H54" s="36" t="n">
        <v>2</v>
      </c>
      <c r="I54" s="36" t="n">
        <v>11</v>
      </c>
      <c r="J54" s="36" t="n">
        <v>7</v>
      </c>
      <c r="K54" s="37" t="n">
        <v>90</v>
      </c>
      <c r="L54" s="37" t="n">
        <v>91</v>
      </c>
      <c r="M54" s="37" t="n">
        <v>92</v>
      </c>
      <c r="N54" s="37" t="n">
        <v>92</v>
      </c>
      <c r="O54" s="38" t="n">
        <f aca="false">SUM(K54:N54)</f>
        <v>365</v>
      </c>
      <c r="P54" s="37" t="n">
        <f aca="false">G54*I54*K54*H54</f>
        <v>1980</v>
      </c>
      <c r="Q54" s="37" t="n">
        <f aca="false">G54*I54*L54*H54</f>
        <v>2002</v>
      </c>
      <c r="R54" s="37" t="n">
        <f aca="false">G54*I54*M54*H54</f>
        <v>2024</v>
      </c>
      <c r="S54" s="37" t="n">
        <f aca="false">G54*I54*N54*H54</f>
        <v>2024</v>
      </c>
      <c r="T54" s="38" t="n">
        <f aca="false">SUM(P54:S54)</f>
        <v>8030</v>
      </c>
      <c r="U54" s="37"/>
      <c r="V54" s="121"/>
      <c r="W54" s="121"/>
      <c r="X54" s="40" t="n">
        <f aca="false">P54*V54+G54*H54*K54*U54*W54</f>
        <v>0</v>
      </c>
      <c r="Y54" s="40" t="n">
        <f aca="false">Q54*V54+G54*H54*L54*U54*W54</f>
        <v>0</v>
      </c>
      <c r="Z54" s="40" t="n">
        <f aca="false">R54*V54+G54*H54*M54*W54*U54</f>
        <v>0</v>
      </c>
      <c r="AA54" s="40" t="n">
        <f aca="false">S54*V54+G54*H54*N54*U54*W54</f>
        <v>0</v>
      </c>
      <c r="AB54" s="41" t="n">
        <f aca="false">SUM(X54:AA54)</f>
        <v>0</v>
      </c>
    </row>
    <row r="55" s="31" customFormat="true" ht="25.5" hidden="false" customHeight="false" outlineLevel="0" collapsed="false">
      <c r="A55" s="28" t="n">
        <f aca="false">A54+1</f>
        <v>6</v>
      </c>
      <c r="B55" s="123" t="s">
        <v>326</v>
      </c>
      <c r="C55" s="33" t="s">
        <v>327</v>
      </c>
      <c r="D55" s="33" t="n">
        <v>902</v>
      </c>
      <c r="E55" s="34" t="s">
        <v>40</v>
      </c>
      <c r="F55" s="35" t="s">
        <v>39</v>
      </c>
      <c r="G55" s="36" t="n">
        <v>1</v>
      </c>
      <c r="H55" s="36" t="n">
        <v>2</v>
      </c>
      <c r="I55" s="36" t="n">
        <v>11</v>
      </c>
      <c r="J55" s="36" t="n">
        <v>7</v>
      </c>
      <c r="K55" s="37" t="n">
        <v>90</v>
      </c>
      <c r="L55" s="37" t="n">
        <v>91</v>
      </c>
      <c r="M55" s="37" t="n">
        <v>92</v>
      </c>
      <c r="N55" s="37" t="n">
        <v>92</v>
      </c>
      <c r="O55" s="38" t="n">
        <f aca="false">SUM(K55:N55)</f>
        <v>365</v>
      </c>
      <c r="P55" s="37" t="n">
        <f aca="false">G55*I55*K55*H55</f>
        <v>1980</v>
      </c>
      <c r="Q55" s="37" t="n">
        <f aca="false">G55*I55*L55*H55</f>
        <v>2002</v>
      </c>
      <c r="R55" s="37" t="n">
        <f aca="false">G55*I55*M55*H55</f>
        <v>2024</v>
      </c>
      <c r="S55" s="37" t="n">
        <f aca="false">G55*I55*N55*H55</f>
        <v>2024</v>
      </c>
      <c r="T55" s="38" t="n">
        <f aca="false">SUM(P55:S55)</f>
        <v>8030</v>
      </c>
      <c r="U55" s="37" t="n">
        <v>120</v>
      </c>
      <c r="V55" s="121"/>
      <c r="W55" s="121"/>
      <c r="X55" s="40" t="n">
        <f aca="false">P55*V55+G55*H55*K55*U55*W55</f>
        <v>0</v>
      </c>
      <c r="Y55" s="40" t="n">
        <f aca="false">Q55*V55+G55*H55*L55*U55*W55</f>
        <v>0</v>
      </c>
      <c r="Z55" s="40" t="n">
        <f aca="false">R55*V55+G55*H55*M55*W55*U55</f>
        <v>0</v>
      </c>
      <c r="AA55" s="40" t="n">
        <f aca="false">S55*V55+G55*H55*N55*U55*W55</f>
        <v>0</v>
      </c>
      <c r="AB55" s="41" t="n">
        <f aca="false">SUM(X55:AA55)</f>
        <v>0</v>
      </c>
    </row>
    <row r="56" s="31" customFormat="true" ht="14.1" hidden="false" customHeight="true" outlineLevel="0" collapsed="false">
      <c r="A56" s="28" t="n">
        <f aca="false">A55+1</f>
        <v>7</v>
      </c>
      <c r="B56" s="123" t="s">
        <v>326</v>
      </c>
      <c r="C56" s="33" t="s">
        <v>327</v>
      </c>
      <c r="D56" s="33" t="n">
        <v>902</v>
      </c>
      <c r="E56" s="78" t="s">
        <v>138</v>
      </c>
      <c r="F56" s="35" t="s">
        <v>39</v>
      </c>
      <c r="G56" s="36" t="n">
        <v>1</v>
      </c>
      <c r="H56" s="36" t="n">
        <v>1</v>
      </c>
      <c r="I56" s="36" t="n">
        <v>11</v>
      </c>
      <c r="J56" s="36" t="n">
        <v>7</v>
      </c>
      <c r="K56" s="37" t="n">
        <v>90</v>
      </c>
      <c r="L56" s="37" t="n">
        <v>91</v>
      </c>
      <c r="M56" s="37" t="n">
        <v>92</v>
      </c>
      <c r="N56" s="37" t="n">
        <v>92</v>
      </c>
      <c r="O56" s="38" t="n">
        <f aca="false">SUM(K56:N56)</f>
        <v>365</v>
      </c>
      <c r="P56" s="37" t="n">
        <f aca="false">G56*I56*K56*H56</f>
        <v>990</v>
      </c>
      <c r="Q56" s="37" t="n">
        <f aca="false">G56*I56*L56*H56</f>
        <v>1001</v>
      </c>
      <c r="R56" s="37" t="n">
        <f aca="false">G56*I56*M56*H56</f>
        <v>1012</v>
      </c>
      <c r="S56" s="37" t="n">
        <f aca="false">G56*I56*N56*H56</f>
        <v>1012</v>
      </c>
      <c r="T56" s="38" t="n">
        <f aca="false">SUM(P56:S56)</f>
        <v>4015</v>
      </c>
      <c r="U56" s="37" t="n">
        <v>120</v>
      </c>
      <c r="V56" s="121"/>
      <c r="W56" s="121"/>
      <c r="X56" s="40" t="n">
        <f aca="false">P56*V56+G56*H56*K56*U56*W56</f>
        <v>0</v>
      </c>
      <c r="Y56" s="40" t="n">
        <f aca="false">Q56*V56+G56*H56*L56*U56*W56</f>
        <v>0</v>
      </c>
      <c r="Z56" s="40" t="n">
        <f aca="false">R56*V56+G56*H56*M56*W56*U56</f>
        <v>0</v>
      </c>
      <c r="AA56" s="40" t="n">
        <f aca="false">S56*V56+G56*H56*N56*U56*W56</f>
        <v>0</v>
      </c>
      <c r="AB56" s="41" t="n">
        <f aca="false">SUM(X56:AA56)</f>
        <v>0</v>
      </c>
    </row>
    <row r="57" s="31" customFormat="true" ht="14.1" hidden="false" customHeight="true" outlineLevel="0" collapsed="false">
      <c r="A57" s="28" t="n">
        <f aca="false">A56+1</f>
        <v>8</v>
      </c>
      <c r="B57" s="123" t="s">
        <v>326</v>
      </c>
      <c r="C57" s="33" t="s">
        <v>327</v>
      </c>
      <c r="D57" s="33" t="n">
        <v>902</v>
      </c>
      <c r="E57" s="78" t="s">
        <v>38</v>
      </c>
      <c r="F57" s="35" t="s">
        <v>39</v>
      </c>
      <c r="G57" s="36" t="n">
        <v>1</v>
      </c>
      <c r="H57" s="36" t="n">
        <v>2</v>
      </c>
      <c r="I57" s="36" t="n">
        <v>11</v>
      </c>
      <c r="J57" s="36" t="n">
        <v>7</v>
      </c>
      <c r="K57" s="37" t="n">
        <v>90</v>
      </c>
      <c r="L57" s="37" t="n">
        <v>91</v>
      </c>
      <c r="M57" s="37" t="n">
        <v>92</v>
      </c>
      <c r="N57" s="37" t="n">
        <v>92</v>
      </c>
      <c r="O57" s="38" t="n">
        <f aca="false">SUM(K57:N57)</f>
        <v>365</v>
      </c>
      <c r="P57" s="37" t="n">
        <f aca="false">G57*I57*K57*H57</f>
        <v>1980</v>
      </c>
      <c r="Q57" s="37" t="n">
        <f aca="false">G57*I57*L57*H57</f>
        <v>2002</v>
      </c>
      <c r="R57" s="37" t="n">
        <f aca="false">G57*I57*M57*H57</f>
        <v>2024</v>
      </c>
      <c r="S57" s="37" t="n">
        <f aca="false">G57*I57*N57*H57</f>
        <v>2024</v>
      </c>
      <c r="T57" s="38" t="n">
        <f aca="false">SUM(P57:S57)</f>
        <v>8030</v>
      </c>
      <c r="U57" s="37" t="n">
        <v>120</v>
      </c>
      <c r="V57" s="121"/>
      <c r="W57" s="121"/>
      <c r="X57" s="40" t="n">
        <f aca="false">P57*V57+G57*H57*K57*U57*W57</f>
        <v>0</v>
      </c>
      <c r="Y57" s="40" t="n">
        <f aca="false">Q57*V57+G57*H57*L57*U57*W57</f>
        <v>0</v>
      </c>
      <c r="Z57" s="40" t="n">
        <f aca="false">R57*V57+G57*H57*M57*W57*U57</f>
        <v>0</v>
      </c>
      <c r="AA57" s="40" t="n">
        <f aca="false">S57*V57+G57*H57*N57*U57*W57</f>
        <v>0</v>
      </c>
      <c r="AB57" s="41" t="n">
        <f aca="false">SUM(X57:AA57)</f>
        <v>0</v>
      </c>
    </row>
    <row r="58" s="31" customFormat="true" ht="14.1" hidden="false" customHeight="true" outlineLevel="0" collapsed="false">
      <c r="A58" s="28" t="n">
        <f aca="false">A57+1</f>
        <v>9</v>
      </c>
      <c r="B58" s="123" t="s">
        <v>326</v>
      </c>
      <c r="C58" s="33" t="s">
        <v>327</v>
      </c>
      <c r="D58" s="33" t="n">
        <v>902</v>
      </c>
      <c r="E58" s="78" t="s">
        <v>138</v>
      </c>
      <c r="F58" s="35" t="s">
        <v>39</v>
      </c>
      <c r="G58" s="36" t="n">
        <v>1</v>
      </c>
      <c r="H58" s="36" t="n">
        <v>1</v>
      </c>
      <c r="I58" s="36" t="n">
        <v>11</v>
      </c>
      <c r="J58" s="36" t="n">
        <v>7</v>
      </c>
      <c r="K58" s="37" t="n">
        <v>90</v>
      </c>
      <c r="L58" s="37" t="n">
        <v>91</v>
      </c>
      <c r="M58" s="37" t="n">
        <v>92</v>
      </c>
      <c r="N58" s="37" t="n">
        <v>92</v>
      </c>
      <c r="O58" s="38" t="n">
        <f aca="false">SUM(K58:N58)</f>
        <v>365</v>
      </c>
      <c r="P58" s="37" t="n">
        <f aca="false">G58*I58*K58*H58</f>
        <v>990</v>
      </c>
      <c r="Q58" s="37" t="n">
        <f aca="false">G58*I58*L58*H58</f>
        <v>1001</v>
      </c>
      <c r="R58" s="37" t="n">
        <f aca="false">G58*I58*M58*H58</f>
        <v>1012</v>
      </c>
      <c r="S58" s="37" t="n">
        <f aca="false">G58*I58*N58*H58</f>
        <v>1012</v>
      </c>
      <c r="T58" s="38" t="n">
        <f aca="false">SUM(P58:S58)</f>
        <v>4015</v>
      </c>
      <c r="U58" s="37" t="n">
        <v>120</v>
      </c>
      <c r="V58" s="121"/>
      <c r="W58" s="121"/>
      <c r="X58" s="40" t="n">
        <f aca="false">P58*V58+G58*H58*K58*U58*W58</f>
        <v>0</v>
      </c>
      <c r="Y58" s="40" t="n">
        <f aca="false">Q58*V58+G58*H58*L58*U58*W58</f>
        <v>0</v>
      </c>
      <c r="Z58" s="40" t="n">
        <f aca="false">R58*V58+G58*H58*M58*W58*U58</f>
        <v>0</v>
      </c>
      <c r="AA58" s="40" t="n">
        <f aca="false">S58*V58+G58*H58*N58*U58*W58</f>
        <v>0</v>
      </c>
      <c r="AB58" s="41" t="n">
        <f aca="false">SUM(X58:AA58)</f>
        <v>0</v>
      </c>
    </row>
    <row r="59" s="31" customFormat="true" ht="14.1" hidden="false" customHeight="true" outlineLevel="0" collapsed="false">
      <c r="A59" s="28" t="n">
        <f aca="false">A58+1</f>
        <v>10</v>
      </c>
      <c r="B59" s="123" t="s">
        <v>331</v>
      </c>
      <c r="C59" s="33" t="s">
        <v>327</v>
      </c>
      <c r="D59" s="33" t="n">
        <v>904</v>
      </c>
      <c r="E59" s="78" t="s">
        <v>332</v>
      </c>
      <c r="F59" s="35" t="s">
        <v>39</v>
      </c>
      <c r="G59" s="36" t="n">
        <v>1</v>
      </c>
      <c r="H59" s="36" t="n">
        <v>2</v>
      </c>
      <c r="I59" s="36" t="n">
        <v>11</v>
      </c>
      <c r="J59" s="36" t="n">
        <v>7</v>
      </c>
      <c r="K59" s="37" t="n">
        <v>90</v>
      </c>
      <c r="L59" s="37" t="n">
        <v>91</v>
      </c>
      <c r="M59" s="37" t="n">
        <v>92</v>
      </c>
      <c r="N59" s="37" t="n">
        <v>92</v>
      </c>
      <c r="O59" s="38" t="n">
        <f aca="false">SUM(K59:N59)</f>
        <v>365</v>
      </c>
      <c r="P59" s="37" t="n">
        <f aca="false">G59*I59*K59*H59</f>
        <v>1980</v>
      </c>
      <c r="Q59" s="37" t="n">
        <f aca="false">G59*I59*L59*H59</f>
        <v>2002</v>
      </c>
      <c r="R59" s="37" t="n">
        <f aca="false">G59*I59*M59*H59</f>
        <v>2024</v>
      </c>
      <c r="S59" s="37" t="n">
        <f aca="false">G59*I59*N59*H59</f>
        <v>2024</v>
      </c>
      <c r="T59" s="38" t="n">
        <f aca="false">SUM(P59:S59)</f>
        <v>8030</v>
      </c>
      <c r="U59" s="37"/>
      <c r="V59" s="121"/>
      <c r="W59" s="121"/>
      <c r="X59" s="40" t="n">
        <f aca="false">P59*V59+G59*H59*K59*U59*W59</f>
        <v>0</v>
      </c>
      <c r="Y59" s="40" t="n">
        <f aca="false">Q59*V59+G59*H59*L59*U59*W59</f>
        <v>0</v>
      </c>
      <c r="Z59" s="40" t="n">
        <f aca="false">R59*V59+G59*H59*M59*W59*U59</f>
        <v>0</v>
      </c>
      <c r="AA59" s="40" t="n">
        <f aca="false">S59*V59+G59*H59*N59*U59*W59</f>
        <v>0</v>
      </c>
      <c r="AB59" s="41" t="n">
        <f aca="false">SUM(X59:AA59)</f>
        <v>0</v>
      </c>
    </row>
    <row r="60" s="31" customFormat="true" ht="14.1" hidden="false" customHeight="true" outlineLevel="0" collapsed="false">
      <c r="A60" s="28" t="n">
        <f aca="false">A59+1</f>
        <v>11</v>
      </c>
      <c r="B60" s="123" t="s">
        <v>331</v>
      </c>
      <c r="C60" s="33" t="s">
        <v>327</v>
      </c>
      <c r="D60" s="33" t="n">
        <v>904</v>
      </c>
      <c r="E60" s="78" t="s">
        <v>330</v>
      </c>
      <c r="F60" s="35" t="s">
        <v>39</v>
      </c>
      <c r="G60" s="36" t="n">
        <v>1</v>
      </c>
      <c r="H60" s="36" t="n">
        <v>2</v>
      </c>
      <c r="I60" s="36" t="n">
        <v>11</v>
      </c>
      <c r="J60" s="36" t="n">
        <v>7</v>
      </c>
      <c r="K60" s="37" t="n">
        <v>90</v>
      </c>
      <c r="L60" s="37" t="n">
        <v>91</v>
      </c>
      <c r="M60" s="37" t="n">
        <v>92</v>
      </c>
      <c r="N60" s="37" t="n">
        <v>92</v>
      </c>
      <c r="O60" s="38" t="n">
        <f aca="false">SUM(K60:N60)</f>
        <v>365</v>
      </c>
      <c r="P60" s="37" t="n">
        <f aca="false">G60*I60*K60*H60</f>
        <v>1980</v>
      </c>
      <c r="Q60" s="37" t="n">
        <f aca="false">G60*I60*L60*H60</f>
        <v>2002</v>
      </c>
      <c r="R60" s="37" t="n">
        <f aca="false">G60*I60*M60*H60</f>
        <v>2024</v>
      </c>
      <c r="S60" s="37" t="n">
        <f aca="false">G60*I60*N60*H60</f>
        <v>2024</v>
      </c>
      <c r="T60" s="38" t="n">
        <f aca="false">SUM(P60:S60)</f>
        <v>8030</v>
      </c>
      <c r="U60" s="37" t="n">
        <v>120</v>
      </c>
      <c r="V60" s="121"/>
      <c r="W60" s="121"/>
      <c r="X60" s="40" t="n">
        <f aca="false">P60*V60+G60*H60*K60*U60*W60</f>
        <v>0</v>
      </c>
      <c r="Y60" s="40" t="n">
        <f aca="false">Q60*V60+G60*H60*L60*U60*W60</f>
        <v>0</v>
      </c>
      <c r="Z60" s="40" t="n">
        <f aca="false">R60*V60+G60*H60*M60*W60*U60</f>
        <v>0</v>
      </c>
      <c r="AA60" s="40" t="n">
        <f aca="false">S60*V60+G60*H60*N60*U60*W60</f>
        <v>0</v>
      </c>
      <c r="AB60" s="41" t="n">
        <f aca="false">SUM(X60:AA60)</f>
        <v>0</v>
      </c>
    </row>
    <row r="61" s="31" customFormat="true" ht="25.5" hidden="false" customHeight="true" outlineLevel="0" collapsed="false">
      <c r="A61" s="28" t="n">
        <f aca="false">A60+1</f>
        <v>12</v>
      </c>
      <c r="B61" s="123" t="s">
        <v>331</v>
      </c>
      <c r="C61" s="33" t="s">
        <v>327</v>
      </c>
      <c r="D61" s="33" t="n">
        <v>912</v>
      </c>
      <c r="E61" s="78" t="s">
        <v>43</v>
      </c>
      <c r="F61" s="35" t="s">
        <v>39</v>
      </c>
      <c r="G61" s="36" t="n">
        <v>1</v>
      </c>
      <c r="H61" s="36" t="n">
        <v>2</v>
      </c>
      <c r="I61" s="36" t="n">
        <v>11</v>
      </c>
      <c r="J61" s="36" t="n">
        <v>7</v>
      </c>
      <c r="K61" s="37" t="n">
        <v>90</v>
      </c>
      <c r="L61" s="37" t="n">
        <v>91</v>
      </c>
      <c r="M61" s="37" t="n">
        <v>92</v>
      </c>
      <c r="N61" s="37" t="n">
        <v>92</v>
      </c>
      <c r="O61" s="38" t="n">
        <f aca="false">SUM(K61:N61)</f>
        <v>365</v>
      </c>
      <c r="P61" s="37" t="n">
        <f aca="false">G61*I61*K61*H61</f>
        <v>1980</v>
      </c>
      <c r="Q61" s="37" t="n">
        <f aca="false">G61*I61*L61*H61</f>
        <v>2002</v>
      </c>
      <c r="R61" s="37" t="n">
        <f aca="false">G61*I61*M61*H61</f>
        <v>2024</v>
      </c>
      <c r="S61" s="37" t="n">
        <f aca="false">G61*I61*N61*H61</f>
        <v>2024</v>
      </c>
      <c r="T61" s="38" t="n">
        <f aca="false">SUM(P61:S61)</f>
        <v>8030</v>
      </c>
      <c r="U61" s="37"/>
      <c r="V61" s="121"/>
      <c r="W61" s="121"/>
      <c r="X61" s="40" t="n">
        <f aca="false">P61*V61+G61*H61*K61*U61*W61</f>
        <v>0</v>
      </c>
      <c r="Y61" s="40" t="n">
        <f aca="false">Q61*V61+G61*H61*L61*U61*W61</f>
        <v>0</v>
      </c>
      <c r="Z61" s="40" t="n">
        <f aca="false">R61*V61+G61*H61*M61*W61*U61</f>
        <v>0</v>
      </c>
      <c r="AA61" s="40" t="n">
        <f aca="false">S61*V61+G61*H61*N61*U61*W61</f>
        <v>0</v>
      </c>
      <c r="AB61" s="41" t="n">
        <f aca="false">SUM(X61:AA61)</f>
        <v>0</v>
      </c>
    </row>
    <row r="62" s="31" customFormat="true" ht="14.1" hidden="false" customHeight="true" outlineLevel="0" collapsed="false">
      <c r="A62" s="28" t="n">
        <f aca="false">A61+1</f>
        <v>13</v>
      </c>
      <c r="B62" s="123" t="s">
        <v>331</v>
      </c>
      <c r="C62" s="33" t="s">
        <v>327</v>
      </c>
      <c r="D62" s="33" t="n">
        <v>911</v>
      </c>
      <c r="E62" s="78" t="s">
        <v>48</v>
      </c>
      <c r="F62" s="35" t="s">
        <v>39</v>
      </c>
      <c r="G62" s="36" t="n">
        <v>3</v>
      </c>
      <c r="H62" s="36" t="n">
        <v>2</v>
      </c>
      <c r="I62" s="36" t="n">
        <v>11</v>
      </c>
      <c r="J62" s="36" t="n">
        <v>7</v>
      </c>
      <c r="K62" s="37" t="n">
        <v>90</v>
      </c>
      <c r="L62" s="37" t="n">
        <v>30</v>
      </c>
      <c r="M62" s="37" t="n">
        <v>0</v>
      </c>
      <c r="N62" s="37" t="n">
        <v>61</v>
      </c>
      <c r="O62" s="38" t="n">
        <f aca="false">SUM(K62:N62)</f>
        <v>181</v>
      </c>
      <c r="P62" s="37" t="n">
        <f aca="false">G62*I62*K62*H62</f>
        <v>5940</v>
      </c>
      <c r="Q62" s="37" t="n">
        <f aca="false">G62*I62*L62*H62</f>
        <v>1980</v>
      </c>
      <c r="R62" s="37" t="n">
        <f aca="false">G62*I62*M62*H62</f>
        <v>0</v>
      </c>
      <c r="S62" s="37" t="n">
        <f aca="false">G62*I62*N62*H62</f>
        <v>4026</v>
      </c>
      <c r="T62" s="38" t="n">
        <f aca="false">SUM(P62:S62)</f>
        <v>11946</v>
      </c>
      <c r="U62" s="37"/>
      <c r="V62" s="121"/>
      <c r="W62" s="121"/>
      <c r="X62" s="40" t="n">
        <f aca="false">P62*V62+G62*H62*K62*U62*W62</f>
        <v>0</v>
      </c>
      <c r="Y62" s="40" t="n">
        <f aca="false">Q62*V62+G62*H62*L62*U62*W62</f>
        <v>0</v>
      </c>
      <c r="Z62" s="40" t="n">
        <f aca="false">R62*V62+G62*H62*M62*W62*U62</f>
        <v>0</v>
      </c>
      <c r="AA62" s="40" t="n">
        <f aca="false">S62*V62+G62*H62*N62*U62*W62</f>
        <v>0</v>
      </c>
      <c r="AB62" s="41" t="n">
        <f aca="false">SUM(X62:AA62)</f>
        <v>0</v>
      </c>
    </row>
    <row r="63" s="31" customFormat="true" ht="14.1" hidden="false" customHeight="true" outlineLevel="0" collapsed="false">
      <c r="A63" s="28" t="n">
        <f aca="false">A62+1</f>
        <v>14</v>
      </c>
      <c r="B63" s="123" t="s">
        <v>331</v>
      </c>
      <c r="C63" s="33" t="s">
        <v>327</v>
      </c>
      <c r="D63" s="33" t="n">
        <v>911</v>
      </c>
      <c r="E63" s="78" t="s">
        <v>328</v>
      </c>
      <c r="F63" s="35" t="s">
        <v>39</v>
      </c>
      <c r="G63" s="36" t="n">
        <v>1</v>
      </c>
      <c r="H63" s="36" t="n">
        <v>1</v>
      </c>
      <c r="I63" s="36" t="n">
        <v>11</v>
      </c>
      <c r="J63" s="36" t="n">
        <v>7</v>
      </c>
      <c r="K63" s="37" t="n">
        <v>0</v>
      </c>
      <c r="L63" s="37" t="n">
        <v>61</v>
      </c>
      <c r="M63" s="37" t="n">
        <v>92</v>
      </c>
      <c r="N63" s="37" t="n">
        <v>31</v>
      </c>
      <c r="O63" s="38" t="n">
        <f aca="false">SUM(K63:N63)</f>
        <v>184</v>
      </c>
      <c r="P63" s="37" t="n">
        <f aca="false">G63*I63*K63*H63</f>
        <v>0</v>
      </c>
      <c r="Q63" s="37" t="n">
        <f aca="false">G63*I63*L63*H63</f>
        <v>671</v>
      </c>
      <c r="R63" s="37" t="n">
        <f aca="false">G63*I63*M63*H63</f>
        <v>1012</v>
      </c>
      <c r="S63" s="37" t="n">
        <f aca="false">G63*I63*N63*H63</f>
        <v>341</v>
      </c>
      <c r="T63" s="38" t="n">
        <f aca="false">SUM(P63:S63)</f>
        <v>2024</v>
      </c>
      <c r="U63" s="37"/>
      <c r="V63" s="121"/>
      <c r="W63" s="121"/>
      <c r="X63" s="40" t="n">
        <f aca="false">P63*V63+G63*H63*K63*U63*W63</f>
        <v>0</v>
      </c>
      <c r="Y63" s="40" t="n">
        <f aca="false">Q63*V63+G63*H63*L63*U63*W63</f>
        <v>0</v>
      </c>
      <c r="Z63" s="40" t="n">
        <f aca="false">R63*V63+G63*H63*M63*W63*U63</f>
        <v>0</v>
      </c>
      <c r="AA63" s="40" t="n">
        <f aca="false">S63*V63+G63*H63*N63*U63*W63</f>
        <v>0</v>
      </c>
      <c r="AB63" s="41" t="n">
        <f aca="false">SUM(X63:AA63)</f>
        <v>0</v>
      </c>
    </row>
    <row r="64" s="31" customFormat="true" ht="25.5" hidden="false" customHeight="false" outlineLevel="0" collapsed="false">
      <c r="A64" s="28" t="n">
        <f aca="false">A63+1</f>
        <v>15</v>
      </c>
      <c r="B64" s="123" t="s">
        <v>331</v>
      </c>
      <c r="C64" s="33" t="s">
        <v>327</v>
      </c>
      <c r="D64" s="33" t="n">
        <v>902</v>
      </c>
      <c r="E64" s="34" t="s">
        <v>40</v>
      </c>
      <c r="F64" s="35" t="s">
        <v>39</v>
      </c>
      <c r="G64" s="36" t="n">
        <v>1</v>
      </c>
      <c r="H64" s="36" t="n">
        <v>2</v>
      </c>
      <c r="I64" s="36" t="n">
        <v>11</v>
      </c>
      <c r="J64" s="36" t="n">
        <v>7</v>
      </c>
      <c r="K64" s="37" t="n">
        <v>90</v>
      </c>
      <c r="L64" s="37" t="n">
        <v>91</v>
      </c>
      <c r="M64" s="37" t="n">
        <v>92</v>
      </c>
      <c r="N64" s="37" t="n">
        <v>92</v>
      </c>
      <c r="O64" s="38" t="n">
        <f aca="false">SUM(K64:N64)</f>
        <v>365</v>
      </c>
      <c r="P64" s="37" t="n">
        <f aca="false">G64*I64*K64*H64</f>
        <v>1980</v>
      </c>
      <c r="Q64" s="37" t="n">
        <f aca="false">G64*I64*L64*H64</f>
        <v>2002</v>
      </c>
      <c r="R64" s="37" t="n">
        <f aca="false">G64*I64*M64*H64</f>
        <v>2024</v>
      </c>
      <c r="S64" s="37" t="n">
        <f aca="false">G64*I64*N64*H64</f>
        <v>2024</v>
      </c>
      <c r="T64" s="38" t="n">
        <f aca="false">SUM(P64:S64)</f>
        <v>8030</v>
      </c>
      <c r="U64" s="37" t="n">
        <v>120</v>
      </c>
      <c r="V64" s="121"/>
      <c r="W64" s="121"/>
      <c r="X64" s="40" t="n">
        <f aca="false">P64*V64+G64*H64*K64*U64*W64</f>
        <v>0</v>
      </c>
      <c r="Y64" s="40" t="n">
        <f aca="false">Q64*V64+G64*H64*L64*U64*W64</f>
        <v>0</v>
      </c>
      <c r="Z64" s="40" t="n">
        <f aca="false">R64*V64+G64*H64*M64*W64*U64</f>
        <v>0</v>
      </c>
      <c r="AA64" s="40" t="n">
        <f aca="false">S64*V64+G64*H64*N64*U64*W64</f>
        <v>0</v>
      </c>
      <c r="AB64" s="41" t="n">
        <f aca="false">SUM(X64:AA64)</f>
        <v>0</v>
      </c>
    </row>
    <row r="65" s="31" customFormat="true" ht="14.1" hidden="false" customHeight="true" outlineLevel="0" collapsed="false">
      <c r="A65" s="28" t="n">
        <f aca="false">A64+1</f>
        <v>16</v>
      </c>
      <c r="B65" s="123" t="s">
        <v>331</v>
      </c>
      <c r="C65" s="33" t="s">
        <v>327</v>
      </c>
      <c r="D65" s="33" t="n">
        <v>902</v>
      </c>
      <c r="E65" s="78" t="s">
        <v>138</v>
      </c>
      <c r="F65" s="35" t="s">
        <v>39</v>
      </c>
      <c r="G65" s="36" t="n">
        <v>1</v>
      </c>
      <c r="H65" s="36" t="n">
        <v>1</v>
      </c>
      <c r="I65" s="36" t="n">
        <v>11</v>
      </c>
      <c r="J65" s="36" t="n">
        <v>7</v>
      </c>
      <c r="K65" s="37" t="n">
        <v>90</v>
      </c>
      <c r="L65" s="37" t="n">
        <v>91</v>
      </c>
      <c r="M65" s="37" t="n">
        <v>92</v>
      </c>
      <c r="N65" s="37" t="n">
        <v>92</v>
      </c>
      <c r="O65" s="38" t="n">
        <f aca="false">SUM(K65:N65)</f>
        <v>365</v>
      </c>
      <c r="P65" s="37" t="n">
        <f aca="false">G65*I65*K65*H65</f>
        <v>990</v>
      </c>
      <c r="Q65" s="37" t="n">
        <f aca="false">G65*I65*L65*H65</f>
        <v>1001</v>
      </c>
      <c r="R65" s="37" t="n">
        <f aca="false">G65*I65*M65*H65</f>
        <v>1012</v>
      </c>
      <c r="S65" s="37" t="n">
        <f aca="false">G65*I65*N65*H65</f>
        <v>1012</v>
      </c>
      <c r="T65" s="38" t="n">
        <f aca="false">SUM(P65:S65)</f>
        <v>4015</v>
      </c>
      <c r="U65" s="37" t="n">
        <v>120</v>
      </c>
      <c r="V65" s="121"/>
      <c r="W65" s="121"/>
      <c r="X65" s="40" t="n">
        <f aca="false">P65*V65+G65*H65*K65*U65*W65</f>
        <v>0</v>
      </c>
      <c r="Y65" s="40" t="n">
        <f aca="false">Q65*V65+G65*H65*L65*U65*W65</f>
        <v>0</v>
      </c>
      <c r="Z65" s="40" t="n">
        <f aca="false">R65*V65+G65*H65*M65*W65*U65</f>
        <v>0</v>
      </c>
      <c r="AA65" s="40" t="n">
        <f aca="false">S65*V65+G65*H65*N65*U65*W65</f>
        <v>0</v>
      </c>
      <c r="AB65" s="41" t="n">
        <f aca="false">SUM(X65:AA65)</f>
        <v>0</v>
      </c>
    </row>
    <row r="66" s="31" customFormat="true" ht="14.1" hidden="false" customHeight="true" outlineLevel="0" collapsed="false">
      <c r="A66" s="28" t="n">
        <f aca="false">A65+1</f>
        <v>17</v>
      </c>
      <c r="B66" s="123" t="s">
        <v>331</v>
      </c>
      <c r="C66" s="33" t="s">
        <v>327</v>
      </c>
      <c r="D66" s="33" t="n">
        <v>902</v>
      </c>
      <c r="E66" s="78" t="s">
        <v>138</v>
      </c>
      <c r="F66" s="35" t="s">
        <v>39</v>
      </c>
      <c r="G66" s="36" t="n">
        <v>1</v>
      </c>
      <c r="H66" s="36" t="n">
        <v>2</v>
      </c>
      <c r="I66" s="36" t="n">
        <v>11</v>
      </c>
      <c r="J66" s="36" t="n">
        <v>7</v>
      </c>
      <c r="K66" s="37" t="n">
        <v>90</v>
      </c>
      <c r="L66" s="37" t="n">
        <v>91</v>
      </c>
      <c r="M66" s="37" t="n">
        <v>92</v>
      </c>
      <c r="N66" s="37" t="n">
        <v>92</v>
      </c>
      <c r="O66" s="38" t="n">
        <f aca="false">SUM(K66:N66)</f>
        <v>365</v>
      </c>
      <c r="P66" s="37" t="n">
        <f aca="false">G66*I66*K66*H66</f>
        <v>1980</v>
      </c>
      <c r="Q66" s="37" t="n">
        <f aca="false">G66*I66*L66*H66</f>
        <v>2002</v>
      </c>
      <c r="R66" s="37" t="n">
        <f aca="false">G66*I66*M66*H66</f>
        <v>2024</v>
      </c>
      <c r="S66" s="37" t="n">
        <f aca="false">G66*I66*N66*H66</f>
        <v>2024</v>
      </c>
      <c r="T66" s="38" t="n">
        <f aca="false">SUM(P66:S66)</f>
        <v>8030</v>
      </c>
      <c r="U66" s="37" t="n">
        <v>120</v>
      </c>
      <c r="V66" s="121"/>
      <c r="W66" s="121"/>
      <c r="X66" s="40" t="n">
        <f aca="false">P66*V66+G66*H66*K66*U66*W66</f>
        <v>0</v>
      </c>
      <c r="Y66" s="40" t="n">
        <f aca="false">Q66*V66+G66*H66*L66*U66*W66</f>
        <v>0</v>
      </c>
      <c r="Z66" s="40" t="n">
        <f aca="false">R66*V66+G66*H66*M66*W66*U66</f>
        <v>0</v>
      </c>
      <c r="AA66" s="40" t="n">
        <f aca="false">S66*V66+G66*H66*N66*U66*W66</f>
        <v>0</v>
      </c>
      <c r="AB66" s="41" t="n">
        <f aca="false">SUM(X66:AA66)</f>
        <v>0</v>
      </c>
    </row>
    <row r="67" s="31" customFormat="true" ht="25.5" hidden="false" customHeight="false" outlineLevel="0" collapsed="false">
      <c r="A67" s="28" t="n">
        <f aca="false">A66+1</f>
        <v>18</v>
      </c>
      <c r="B67" s="123" t="s">
        <v>331</v>
      </c>
      <c r="C67" s="33" t="s">
        <v>327</v>
      </c>
      <c r="D67" s="33" t="n">
        <v>902</v>
      </c>
      <c r="E67" s="34" t="s">
        <v>40</v>
      </c>
      <c r="F67" s="35" t="s">
        <v>39</v>
      </c>
      <c r="G67" s="36" t="n">
        <v>1</v>
      </c>
      <c r="H67" s="36" t="n">
        <v>2</v>
      </c>
      <c r="I67" s="36" t="n">
        <v>11</v>
      </c>
      <c r="J67" s="36" t="n">
        <v>7</v>
      </c>
      <c r="K67" s="37" t="n">
        <v>90</v>
      </c>
      <c r="L67" s="37" t="n">
        <v>91</v>
      </c>
      <c r="M67" s="37" t="n">
        <v>92</v>
      </c>
      <c r="N67" s="37" t="n">
        <v>92</v>
      </c>
      <c r="O67" s="38" t="n">
        <f aca="false">SUM(K67:N67)</f>
        <v>365</v>
      </c>
      <c r="P67" s="37" t="n">
        <f aca="false">G67*I67*K67*H67</f>
        <v>1980</v>
      </c>
      <c r="Q67" s="37" t="n">
        <f aca="false">G67*I67*L67*H67</f>
        <v>2002</v>
      </c>
      <c r="R67" s="37" t="n">
        <f aca="false">G67*I67*M67*H67</f>
        <v>2024</v>
      </c>
      <c r="S67" s="37" t="n">
        <f aca="false">G67*I67*N67*H67</f>
        <v>2024</v>
      </c>
      <c r="T67" s="38" t="n">
        <f aca="false">SUM(P67:S67)</f>
        <v>8030</v>
      </c>
      <c r="U67" s="37" t="n">
        <v>120</v>
      </c>
      <c r="V67" s="121"/>
      <c r="W67" s="121"/>
      <c r="X67" s="40" t="n">
        <f aca="false">P67*V67+G67*H67*K67*U67*W67</f>
        <v>0</v>
      </c>
      <c r="Y67" s="40" t="n">
        <f aca="false">Q67*V67+G67*H67*L67*U67*W67</f>
        <v>0</v>
      </c>
      <c r="Z67" s="40" t="n">
        <f aca="false">R67*V67+G67*H67*M67*W67*U67</f>
        <v>0</v>
      </c>
      <c r="AA67" s="40" t="n">
        <f aca="false">S67*V67+G67*H67*N67*U67*W67</f>
        <v>0</v>
      </c>
      <c r="AB67" s="41" t="n">
        <f aca="false">SUM(X67:AA67)</f>
        <v>0</v>
      </c>
    </row>
    <row r="68" s="31" customFormat="true" ht="14.1" hidden="false" customHeight="true" outlineLevel="0" collapsed="false">
      <c r="A68" s="28" t="n">
        <f aca="false">A67+1</f>
        <v>19</v>
      </c>
      <c r="B68" s="123" t="s">
        <v>331</v>
      </c>
      <c r="C68" s="33" t="s">
        <v>327</v>
      </c>
      <c r="D68" s="33" t="n">
        <v>902</v>
      </c>
      <c r="E68" s="78" t="s">
        <v>38</v>
      </c>
      <c r="F68" s="35" t="s">
        <v>39</v>
      </c>
      <c r="G68" s="36" t="n">
        <v>1</v>
      </c>
      <c r="H68" s="36" t="n">
        <v>1</v>
      </c>
      <c r="I68" s="36" t="n">
        <v>11</v>
      </c>
      <c r="J68" s="36" t="n">
        <v>7</v>
      </c>
      <c r="K68" s="37" t="n">
        <v>90</v>
      </c>
      <c r="L68" s="37" t="n">
        <v>91</v>
      </c>
      <c r="M68" s="37" t="n">
        <v>92</v>
      </c>
      <c r="N68" s="37" t="n">
        <v>92</v>
      </c>
      <c r="O68" s="38" t="n">
        <f aca="false">SUM(K68:N68)</f>
        <v>365</v>
      </c>
      <c r="P68" s="37" t="n">
        <f aca="false">G68*I68*K68*H68</f>
        <v>990</v>
      </c>
      <c r="Q68" s="37" t="n">
        <f aca="false">G68*I68*L68*H68</f>
        <v>1001</v>
      </c>
      <c r="R68" s="37" t="n">
        <f aca="false">G68*I68*M68*H68</f>
        <v>1012</v>
      </c>
      <c r="S68" s="37" t="n">
        <f aca="false">G68*I68*N68*H68</f>
        <v>1012</v>
      </c>
      <c r="T68" s="38" t="n">
        <f aca="false">SUM(P68:S68)</f>
        <v>4015</v>
      </c>
      <c r="U68" s="37" t="n">
        <v>120</v>
      </c>
      <c r="V68" s="121"/>
      <c r="W68" s="121"/>
      <c r="X68" s="40" t="n">
        <f aca="false">P68*V68+G68*H68*K68*U68*W68</f>
        <v>0</v>
      </c>
      <c r="Y68" s="40" t="n">
        <f aca="false">Q68*V68+G68*H68*L68*U68*W68</f>
        <v>0</v>
      </c>
      <c r="Z68" s="40" t="n">
        <f aca="false">R68*V68+G68*H68*M68*W68*U68</f>
        <v>0</v>
      </c>
      <c r="AA68" s="40" t="n">
        <f aca="false">S68*V68+G68*H68*N68*U68*W68</f>
        <v>0</v>
      </c>
      <c r="AB68" s="41" t="n">
        <f aca="false">SUM(X68:AA68)</f>
        <v>0</v>
      </c>
    </row>
    <row r="69" s="31" customFormat="true" ht="14.1" hidden="false" customHeight="true" outlineLevel="0" collapsed="false">
      <c r="A69" s="28" t="n">
        <f aca="false">A68+1</f>
        <v>20</v>
      </c>
      <c r="B69" s="123" t="s">
        <v>331</v>
      </c>
      <c r="C69" s="33" t="s">
        <v>327</v>
      </c>
      <c r="D69" s="33" t="n">
        <v>902</v>
      </c>
      <c r="E69" s="78" t="s">
        <v>138</v>
      </c>
      <c r="F69" s="35" t="s">
        <v>39</v>
      </c>
      <c r="G69" s="36" t="n">
        <v>1</v>
      </c>
      <c r="H69" s="36" t="n">
        <v>1</v>
      </c>
      <c r="I69" s="36" t="n">
        <v>11</v>
      </c>
      <c r="J69" s="36" t="n">
        <v>7</v>
      </c>
      <c r="K69" s="37" t="n">
        <v>90</v>
      </c>
      <c r="L69" s="37" t="n">
        <v>91</v>
      </c>
      <c r="M69" s="37" t="n">
        <v>92</v>
      </c>
      <c r="N69" s="37" t="n">
        <v>92</v>
      </c>
      <c r="O69" s="38" t="n">
        <f aca="false">SUM(K69:N69)</f>
        <v>365</v>
      </c>
      <c r="P69" s="37" t="n">
        <f aca="false">G69*I69*K69*H69</f>
        <v>990</v>
      </c>
      <c r="Q69" s="37" t="n">
        <f aca="false">G69*I69*L69*H69</f>
        <v>1001</v>
      </c>
      <c r="R69" s="37" t="n">
        <f aca="false">G69*I69*M69*H69</f>
        <v>1012</v>
      </c>
      <c r="S69" s="37" t="n">
        <f aca="false">G69*I69*N69*H69</f>
        <v>1012</v>
      </c>
      <c r="T69" s="38" t="n">
        <f aca="false">SUM(P69:S69)</f>
        <v>4015</v>
      </c>
      <c r="U69" s="37" t="n">
        <v>120</v>
      </c>
      <c r="V69" s="121"/>
      <c r="W69" s="121"/>
      <c r="X69" s="40" t="n">
        <f aca="false">P69*V69+G69*H69*K69*U69*W69</f>
        <v>0</v>
      </c>
      <c r="Y69" s="40" t="n">
        <f aca="false">Q69*V69+G69*H69*L69*U69*W69</f>
        <v>0</v>
      </c>
      <c r="Z69" s="40" t="n">
        <f aca="false">R69*V69+G69*H69*M69*W69*U69</f>
        <v>0</v>
      </c>
      <c r="AA69" s="40" t="n">
        <f aca="false">S69*V69+G69*H69*N69*U69*W69</f>
        <v>0</v>
      </c>
      <c r="AB69" s="41" t="n">
        <f aca="false">SUM(X69:AA69)</f>
        <v>0</v>
      </c>
    </row>
    <row r="70" s="31" customFormat="true" ht="14.1" hidden="false" customHeight="true" outlineLevel="0" collapsed="false">
      <c r="A70" s="28" t="n">
        <f aca="false">A69+1</f>
        <v>21</v>
      </c>
      <c r="B70" s="123" t="s">
        <v>331</v>
      </c>
      <c r="C70" s="33" t="s">
        <v>327</v>
      </c>
      <c r="D70" s="33" t="n">
        <v>904</v>
      </c>
      <c r="E70" s="78" t="s">
        <v>333</v>
      </c>
      <c r="F70" s="35" t="s">
        <v>39</v>
      </c>
      <c r="G70" s="36" t="n">
        <v>1</v>
      </c>
      <c r="H70" s="36" t="n">
        <v>2</v>
      </c>
      <c r="I70" s="36" t="n">
        <v>11</v>
      </c>
      <c r="J70" s="36" t="n">
        <v>7</v>
      </c>
      <c r="K70" s="37" t="n">
        <v>0</v>
      </c>
      <c r="L70" s="37" t="n">
        <v>61</v>
      </c>
      <c r="M70" s="37" t="n">
        <v>62</v>
      </c>
      <c r="N70" s="37" t="n">
        <v>0</v>
      </c>
      <c r="O70" s="38" t="n">
        <f aca="false">SUM(K70:N70)</f>
        <v>123</v>
      </c>
      <c r="P70" s="37" t="n">
        <f aca="false">G70*I70*K70*H70</f>
        <v>0</v>
      </c>
      <c r="Q70" s="37" t="n">
        <f aca="false">G70*I70*L70*H70</f>
        <v>1342</v>
      </c>
      <c r="R70" s="37" t="n">
        <f aca="false">G70*I70*M70*H70</f>
        <v>1364</v>
      </c>
      <c r="S70" s="37" t="n">
        <f aca="false">G70*I70*N70*H70</f>
        <v>0</v>
      </c>
      <c r="T70" s="38" t="n">
        <f aca="false">SUM(P70:S70)</f>
        <v>2706</v>
      </c>
      <c r="U70" s="37"/>
      <c r="V70" s="121"/>
      <c r="W70" s="121"/>
      <c r="X70" s="40" t="n">
        <f aca="false">P70*V70+G70*H70*K70*U70*W70</f>
        <v>0</v>
      </c>
      <c r="Y70" s="40" t="n">
        <f aca="false">Q70*V70+G70*H70*L70*U70*W70</f>
        <v>0</v>
      </c>
      <c r="Z70" s="40" t="n">
        <f aca="false">R70*V70+G70*H70*M70*W70*U70</f>
        <v>0</v>
      </c>
      <c r="AA70" s="40" t="n">
        <f aca="false">S70*V70+G70*H70*N70*U70*W70</f>
        <v>0</v>
      </c>
      <c r="AB70" s="41" t="n">
        <f aca="false">SUM(X70:AA70)</f>
        <v>0</v>
      </c>
    </row>
    <row r="71" s="31" customFormat="true" ht="14.1" hidden="false" customHeight="true" outlineLevel="0" collapsed="false">
      <c r="A71" s="28" t="n">
        <f aca="false">A70+1</f>
        <v>22</v>
      </c>
      <c r="B71" s="123" t="s">
        <v>168</v>
      </c>
      <c r="C71" s="33" t="s">
        <v>327</v>
      </c>
      <c r="D71" s="33" t="n">
        <v>905</v>
      </c>
      <c r="E71" s="78" t="s">
        <v>334</v>
      </c>
      <c r="F71" s="35" t="s">
        <v>39</v>
      </c>
      <c r="G71" s="36" t="n">
        <v>1</v>
      </c>
      <c r="H71" s="36" t="n">
        <v>1</v>
      </c>
      <c r="I71" s="36" t="n">
        <v>11</v>
      </c>
      <c r="J71" s="37" t="n">
        <v>7</v>
      </c>
      <c r="K71" s="37" t="n">
        <v>0</v>
      </c>
      <c r="L71" s="37" t="n">
        <v>0</v>
      </c>
      <c r="M71" s="37" t="n">
        <v>92</v>
      </c>
      <c r="N71" s="37" t="n">
        <v>92</v>
      </c>
      <c r="O71" s="38" t="n">
        <f aca="false">SUM(K71:N71)</f>
        <v>184</v>
      </c>
      <c r="P71" s="37" t="n">
        <f aca="false">G71*I71*K71*H71</f>
        <v>0</v>
      </c>
      <c r="Q71" s="37" t="n">
        <f aca="false">G71*I71*L71*H71</f>
        <v>0</v>
      </c>
      <c r="R71" s="37" t="n">
        <f aca="false">G71*I71*M71*H71</f>
        <v>1012</v>
      </c>
      <c r="S71" s="37" t="n">
        <f aca="false">G71*I71*N71*H71</f>
        <v>1012</v>
      </c>
      <c r="T71" s="38" t="n">
        <f aca="false">SUM(P71:S71)</f>
        <v>2024</v>
      </c>
      <c r="U71" s="37"/>
      <c r="V71" s="121"/>
      <c r="W71" s="121"/>
      <c r="X71" s="40" t="n">
        <f aca="false">P71*V71+G71*H71*K71*U71*W71</f>
        <v>0</v>
      </c>
      <c r="Y71" s="40" t="n">
        <f aca="false">Q71*V71+G71*H71*L71*U71*W71</f>
        <v>0</v>
      </c>
      <c r="Z71" s="40" t="n">
        <f aca="false">R71*V71+G71*H71*M71*W71*U71</f>
        <v>0</v>
      </c>
      <c r="AA71" s="40" t="n">
        <f aca="false">S71*V71+G71*H71*N71*U71*W71</f>
        <v>0</v>
      </c>
      <c r="AB71" s="41" t="n">
        <f aca="false">SUM(X71:AA71)</f>
        <v>0</v>
      </c>
    </row>
    <row r="72" s="31" customFormat="true" ht="14.1" hidden="false" customHeight="true" outlineLevel="0" collapsed="false">
      <c r="A72" s="28" t="n">
        <f aca="false">A71+1</f>
        <v>23</v>
      </c>
      <c r="B72" s="123" t="s">
        <v>168</v>
      </c>
      <c r="C72" s="33" t="s">
        <v>327</v>
      </c>
      <c r="D72" s="33" t="n">
        <v>904</v>
      </c>
      <c r="E72" s="78" t="s">
        <v>330</v>
      </c>
      <c r="F72" s="35" t="s">
        <v>39</v>
      </c>
      <c r="G72" s="36" t="n">
        <v>1</v>
      </c>
      <c r="H72" s="36" t="n">
        <v>1</v>
      </c>
      <c r="I72" s="36" t="n">
        <v>11</v>
      </c>
      <c r="J72" s="36" t="n">
        <v>7</v>
      </c>
      <c r="K72" s="37" t="n">
        <v>90</v>
      </c>
      <c r="L72" s="37" t="n">
        <v>91</v>
      </c>
      <c r="M72" s="37" t="n">
        <v>92</v>
      </c>
      <c r="N72" s="37" t="n">
        <v>92</v>
      </c>
      <c r="O72" s="38" t="n">
        <f aca="false">SUM(K72:N72)</f>
        <v>365</v>
      </c>
      <c r="P72" s="37" t="n">
        <f aca="false">G72*I72*K72*H72</f>
        <v>990</v>
      </c>
      <c r="Q72" s="37" t="n">
        <f aca="false">G72*I72*L72*H72</f>
        <v>1001</v>
      </c>
      <c r="R72" s="37" t="n">
        <f aca="false">G72*I72*M72*H72</f>
        <v>1012</v>
      </c>
      <c r="S72" s="37" t="n">
        <f aca="false">G72*I72*N72*H72</f>
        <v>1012</v>
      </c>
      <c r="T72" s="38" t="n">
        <f aca="false">SUM(P72:S72)</f>
        <v>4015</v>
      </c>
      <c r="U72" s="37" t="n">
        <v>120</v>
      </c>
      <c r="V72" s="121"/>
      <c r="W72" s="121"/>
      <c r="X72" s="40" t="n">
        <f aca="false">P72*V72+G72*H72*K72*U72*W72</f>
        <v>0</v>
      </c>
      <c r="Y72" s="40" t="n">
        <f aca="false">Q72*V72+G72*H72*L72*U72*W72</f>
        <v>0</v>
      </c>
      <c r="Z72" s="40" t="n">
        <f aca="false">R72*V72+G72*H72*M72*W72*U72</f>
        <v>0</v>
      </c>
      <c r="AA72" s="40" t="n">
        <f aca="false">S72*V72+G72*H72*N72*U72*W72</f>
        <v>0</v>
      </c>
      <c r="AB72" s="41" t="n">
        <f aca="false">SUM(X72:AA72)</f>
        <v>0</v>
      </c>
    </row>
    <row r="73" s="31" customFormat="true" ht="14.1" hidden="false" customHeight="true" outlineLevel="0" collapsed="false">
      <c r="A73" s="28" t="n">
        <f aca="false">A72+1</f>
        <v>24</v>
      </c>
      <c r="B73" s="123" t="s">
        <v>168</v>
      </c>
      <c r="C73" s="33" t="s">
        <v>327</v>
      </c>
      <c r="D73" s="33" t="n">
        <v>913</v>
      </c>
      <c r="E73" s="78" t="s">
        <v>315</v>
      </c>
      <c r="F73" s="35" t="s">
        <v>39</v>
      </c>
      <c r="G73" s="36" t="n">
        <v>1</v>
      </c>
      <c r="H73" s="36" t="n">
        <v>1</v>
      </c>
      <c r="I73" s="36" t="n">
        <v>11</v>
      </c>
      <c r="J73" s="36" t="n">
        <v>7</v>
      </c>
      <c r="K73" s="37" t="n">
        <v>90</v>
      </c>
      <c r="L73" s="37" t="n">
        <v>91</v>
      </c>
      <c r="M73" s="37" t="n">
        <v>92</v>
      </c>
      <c r="N73" s="37" t="n">
        <v>92</v>
      </c>
      <c r="O73" s="38" t="n">
        <f aca="false">SUM(K73:N73)</f>
        <v>365</v>
      </c>
      <c r="P73" s="37" t="n">
        <f aca="false">G73*I73*K73*H73</f>
        <v>990</v>
      </c>
      <c r="Q73" s="37" t="n">
        <f aca="false">G73*I73*L73*H73</f>
        <v>1001</v>
      </c>
      <c r="R73" s="37" t="n">
        <f aca="false">G73*I73*M73*H73</f>
        <v>1012</v>
      </c>
      <c r="S73" s="37" t="n">
        <f aca="false">G73*I73*N73*H73</f>
        <v>1012</v>
      </c>
      <c r="T73" s="38" t="n">
        <f aca="false">SUM(P73:S73)</f>
        <v>4015</v>
      </c>
      <c r="U73" s="37" t="n">
        <v>120</v>
      </c>
      <c r="V73" s="121"/>
      <c r="W73" s="121"/>
      <c r="X73" s="40" t="n">
        <f aca="false">P73*V73+G73*H73*K73*U73*W73</f>
        <v>0</v>
      </c>
      <c r="Y73" s="40" t="n">
        <f aca="false">Q73*V73+G73*H73*L73*U73*W73</f>
        <v>0</v>
      </c>
      <c r="Z73" s="40" t="n">
        <f aca="false">R73*V73+G73*H73*M73*W73*U73</f>
        <v>0</v>
      </c>
      <c r="AA73" s="40" t="n">
        <f aca="false">S73*V73+G73*H73*N73*U73*W73</f>
        <v>0</v>
      </c>
      <c r="AB73" s="41" t="n">
        <f aca="false">SUM(X73:AA73)</f>
        <v>0</v>
      </c>
    </row>
    <row r="74" s="31" customFormat="true" ht="25.5" hidden="false" customHeight="false" outlineLevel="0" collapsed="false">
      <c r="A74" s="28" t="n">
        <f aca="false">A73+1</f>
        <v>25</v>
      </c>
      <c r="B74" s="123" t="s">
        <v>168</v>
      </c>
      <c r="C74" s="33" t="s">
        <v>327</v>
      </c>
      <c r="D74" s="33" t="n">
        <v>912</v>
      </c>
      <c r="E74" s="78" t="s">
        <v>335</v>
      </c>
      <c r="F74" s="35" t="s">
        <v>39</v>
      </c>
      <c r="G74" s="36" t="n">
        <v>1</v>
      </c>
      <c r="H74" s="36" t="n">
        <v>1</v>
      </c>
      <c r="I74" s="36" t="n">
        <v>11</v>
      </c>
      <c r="J74" s="36" t="n">
        <v>7</v>
      </c>
      <c r="K74" s="37" t="n">
        <v>90</v>
      </c>
      <c r="L74" s="37" t="n">
        <v>30</v>
      </c>
      <c r="M74" s="37" t="n">
        <v>0</v>
      </c>
      <c r="N74" s="37" t="n">
        <v>61</v>
      </c>
      <c r="O74" s="38" t="n">
        <f aca="false">SUM(K74:N74)</f>
        <v>181</v>
      </c>
      <c r="P74" s="37" t="n">
        <f aca="false">G74*I74*K74*H74</f>
        <v>990</v>
      </c>
      <c r="Q74" s="37" t="n">
        <f aca="false">G74*I74*L74*H74</f>
        <v>330</v>
      </c>
      <c r="R74" s="37" t="n">
        <f aca="false">G74*I74*M74*H74</f>
        <v>0</v>
      </c>
      <c r="S74" s="37" t="n">
        <f aca="false">G74*I74*N74*H74</f>
        <v>671</v>
      </c>
      <c r="T74" s="38" t="n">
        <f aca="false">SUM(P74:S74)</f>
        <v>1991</v>
      </c>
      <c r="U74" s="37"/>
      <c r="V74" s="121"/>
      <c r="W74" s="121"/>
      <c r="X74" s="40" t="n">
        <f aca="false">P74*V74+G74*H74*K74*U74*W74</f>
        <v>0</v>
      </c>
      <c r="Y74" s="40" t="n">
        <f aca="false">Q74*V74+G74*H74*L74*U74*W74</f>
        <v>0</v>
      </c>
      <c r="Z74" s="40" t="n">
        <f aca="false">R74*V74+G74*H74*M74*W74*U74</f>
        <v>0</v>
      </c>
      <c r="AA74" s="40" t="n">
        <f aca="false">S74*V74+G74*H74*N74*U74*W74</f>
        <v>0</v>
      </c>
      <c r="AB74" s="41" t="n">
        <f aca="false">SUM(X74:AA74)</f>
        <v>0</v>
      </c>
    </row>
    <row r="75" s="31" customFormat="true" ht="14.1" hidden="false" customHeight="true" outlineLevel="0" collapsed="false">
      <c r="A75" s="28" t="n">
        <f aca="false">A74+1</f>
        <v>26</v>
      </c>
      <c r="B75" s="123" t="s">
        <v>168</v>
      </c>
      <c r="C75" s="33" t="s">
        <v>327</v>
      </c>
      <c r="D75" s="33" t="n">
        <v>912</v>
      </c>
      <c r="E75" s="78" t="s">
        <v>336</v>
      </c>
      <c r="F75" s="35" t="s">
        <v>39</v>
      </c>
      <c r="G75" s="36" t="n">
        <v>1</v>
      </c>
      <c r="H75" s="36" t="n">
        <v>1</v>
      </c>
      <c r="I75" s="36" t="n">
        <v>11</v>
      </c>
      <c r="J75" s="36" t="s">
        <v>65</v>
      </c>
      <c r="K75" s="37" t="n">
        <v>15</v>
      </c>
      <c r="L75" s="37" t="n">
        <v>15</v>
      </c>
      <c r="M75" s="37" t="n">
        <v>15</v>
      </c>
      <c r="N75" s="37" t="n">
        <v>15</v>
      </c>
      <c r="O75" s="38" t="n">
        <f aca="false">SUM(K75:N75)</f>
        <v>60</v>
      </c>
      <c r="P75" s="37" t="n">
        <f aca="false">G75*I75*K75*H75</f>
        <v>165</v>
      </c>
      <c r="Q75" s="37" t="n">
        <f aca="false">G75*I75*L75*H75</f>
        <v>165</v>
      </c>
      <c r="R75" s="37" t="n">
        <f aca="false">G75*I75*M75*H75</f>
        <v>165</v>
      </c>
      <c r="S75" s="37" t="n">
        <f aca="false">G75*I75*N75*H75</f>
        <v>165</v>
      </c>
      <c r="T75" s="38" t="n">
        <f aca="false">SUM(P75:S75)</f>
        <v>660</v>
      </c>
      <c r="U75" s="37"/>
      <c r="V75" s="121"/>
      <c r="W75" s="121"/>
      <c r="X75" s="40" t="n">
        <f aca="false">P75*V75+G75*H75*K75*U75*W75</f>
        <v>0</v>
      </c>
      <c r="Y75" s="40" t="n">
        <f aca="false">Q75*V75+G75*H75*L75*U75*W75</f>
        <v>0</v>
      </c>
      <c r="Z75" s="40" t="n">
        <f aca="false">R75*V75+G75*H75*M75*W75*U75</f>
        <v>0</v>
      </c>
      <c r="AA75" s="40" t="n">
        <f aca="false">S75*V75+G75*H75*N75*U75*W75</f>
        <v>0</v>
      </c>
      <c r="AB75" s="41" t="n">
        <f aca="false">SUM(X75:AA75)</f>
        <v>0</v>
      </c>
    </row>
    <row r="76" s="31" customFormat="true" ht="14.1" hidden="false" customHeight="true" outlineLevel="0" collapsed="false">
      <c r="A76" s="28" t="n">
        <f aca="false">A75+1</f>
        <v>27</v>
      </c>
      <c r="B76" s="123" t="s">
        <v>168</v>
      </c>
      <c r="C76" s="33" t="s">
        <v>327</v>
      </c>
      <c r="D76" s="33" t="n">
        <v>908</v>
      </c>
      <c r="E76" s="78" t="s">
        <v>337</v>
      </c>
      <c r="F76" s="35" t="s">
        <v>39</v>
      </c>
      <c r="G76" s="36" t="n">
        <v>1</v>
      </c>
      <c r="H76" s="36" t="n">
        <v>1</v>
      </c>
      <c r="I76" s="36" t="n">
        <v>44</v>
      </c>
      <c r="J76" s="36" t="s">
        <v>65</v>
      </c>
      <c r="K76" s="37" t="n">
        <v>3</v>
      </c>
      <c r="L76" s="37" t="n">
        <v>3</v>
      </c>
      <c r="M76" s="37" t="n">
        <v>3</v>
      </c>
      <c r="N76" s="37" t="n">
        <v>3</v>
      </c>
      <c r="O76" s="38" t="n">
        <f aca="false">SUM(K76:N76)</f>
        <v>12</v>
      </c>
      <c r="P76" s="37" t="n">
        <f aca="false">G76*I76*K76*H76</f>
        <v>132</v>
      </c>
      <c r="Q76" s="37" t="n">
        <f aca="false">G76*I76*L76*H76</f>
        <v>132</v>
      </c>
      <c r="R76" s="37" t="n">
        <f aca="false">G76*I76*M76*H76</f>
        <v>132</v>
      </c>
      <c r="S76" s="37" t="n">
        <f aca="false">G76*I76*N76*H76</f>
        <v>132</v>
      </c>
      <c r="T76" s="38" t="n">
        <f aca="false">SUM(P76:S76)</f>
        <v>528</v>
      </c>
      <c r="U76" s="37" t="n">
        <v>1000</v>
      </c>
      <c r="V76" s="121"/>
      <c r="W76" s="121"/>
      <c r="X76" s="40" t="n">
        <f aca="false">P76*V76+G76*H76*K76*U76*W76</f>
        <v>0</v>
      </c>
      <c r="Y76" s="40" t="n">
        <f aca="false">Q76*V76+G76*H76*L76*U76*W76</f>
        <v>0</v>
      </c>
      <c r="Z76" s="40" t="n">
        <f aca="false">R76*V76+G76*H76*M76*W76*U76</f>
        <v>0</v>
      </c>
      <c r="AA76" s="40" t="n">
        <f aca="false">S76*V76+G76*H76*N76*U76*W76</f>
        <v>0</v>
      </c>
      <c r="AB76" s="41" t="n">
        <f aca="false">SUM(X76:AA76)</f>
        <v>0</v>
      </c>
    </row>
    <row r="77" s="31" customFormat="true" ht="14.1" hidden="false" customHeight="true" outlineLevel="0" collapsed="false">
      <c r="A77" s="28" t="n">
        <f aca="false">A76+1</f>
        <v>28</v>
      </c>
      <c r="B77" s="123" t="s">
        <v>168</v>
      </c>
      <c r="C77" s="33" t="s">
        <v>327</v>
      </c>
      <c r="D77" s="33" t="n">
        <v>908</v>
      </c>
      <c r="E77" s="78" t="s">
        <v>338</v>
      </c>
      <c r="F77" s="35" t="s">
        <v>39</v>
      </c>
      <c r="G77" s="36" t="n">
        <v>1</v>
      </c>
      <c r="H77" s="36" t="n">
        <v>1</v>
      </c>
      <c r="I77" s="36" t="n">
        <v>44</v>
      </c>
      <c r="J77" s="36" t="s">
        <v>65</v>
      </c>
      <c r="K77" s="37" t="n">
        <v>6</v>
      </c>
      <c r="L77" s="37" t="n">
        <v>6</v>
      </c>
      <c r="M77" s="37" t="n">
        <v>6</v>
      </c>
      <c r="N77" s="37" t="n">
        <v>6</v>
      </c>
      <c r="O77" s="38" t="n">
        <f aca="false">SUM(K77:N77)</f>
        <v>24</v>
      </c>
      <c r="P77" s="37" t="n">
        <f aca="false">G77*I77*K77*H77</f>
        <v>264</v>
      </c>
      <c r="Q77" s="37" t="n">
        <f aca="false">G77*I77*L77*H77</f>
        <v>264</v>
      </c>
      <c r="R77" s="37" t="n">
        <f aca="false">G77*I77*M77*H77</f>
        <v>264</v>
      </c>
      <c r="S77" s="37" t="n">
        <f aca="false">G77*I77*N77*H77</f>
        <v>264</v>
      </c>
      <c r="T77" s="38" t="n">
        <f aca="false">SUM(P77:S77)</f>
        <v>1056</v>
      </c>
      <c r="U77" s="37" t="n">
        <v>1000</v>
      </c>
      <c r="V77" s="121"/>
      <c r="W77" s="121"/>
      <c r="X77" s="40" t="n">
        <f aca="false">P77*V77+G77*H77*K77*U77*W77</f>
        <v>0</v>
      </c>
      <c r="Y77" s="40" t="n">
        <f aca="false">Q77*V77+G77*H77*L77*U77*W77</f>
        <v>0</v>
      </c>
      <c r="Z77" s="40" t="n">
        <f aca="false">R77*V77+G77*H77*M77*W77*U77</f>
        <v>0</v>
      </c>
      <c r="AA77" s="40" t="n">
        <f aca="false">S77*V77+G77*H77*N77*U77*W77</f>
        <v>0</v>
      </c>
      <c r="AB77" s="41" t="n">
        <f aca="false">SUM(X77:AA77)</f>
        <v>0</v>
      </c>
    </row>
    <row r="78" s="31" customFormat="true" ht="14.1" hidden="false" customHeight="true" outlineLevel="0" collapsed="false">
      <c r="A78" s="28" t="n">
        <f aca="false">A77+1</f>
        <v>29</v>
      </c>
      <c r="B78" s="123" t="s">
        <v>339</v>
      </c>
      <c r="C78" s="33" t="s">
        <v>327</v>
      </c>
      <c r="D78" s="33" t="n">
        <v>911</v>
      </c>
      <c r="E78" s="78" t="s">
        <v>48</v>
      </c>
      <c r="F78" s="35" t="s">
        <v>39</v>
      </c>
      <c r="G78" s="36" t="n">
        <v>1</v>
      </c>
      <c r="H78" s="36" t="n">
        <v>1</v>
      </c>
      <c r="I78" s="36" t="n">
        <v>11</v>
      </c>
      <c r="J78" s="36" t="n">
        <v>7</v>
      </c>
      <c r="K78" s="37" t="n">
        <v>90</v>
      </c>
      <c r="L78" s="37" t="n">
        <v>30</v>
      </c>
      <c r="M78" s="37" t="n">
        <v>0</v>
      </c>
      <c r="N78" s="37" t="n">
        <v>61</v>
      </c>
      <c r="O78" s="38" t="n">
        <f aca="false">SUM(K78:N78)</f>
        <v>181</v>
      </c>
      <c r="P78" s="37" t="n">
        <f aca="false">G78*I78*K78*H78</f>
        <v>990</v>
      </c>
      <c r="Q78" s="37" t="n">
        <f aca="false">G78*I78*L78*H78</f>
        <v>330</v>
      </c>
      <c r="R78" s="37" t="n">
        <f aca="false">G78*I78*M78*H78</f>
        <v>0</v>
      </c>
      <c r="S78" s="37" t="n">
        <f aca="false">G78*I78*N78*H78</f>
        <v>671</v>
      </c>
      <c r="T78" s="38" t="n">
        <f aca="false">SUM(P78:S78)</f>
        <v>1991</v>
      </c>
      <c r="U78" s="37"/>
      <c r="V78" s="121"/>
      <c r="W78" s="121"/>
      <c r="X78" s="40" t="n">
        <f aca="false">P78*V78+G78*H78*K78*U78*W78</f>
        <v>0</v>
      </c>
      <c r="Y78" s="40" t="n">
        <f aca="false">Q78*V78+G78*H78*L78*U78*W78</f>
        <v>0</v>
      </c>
      <c r="Z78" s="40" t="n">
        <f aca="false">R78*V78+G78*H78*M78*W78*U78</f>
        <v>0</v>
      </c>
      <c r="AA78" s="40" t="n">
        <f aca="false">S78*V78+G78*H78*N78*U78*W78</f>
        <v>0</v>
      </c>
      <c r="AB78" s="41" t="n">
        <f aca="false">SUM(X78:AA78)</f>
        <v>0</v>
      </c>
    </row>
    <row r="79" s="31" customFormat="true" ht="14.1" hidden="false" customHeight="true" outlineLevel="0" collapsed="false">
      <c r="A79" s="28" t="n">
        <f aca="false">A78+1</f>
        <v>30</v>
      </c>
      <c r="B79" s="123" t="s">
        <v>339</v>
      </c>
      <c r="C79" s="33" t="s">
        <v>327</v>
      </c>
      <c r="D79" s="33" t="n">
        <v>904</v>
      </c>
      <c r="E79" s="78" t="s">
        <v>330</v>
      </c>
      <c r="F79" s="35" t="s">
        <v>39</v>
      </c>
      <c r="G79" s="36" t="n">
        <v>2</v>
      </c>
      <c r="H79" s="36" t="n">
        <v>1</v>
      </c>
      <c r="I79" s="36" t="n">
        <v>11</v>
      </c>
      <c r="J79" s="36" t="n">
        <v>7</v>
      </c>
      <c r="K79" s="37" t="n">
        <v>90</v>
      </c>
      <c r="L79" s="37" t="n">
        <v>91</v>
      </c>
      <c r="M79" s="37" t="n">
        <v>92</v>
      </c>
      <c r="N79" s="37" t="n">
        <v>92</v>
      </c>
      <c r="O79" s="38" t="n">
        <f aca="false">SUM(K79:N79)</f>
        <v>365</v>
      </c>
      <c r="P79" s="37" t="n">
        <f aca="false">G79*I79*K79*H79</f>
        <v>1980</v>
      </c>
      <c r="Q79" s="37" t="n">
        <f aca="false">G79*I79*L79*H79</f>
        <v>2002</v>
      </c>
      <c r="R79" s="37" t="n">
        <f aca="false">G79*I79*M79*H79</f>
        <v>2024</v>
      </c>
      <c r="S79" s="37" t="n">
        <f aca="false">G79*I79*N79*H79</f>
        <v>2024</v>
      </c>
      <c r="T79" s="38" t="n">
        <f aca="false">SUM(P79:S79)</f>
        <v>8030</v>
      </c>
      <c r="U79" s="37" t="n">
        <v>120</v>
      </c>
      <c r="V79" s="121"/>
      <c r="W79" s="121"/>
      <c r="X79" s="40" t="n">
        <f aca="false">P79*V79+G79*H79*K79*U79*W79</f>
        <v>0</v>
      </c>
      <c r="Y79" s="40" t="n">
        <f aca="false">Q79*V79+G79*H79*L79*U79*W79</f>
        <v>0</v>
      </c>
      <c r="Z79" s="40" t="n">
        <f aca="false">R79*V79+G79*H79*M79*W79*U79</f>
        <v>0</v>
      </c>
      <c r="AA79" s="40" t="n">
        <f aca="false">S79*V79+G79*H79*N79*U79*W79</f>
        <v>0</v>
      </c>
      <c r="AB79" s="41" t="n">
        <f aca="false">SUM(X79:AA79)</f>
        <v>0</v>
      </c>
    </row>
    <row r="80" s="31" customFormat="true" ht="38.25" hidden="false" customHeight="false" outlineLevel="0" collapsed="false">
      <c r="A80" s="28" t="n">
        <f aca="false">A79+1</f>
        <v>31</v>
      </c>
      <c r="B80" s="123" t="s">
        <v>339</v>
      </c>
      <c r="C80" s="33" t="s">
        <v>327</v>
      </c>
      <c r="D80" s="33" t="n">
        <v>904</v>
      </c>
      <c r="E80" s="78" t="s">
        <v>340</v>
      </c>
      <c r="F80" s="35" t="s">
        <v>39</v>
      </c>
      <c r="G80" s="36" t="n">
        <v>1</v>
      </c>
      <c r="H80" s="36" t="n">
        <v>1</v>
      </c>
      <c r="I80" s="36" t="n">
        <v>11</v>
      </c>
      <c r="J80" s="36" t="n">
        <v>5</v>
      </c>
      <c r="K80" s="37" t="n">
        <v>57</v>
      </c>
      <c r="L80" s="37" t="n">
        <v>60</v>
      </c>
      <c r="M80" s="37" t="n">
        <v>66</v>
      </c>
      <c r="N80" s="37" t="n">
        <v>64</v>
      </c>
      <c r="O80" s="38" t="n">
        <f aca="false">SUM(K80:N80)</f>
        <v>247</v>
      </c>
      <c r="P80" s="37" t="n">
        <f aca="false">G80*I80*K80*H80</f>
        <v>627</v>
      </c>
      <c r="Q80" s="37" t="n">
        <f aca="false">G80*I80*L80*H80</f>
        <v>660</v>
      </c>
      <c r="R80" s="37" t="n">
        <f aca="false">G80*I80*M80*H80</f>
        <v>726</v>
      </c>
      <c r="S80" s="37" t="n">
        <f aca="false">G80*I80*N80*H80</f>
        <v>704</v>
      </c>
      <c r="T80" s="38" t="n">
        <f aca="false">SUM(P80:S80)</f>
        <v>2717</v>
      </c>
      <c r="U80" s="37" t="n">
        <v>300</v>
      </c>
      <c r="V80" s="121"/>
      <c r="W80" s="121"/>
      <c r="X80" s="40" t="n">
        <f aca="false">P80*V80+G80*H80*K80*U80*W80</f>
        <v>0</v>
      </c>
      <c r="Y80" s="40" t="n">
        <f aca="false">Q80*V80+G80*H80*L80*U80*W80</f>
        <v>0</v>
      </c>
      <c r="Z80" s="40" t="n">
        <f aca="false">R80*V80+G80*H80*M80*W80*U80</f>
        <v>0</v>
      </c>
      <c r="AA80" s="40" t="n">
        <f aca="false">S80*V80+G80*H80*N80*U80*W80</f>
        <v>0</v>
      </c>
      <c r="AB80" s="41" t="n">
        <f aca="false">SUM(X80:AA80)</f>
        <v>0</v>
      </c>
    </row>
    <row r="81" s="31" customFormat="true" ht="14.1" hidden="false" customHeight="true" outlineLevel="0" collapsed="false">
      <c r="A81" s="28" t="n">
        <f aca="false">A80+1</f>
        <v>32</v>
      </c>
      <c r="B81" s="123" t="s">
        <v>178</v>
      </c>
      <c r="C81" s="33" t="s">
        <v>327</v>
      </c>
      <c r="D81" s="33" t="n">
        <v>902</v>
      </c>
      <c r="E81" s="78" t="s">
        <v>315</v>
      </c>
      <c r="F81" s="35" t="s">
        <v>39</v>
      </c>
      <c r="G81" s="36" t="n">
        <v>1</v>
      </c>
      <c r="H81" s="36" t="n">
        <v>1</v>
      </c>
      <c r="I81" s="36" t="n">
        <v>11</v>
      </c>
      <c r="J81" s="36" t="n">
        <v>2</v>
      </c>
      <c r="K81" s="37" t="n">
        <v>36</v>
      </c>
      <c r="L81" s="37" t="n">
        <v>36</v>
      </c>
      <c r="M81" s="37" t="n">
        <v>36</v>
      </c>
      <c r="N81" s="37" t="n">
        <v>36</v>
      </c>
      <c r="O81" s="38" t="n">
        <f aca="false">SUM(K81:N81)</f>
        <v>144</v>
      </c>
      <c r="P81" s="37" t="n">
        <f aca="false">G81*I81*K81*H81</f>
        <v>396</v>
      </c>
      <c r="Q81" s="37" t="n">
        <f aca="false">G81*I81*L81*H81</f>
        <v>396</v>
      </c>
      <c r="R81" s="37" t="n">
        <f aca="false">G81*I81*M81*H81</f>
        <v>396</v>
      </c>
      <c r="S81" s="37" t="n">
        <f aca="false">G81*I81*N81*H81</f>
        <v>396</v>
      </c>
      <c r="T81" s="38" t="n">
        <f aca="false">SUM(P81:S81)</f>
        <v>1584</v>
      </c>
      <c r="U81" s="37" t="n">
        <v>100</v>
      </c>
      <c r="V81" s="121"/>
      <c r="W81" s="121"/>
      <c r="X81" s="40" t="n">
        <f aca="false">P81*V81+G81*H81*K81*U81*W81</f>
        <v>0</v>
      </c>
      <c r="Y81" s="40" t="n">
        <f aca="false">Q81*V81+G81*H81*L81*U81*W81</f>
        <v>0</v>
      </c>
      <c r="Z81" s="40" t="n">
        <f aca="false">R81*V81+G81*H81*M81*W81*U81</f>
        <v>0</v>
      </c>
      <c r="AA81" s="40" t="n">
        <f aca="false">S81*V81+G81*H81*N81*U81*W81</f>
        <v>0</v>
      </c>
      <c r="AB81" s="41" t="n">
        <f aca="false">SUM(X81:AA81)</f>
        <v>0</v>
      </c>
    </row>
    <row r="82" s="44" customFormat="true" ht="14.1" hidden="false" customHeight="true" outlineLevel="0" collapsed="false">
      <c r="A82" s="42" t="s">
        <v>75</v>
      </c>
      <c r="B82" s="42"/>
      <c r="C82" s="42"/>
      <c r="D82" s="42"/>
      <c r="E82" s="42"/>
      <c r="F82" s="42"/>
      <c r="G82" s="42" t="n">
        <f aca="false">SUM(G50:G81)</f>
        <v>36</v>
      </c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3" t="n">
        <f aca="false">SUM(X50:X81)</f>
        <v>0</v>
      </c>
      <c r="Y82" s="43" t="n">
        <f aca="false">SUM(Y50:Y81)</f>
        <v>0</v>
      </c>
      <c r="Z82" s="43" t="n">
        <f aca="false">SUM(Z50:Z81)</f>
        <v>0</v>
      </c>
      <c r="AA82" s="43" t="n">
        <f aca="false">SUM(AA50:AA81)</f>
        <v>0</v>
      </c>
      <c r="AB82" s="43" t="n">
        <f aca="false">SUM(AB50:AB81)</f>
        <v>0</v>
      </c>
    </row>
    <row r="83" s="44" customFormat="true" ht="14.25" hidden="false" customHeight="tru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6"/>
      <c r="Y83" s="46"/>
      <c r="Z83" s="46"/>
      <c r="AA83" s="46"/>
      <c r="AB83" s="46"/>
    </row>
    <row r="84" customFormat="false" ht="18.75" hidden="false" customHeight="true" outlineLevel="0" collapsed="false">
      <c r="A84" s="24" t="s">
        <v>78</v>
      </c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17"/>
      <c r="P84" s="17"/>
      <c r="Q84" s="17"/>
      <c r="R84" s="17"/>
      <c r="S84" s="17"/>
      <c r="T84" s="17"/>
      <c r="U84" s="17"/>
      <c r="X84" s="25"/>
    </row>
    <row r="85" customFormat="false" ht="12.75" hidden="false" customHeight="true" outlineLevel="0" collapsed="false">
      <c r="A85" s="26" t="s">
        <v>10</v>
      </c>
      <c r="B85" s="26" t="s">
        <v>11</v>
      </c>
      <c r="C85" s="26" t="s">
        <v>12</v>
      </c>
      <c r="D85" s="26" t="s">
        <v>13</v>
      </c>
      <c r="E85" s="26" t="s">
        <v>14</v>
      </c>
      <c r="F85" s="77" t="s">
        <v>79</v>
      </c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</row>
    <row r="86" s="31" customFormat="true" ht="27.75" hidden="false" customHeight="true" outlineLevel="0" collapsed="false">
      <c r="A86" s="26"/>
      <c r="B86" s="26"/>
      <c r="C86" s="26"/>
      <c r="D86" s="26"/>
      <c r="E86" s="26"/>
      <c r="F86" s="26" t="s">
        <v>16</v>
      </c>
      <c r="G86" s="26" t="s">
        <v>17</v>
      </c>
      <c r="H86" s="26" t="s">
        <v>18</v>
      </c>
      <c r="I86" s="26" t="s">
        <v>19</v>
      </c>
      <c r="J86" s="26" t="s">
        <v>20</v>
      </c>
      <c r="K86" s="28" t="s">
        <v>21</v>
      </c>
      <c r="L86" s="28"/>
      <c r="M86" s="28"/>
      <c r="N86" s="28"/>
      <c r="O86" s="26" t="s">
        <v>22</v>
      </c>
      <c r="P86" s="26" t="s">
        <v>23</v>
      </c>
      <c r="Q86" s="26"/>
      <c r="R86" s="26"/>
      <c r="S86" s="26"/>
      <c r="T86" s="26" t="s">
        <v>24</v>
      </c>
      <c r="U86" s="26" t="s">
        <v>25</v>
      </c>
      <c r="V86" s="29" t="s">
        <v>26</v>
      </c>
      <c r="W86" s="29" t="s">
        <v>27</v>
      </c>
      <c r="X86" s="29" t="s">
        <v>28</v>
      </c>
      <c r="Y86" s="29"/>
      <c r="Z86" s="29"/>
      <c r="AA86" s="29"/>
      <c r="AB86" s="30" t="s">
        <v>29</v>
      </c>
    </row>
    <row r="87" s="31" customFormat="true" ht="25.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  <c r="K87" s="26" t="s">
        <v>30</v>
      </c>
      <c r="L87" s="26" t="s">
        <v>31</v>
      </c>
      <c r="M87" s="26" t="s">
        <v>32</v>
      </c>
      <c r="N87" s="26" t="s">
        <v>33</v>
      </c>
      <c r="O87" s="26"/>
      <c r="P87" s="26" t="s">
        <v>30</v>
      </c>
      <c r="Q87" s="26" t="s">
        <v>31</v>
      </c>
      <c r="R87" s="26" t="s">
        <v>32</v>
      </c>
      <c r="S87" s="26" t="s">
        <v>33</v>
      </c>
      <c r="T87" s="26"/>
      <c r="U87" s="26"/>
      <c r="V87" s="29" t="s">
        <v>34</v>
      </c>
      <c r="W87" s="29" t="s">
        <v>34</v>
      </c>
      <c r="X87" s="26" t="s">
        <v>30</v>
      </c>
      <c r="Y87" s="26" t="s">
        <v>31</v>
      </c>
      <c r="Z87" s="26" t="s">
        <v>32</v>
      </c>
      <c r="AA87" s="26" t="s">
        <v>33</v>
      </c>
      <c r="AB87" s="30" t="s">
        <v>35</v>
      </c>
    </row>
    <row r="88" s="31" customFormat="true" ht="14.1" hidden="false" customHeight="true" outlineLevel="0" collapsed="false">
      <c r="A88" s="28" t="n">
        <v>1</v>
      </c>
      <c r="B88" s="123" t="s">
        <v>326</v>
      </c>
      <c r="C88" s="33" t="s">
        <v>327</v>
      </c>
      <c r="D88" s="33" t="n">
        <v>911</v>
      </c>
      <c r="E88" s="78" t="s">
        <v>48</v>
      </c>
      <c r="F88" s="35" t="s">
        <v>39</v>
      </c>
      <c r="G88" s="36" t="n">
        <v>2</v>
      </c>
      <c r="H88" s="36" t="n">
        <v>2</v>
      </c>
      <c r="I88" s="36" t="n">
        <v>11</v>
      </c>
      <c r="J88" s="36" t="n">
        <v>7</v>
      </c>
      <c r="K88" s="37" t="n">
        <v>90</v>
      </c>
      <c r="L88" s="37" t="n">
        <v>30</v>
      </c>
      <c r="M88" s="37" t="n">
        <v>0</v>
      </c>
      <c r="N88" s="37" t="n">
        <v>61</v>
      </c>
      <c r="O88" s="38" t="n">
        <f aca="false">SUM(K88:N88)</f>
        <v>181</v>
      </c>
      <c r="P88" s="37" t="n">
        <f aca="false">G88*I88*K88*H88</f>
        <v>3960</v>
      </c>
      <c r="Q88" s="37" t="n">
        <f aca="false">G88*I88*L88*H88</f>
        <v>1320</v>
      </c>
      <c r="R88" s="37" t="n">
        <f aca="false">G88*I88*M88*H88</f>
        <v>0</v>
      </c>
      <c r="S88" s="37" t="n">
        <f aca="false">G88*I88*N88*H88</f>
        <v>2684</v>
      </c>
      <c r="T88" s="38" t="n">
        <f aca="false">SUM(P88:S88)</f>
        <v>7964</v>
      </c>
      <c r="U88" s="37"/>
      <c r="V88" s="121"/>
      <c r="W88" s="121"/>
      <c r="X88" s="40" t="n">
        <f aca="false">P88*V88+G88*H88*K88*U88*W88</f>
        <v>0</v>
      </c>
      <c r="Y88" s="40" t="n">
        <f aca="false">Q88*V88+G88*H88*L88*U88*W88</f>
        <v>0</v>
      </c>
      <c r="Z88" s="40" t="n">
        <f aca="false">R88*V88+G88*H88*M88*W88*U88</f>
        <v>0</v>
      </c>
      <c r="AA88" s="40" t="n">
        <f aca="false">S88*V88+G88*H88*N88*U88*W88</f>
        <v>0</v>
      </c>
      <c r="AB88" s="41" t="n">
        <f aca="false">SUM(X88:AA88)</f>
        <v>0</v>
      </c>
    </row>
    <row r="89" s="31" customFormat="true" ht="14.1" hidden="false" customHeight="true" outlineLevel="0" collapsed="false">
      <c r="A89" s="28" t="n">
        <f aca="false">A88+1</f>
        <v>2</v>
      </c>
      <c r="B89" s="123" t="s">
        <v>326</v>
      </c>
      <c r="C89" s="33" t="s">
        <v>327</v>
      </c>
      <c r="D89" s="33" t="n">
        <v>911</v>
      </c>
      <c r="E89" s="78" t="s">
        <v>328</v>
      </c>
      <c r="F89" s="35" t="s">
        <v>39</v>
      </c>
      <c r="G89" s="36" t="n">
        <v>1</v>
      </c>
      <c r="H89" s="36" t="n">
        <v>1</v>
      </c>
      <c r="I89" s="36" t="n">
        <v>11</v>
      </c>
      <c r="J89" s="36" t="n">
        <v>7</v>
      </c>
      <c r="K89" s="37" t="n">
        <v>0</v>
      </c>
      <c r="L89" s="37" t="n">
        <v>61</v>
      </c>
      <c r="M89" s="37" t="n">
        <v>92</v>
      </c>
      <c r="N89" s="37" t="n">
        <v>31</v>
      </c>
      <c r="O89" s="38" t="n">
        <f aca="false">SUM(K89:N89)</f>
        <v>184</v>
      </c>
      <c r="P89" s="37" t="n">
        <f aca="false">G89*I89*K89*H89</f>
        <v>0</v>
      </c>
      <c r="Q89" s="37" t="n">
        <f aca="false">G89*I89*L89*H89</f>
        <v>671</v>
      </c>
      <c r="R89" s="37" t="n">
        <f aca="false">G89*I89*M89*H89</f>
        <v>1012</v>
      </c>
      <c r="S89" s="37" t="n">
        <f aca="false">G89*I89*N89*H89</f>
        <v>341</v>
      </c>
      <c r="T89" s="38" t="n">
        <f aca="false">SUM(P89:S89)</f>
        <v>2024</v>
      </c>
      <c r="U89" s="37"/>
      <c r="V89" s="121"/>
      <c r="W89" s="121"/>
      <c r="X89" s="40" t="n">
        <f aca="false">P89*V89+G89*H89*K89*U89*W89</f>
        <v>0</v>
      </c>
      <c r="Y89" s="40" t="n">
        <f aca="false">Q89*V89+G89*H89*L89*U89*W89</f>
        <v>0</v>
      </c>
      <c r="Z89" s="40" t="n">
        <f aca="false">R89*V89+G89*H89*M89*W89*U89</f>
        <v>0</v>
      </c>
      <c r="AA89" s="40" t="n">
        <f aca="false">S89*V89+G89*H89*N89*U89*W89</f>
        <v>0</v>
      </c>
      <c r="AB89" s="41" t="n">
        <f aca="false">SUM(X89:AA89)</f>
        <v>0</v>
      </c>
    </row>
    <row r="90" s="31" customFormat="true" ht="14.1" hidden="false" customHeight="true" outlineLevel="0" collapsed="false">
      <c r="A90" s="28" t="n">
        <f aca="false">A89+1</f>
        <v>3</v>
      </c>
      <c r="B90" s="123" t="s">
        <v>326</v>
      </c>
      <c r="C90" s="33" t="s">
        <v>327</v>
      </c>
      <c r="D90" s="33" t="n">
        <v>904</v>
      </c>
      <c r="E90" s="78" t="s">
        <v>329</v>
      </c>
      <c r="F90" s="35" t="s">
        <v>39</v>
      </c>
      <c r="G90" s="36" t="n">
        <v>1</v>
      </c>
      <c r="H90" s="36" t="n">
        <v>2</v>
      </c>
      <c r="I90" s="36" t="n">
        <v>11</v>
      </c>
      <c r="J90" s="36" t="n">
        <v>7</v>
      </c>
      <c r="K90" s="37" t="n">
        <v>90</v>
      </c>
      <c r="L90" s="37" t="n">
        <v>91</v>
      </c>
      <c r="M90" s="37" t="n">
        <v>92</v>
      </c>
      <c r="N90" s="37" t="n">
        <v>92</v>
      </c>
      <c r="O90" s="38" t="n">
        <f aca="false">SUM(K90:N90)</f>
        <v>365</v>
      </c>
      <c r="P90" s="37" t="n">
        <f aca="false">G90*I90*K90*H90</f>
        <v>1980</v>
      </c>
      <c r="Q90" s="37" t="n">
        <f aca="false">G90*I90*L90*H90</f>
        <v>2002</v>
      </c>
      <c r="R90" s="37" t="n">
        <f aca="false">G90*I90*M90*H90</f>
        <v>2024</v>
      </c>
      <c r="S90" s="37" t="n">
        <f aca="false">G90*I90*N90*H90</f>
        <v>2024</v>
      </c>
      <c r="T90" s="38" t="n">
        <f aca="false">SUM(P90:S90)</f>
        <v>8030</v>
      </c>
      <c r="U90" s="37"/>
      <c r="V90" s="121"/>
      <c r="W90" s="121"/>
      <c r="X90" s="40" t="n">
        <f aca="false">P90*V90+G90*H90*K90*U90*W90</f>
        <v>0</v>
      </c>
      <c r="Y90" s="40" t="n">
        <f aca="false">Q90*V90+G90*H90*L90*U90*W90</f>
        <v>0</v>
      </c>
      <c r="Z90" s="40" t="n">
        <f aca="false">R90*V90+G90*H90*M90*W90*U90</f>
        <v>0</v>
      </c>
      <c r="AA90" s="40" t="n">
        <f aca="false">S90*V90+G90*H90*N90*U90*W90</f>
        <v>0</v>
      </c>
      <c r="AB90" s="41" t="n">
        <f aca="false">SUM(X90:AA90)</f>
        <v>0</v>
      </c>
    </row>
    <row r="91" s="31" customFormat="true" ht="14.1" hidden="false" customHeight="true" outlineLevel="0" collapsed="false">
      <c r="A91" s="28" t="n">
        <f aca="false">A90+1</f>
        <v>4</v>
      </c>
      <c r="B91" s="123" t="s">
        <v>326</v>
      </c>
      <c r="C91" s="33" t="s">
        <v>327</v>
      </c>
      <c r="D91" s="33" t="n">
        <v>904</v>
      </c>
      <c r="E91" s="78" t="s">
        <v>330</v>
      </c>
      <c r="F91" s="35" t="s">
        <v>39</v>
      </c>
      <c r="G91" s="36" t="n">
        <v>1</v>
      </c>
      <c r="H91" s="36" t="n">
        <v>2</v>
      </c>
      <c r="I91" s="36" t="n">
        <v>11</v>
      </c>
      <c r="J91" s="36" t="n">
        <v>7</v>
      </c>
      <c r="K91" s="37" t="n">
        <v>90</v>
      </c>
      <c r="L91" s="37" t="n">
        <v>91</v>
      </c>
      <c r="M91" s="37" t="n">
        <v>92</v>
      </c>
      <c r="N91" s="37" t="n">
        <v>92</v>
      </c>
      <c r="O91" s="38" t="n">
        <f aca="false">SUM(K91:N91)</f>
        <v>365</v>
      </c>
      <c r="P91" s="37" t="n">
        <f aca="false">G91*I91*K91*H91</f>
        <v>1980</v>
      </c>
      <c r="Q91" s="37" t="n">
        <f aca="false">G91*I91*L91*H91</f>
        <v>2002</v>
      </c>
      <c r="R91" s="37" t="n">
        <f aca="false">G91*I91*M91*H91</f>
        <v>2024</v>
      </c>
      <c r="S91" s="37" t="n">
        <f aca="false">G91*I91*N91*H91</f>
        <v>2024</v>
      </c>
      <c r="T91" s="38" t="n">
        <f aca="false">SUM(P91:S91)</f>
        <v>8030</v>
      </c>
      <c r="U91" s="37" t="n">
        <v>120</v>
      </c>
      <c r="V91" s="121"/>
      <c r="W91" s="121"/>
      <c r="X91" s="40" t="n">
        <f aca="false">P91*V91+G91*H91*K91*U91*W91</f>
        <v>0</v>
      </c>
      <c r="Y91" s="40" t="n">
        <f aca="false">Q91*V91+G91*H91*L91*U91*W91</f>
        <v>0</v>
      </c>
      <c r="Z91" s="40" t="n">
        <f aca="false">R91*V91+G91*H91*M91*W91*U91</f>
        <v>0</v>
      </c>
      <c r="AA91" s="40" t="n">
        <f aca="false">S91*V91+G91*H91*N91*U91*W91</f>
        <v>0</v>
      </c>
      <c r="AB91" s="41" t="n">
        <f aca="false">SUM(X91:AA91)</f>
        <v>0</v>
      </c>
    </row>
    <row r="92" s="31" customFormat="true" ht="27" hidden="false" customHeight="true" outlineLevel="0" collapsed="false">
      <c r="A92" s="28" t="n">
        <f aca="false">A91+1</f>
        <v>5</v>
      </c>
      <c r="B92" s="123" t="s">
        <v>326</v>
      </c>
      <c r="C92" s="33" t="s">
        <v>327</v>
      </c>
      <c r="D92" s="33" t="n">
        <v>912</v>
      </c>
      <c r="E92" s="78" t="s">
        <v>43</v>
      </c>
      <c r="F92" s="35" t="s">
        <v>39</v>
      </c>
      <c r="G92" s="36" t="n">
        <v>1</v>
      </c>
      <c r="H92" s="36" t="n">
        <v>2</v>
      </c>
      <c r="I92" s="36" t="n">
        <v>11</v>
      </c>
      <c r="J92" s="36" t="n">
        <v>7</v>
      </c>
      <c r="K92" s="37" t="n">
        <v>90</v>
      </c>
      <c r="L92" s="37" t="n">
        <v>91</v>
      </c>
      <c r="M92" s="37" t="n">
        <v>92</v>
      </c>
      <c r="N92" s="37" t="n">
        <v>92</v>
      </c>
      <c r="O92" s="38" t="n">
        <f aca="false">SUM(K92:N92)</f>
        <v>365</v>
      </c>
      <c r="P92" s="37" t="n">
        <f aca="false">G92*I92*K92*H92</f>
        <v>1980</v>
      </c>
      <c r="Q92" s="37" t="n">
        <f aca="false">G92*I92*L92*H92</f>
        <v>2002</v>
      </c>
      <c r="R92" s="37" t="n">
        <f aca="false">G92*I92*M92*H92</f>
        <v>2024</v>
      </c>
      <c r="S92" s="37" t="n">
        <f aca="false">G92*I92*N92*H92</f>
        <v>2024</v>
      </c>
      <c r="T92" s="38" t="n">
        <f aca="false">SUM(P92:S92)</f>
        <v>8030</v>
      </c>
      <c r="U92" s="37"/>
      <c r="V92" s="121"/>
      <c r="W92" s="121"/>
      <c r="X92" s="40" t="n">
        <f aca="false">P92*V92+G92*H92*K92*U92*W92</f>
        <v>0</v>
      </c>
      <c r="Y92" s="40" t="n">
        <f aca="false">Q92*V92+G92*H92*L92*U92*W92</f>
        <v>0</v>
      </c>
      <c r="Z92" s="40" t="n">
        <f aca="false">R92*V92+G92*H92*M92*W92*U92</f>
        <v>0</v>
      </c>
      <c r="AA92" s="40" t="n">
        <f aca="false">S92*V92+G92*H92*N92*U92*W92</f>
        <v>0</v>
      </c>
      <c r="AB92" s="41" t="n">
        <f aca="false">SUM(X92:AA92)</f>
        <v>0</v>
      </c>
    </row>
    <row r="93" s="31" customFormat="true" ht="25.5" hidden="false" customHeight="false" outlineLevel="0" collapsed="false">
      <c r="A93" s="28" t="n">
        <f aca="false">A92+1</f>
        <v>6</v>
      </c>
      <c r="B93" s="123" t="s">
        <v>326</v>
      </c>
      <c r="C93" s="33" t="s">
        <v>327</v>
      </c>
      <c r="D93" s="33" t="n">
        <v>902</v>
      </c>
      <c r="E93" s="34" t="s">
        <v>40</v>
      </c>
      <c r="F93" s="35" t="s">
        <v>39</v>
      </c>
      <c r="G93" s="36" t="n">
        <v>1</v>
      </c>
      <c r="H93" s="36" t="n">
        <v>2</v>
      </c>
      <c r="I93" s="36" t="n">
        <v>11</v>
      </c>
      <c r="J93" s="36" t="n">
        <v>7</v>
      </c>
      <c r="K93" s="37" t="n">
        <v>90</v>
      </c>
      <c r="L93" s="37" t="n">
        <v>91</v>
      </c>
      <c r="M93" s="37" t="n">
        <v>92</v>
      </c>
      <c r="N93" s="37" t="n">
        <v>92</v>
      </c>
      <c r="O93" s="38" t="n">
        <f aca="false">SUM(K93:N93)</f>
        <v>365</v>
      </c>
      <c r="P93" s="37" t="n">
        <f aca="false">G93*I93*K93*H93</f>
        <v>1980</v>
      </c>
      <c r="Q93" s="37" t="n">
        <f aca="false">G93*I93*L93*H93</f>
        <v>2002</v>
      </c>
      <c r="R93" s="37" t="n">
        <f aca="false">G93*I93*M93*H93</f>
        <v>2024</v>
      </c>
      <c r="S93" s="37" t="n">
        <f aca="false">G93*I93*N93*H93</f>
        <v>2024</v>
      </c>
      <c r="T93" s="38" t="n">
        <f aca="false">SUM(P93:S93)</f>
        <v>8030</v>
      </c>
      <c r="U93" s="37" t="n">
        <v>120</v>
      </c>
      <c r="V93" s="121"/>
      <c r="W93" s="121"/>
      <c r="X93" s="40" t="n">
        <f aca="false">P93*V93+G93*H93*K93*U93*W93</f>
        <v>0</v>
      </c>
      <c r="Y93" s="40" t="n">
        <f aca="false">Q93*V93+G93*H93*L93*U93*W93</f>
        <v>0</v>
      </c>
      <c r="Z93" s="40" t="n">
        <f aca="false">R93*V93+G93*H93*M93*W93*U93</f>
        <v>0</v>
      </c>
      <c r="AA93" s="40" t="n">
        <f aca="false">S93*V93+G93*H93*N93*U93*W93</f>
        <v>0</v>
      </c>
      <c r="AB93" s="41" t="n">
        <f aca="false">SUM(X93:AA93)</f>
        <v>0</v>
      </c>
    </row>
    <row r="94" s="31" customFormat="true" ht="14.1" hidden="false" customHeight="true" outlineLevel="0" collapsed="false">
      <c r="A94" s="28" t="n">
        <f aca="false">A93+1</f>
        <v>7</v>
      </c>
      <c r="B94" s="123" t="s">
        <v>326</v>
      </c>
      <c r="C94" s="33" t="s">
        <v>327</v>
      </c>
      <c r="D94" s="33" t="n">
        <v>902</v>
      </c>
      <c r="E94" s="78" t="s">
        <v>138</v>
      </c>
      <c r="F94" s="35" t="s">
        <v>39</v>
      </c>
      <c r="G94" s="36" t="n">
        <v>1</v>
      </c>
      <c r="H94" s="36" t="n">
        <v>1</v>
      </c>
      <c r="I94" s="36" t="n">
        <v>11</v>
      </c>
      <c r="J94" s="36" t="n">
        <v>7</v>
      </c>
      <c r="K94" s="37" t="n">
        <v>90</v>
      </c>
      <c r="L94" s="37" t="n">
        <v>91</v>
      </c>
      <c r="M94" s="37" t="n">
        <v>92</v>
      </c>
      <c r="N94" s="37" t="n">
        <v>92</v>
      </c>
      <c r="O94" s="38" t="n">
        <f aca="false">SUM(K94:N94)</f>
        <v>365</v>
      </c>
      <c r="P94" s="37" t="n">
        <f aca="false">G94*I94*K94*H94</f>
        <v>990</v>
      </c>
      <c r="Q94" s="37" t="n">
        <f aca="false">G94*I94*L94*H94</f>
        <v>1001</v>
      </c>
      <c r="R94" s="37" t="n">
        <f aca="false">G94*I94*M94*H94</f>
        <v>1012</v>
      </c>
      <c r="S94" s="37" t="n">
        <f aca="false">G94*I94*N94*H94</f>
        <v>1012</v>
      </c>
      <c r="T94" s="38" t="n">
        <f aca="false">SUM(P94:S94)</f>
        <v>4015</v>
      </c>
      <c r="U94" s="37" t="n">
        <v>120</v>
      </c>
      <c r="V94" s="121"/>
      <c r="W94" s="121"/>
      <c r="X94" s="40" t="n">
        <f aca="false">P94*V94+G94*H94*K94*U94*W94</f>
        <v>0</v>
      </c>
      <c r="Y94" s="40" t="n">
        <f aca="false">Q94*V94+G94*H94*L94*U94*W94</f>
        <v>0</v>
      </c>
      <c r="Z94" s="40" t="n">
        <f aca="false">R94*V94+G94*H94*M94*W94*U94</f>
        <v>0</v>
      </c>
      <c r="AA94" s="40" t="n">
        <f aca="false">S94*V94+G94*H94*N94*U94*W94</f>
        <v>0</v>
      </c>
      <c r="AB94" s="41" t="n">
        <f aca="false">SUM(X94:AA94)</f>
        <v>0</v>
      </c>
    </row>
    <row r="95" s="31" customFormat="true" ht="14.1" hidden="false" customHeight="true" outlineLevel="0" collapsed="false">
      <c r="A95" s="28" t="n">
        <f aca="false">A94+1</f>
        <v>8</v>
      </c>
      <c r="B95" s="123" t="s">
        <v>326</v>
      </c>
      <c r="C95" s="33" t="s">
        <v>327</v>
      </c>
      <c r="D95" s="33" t="n">
        <v>902</v>
      </c>
      <c r="E95" s="78" t="s">
        <v>38</v>
      </c>
      <c r="F95" s="35" t="s">
        <v>39</v>
      </c>
      <c r="G95" s="36" t="n">
        <v>1</v>
      </c>
      <c r="H95" s="36" t="n">
        <v>2</v>
      </c>
      <c r="I95" s="36" t="n">
        <v>11</v>
      </c>
      <c r="J95" s="36" t="n">
        <v>7</v>
      </c>
      <c r="K95" s="37" t="n">
        <v>90</v>
      </c>
      <c r="L95" s="37" t="n">
        <v>91</v>
      </c>
      <c r="M95" s="37" t="n">
        <v>92</v>
      </c>
      <c r="N95" s="37" t="n">
        <v>92</v>
      </c>
      <c r="O95" s="38" t="n">
        <f aca="false">SUM(K95:N95)</f>
        <v>365</v>
      </c>
      <c r="P95" s="37" t="n">
        <f aca="false">G95*I95*K95*H95</f>
        <v>1980</v>
      </c>
      <c r="Q95" s="37" t="n">
        <f aca="false">G95*I95*L95*H95</f>
        <v>2002</v>
      </c>
      <c r="R95" s="37" t="n">
        <f aca="false">G95*I95*M95*H95</f>
        <v>2024</v>
      </c>
      <c r="S95" s="37" t="n">
        <f aca="false">G95*I95*N95*H95</f>
        <v>2024</v>
      </c>
      <c r="T95" s="38" t="n">
        <f aca="false">SUM(P95:S95)</f>
        <v>8030</v>
      </c>
      <c r="U95" s="37" t="n">
        <v>120</v>
      </c>
      <c r="V95" s="121"/>
      <c r="W95" s="121"/>
      <c r="X95" s="40" t="n">
        <f aca="false">P95*V95+G95*H95*K95*U95*W95</f>
        <v>0</v>
      </c>
      <c r="Y95" s="40" t="n">
        <f aca="false">Q95*V95+G95*H95*L95*U95*W95</f>
        <v>0</v>
      </c>
      <c r="Z95" s="40" t="n">
        <f aca="false">R95*V95+G95*H95*M95*W95*U95</f>
        <v>0</v>
      </c>
      <c r="AA95" s="40" t="n">
        <f aca="false">S95*V95+G95*H95*N95*U95*W95</f>
        <v>0</v>
      </c>
      <c r="AB95" s="41" t="n">
        <f aca="false">SUM(X95:AA95)</f>
        <v>0</v>
      </c>
    </row>
    <row r="96" s="31" customFormat="true" ht="14.1" hidden="false" customHeight="true" outlineLevel="0" collapsed="false">
      <c r="A96" s="28" t="n">
        <f aca="false">A95+1</f>
        <v>9</v>
      </c>
      <c r="B96" s="123" t="s">
        <v>326</v>
      </c>
      <c r="C96" s="33" t="s">
        <v>327</v>
      </c>
      <c r="D96" s="33" t="n">
        <v>902</v>
      </c>
      <c r="E96" s="78" t="s">
        <v>138</v>
      </c>
      <c r="F96" s="35" t="s">
        <v>39</v>
      </c>
      <c r="G96" s="36" t="n">
        <v>1</v>
      </c>
      <c r="H96" s="36" t="n">
        <v>1</v>
      </c>
      <c r="I96" s="36" t="n">
        <v>11</v>
      </c>
      <c r="J96" s="36" t="n">
        <v>7</v>
      </c>
      <c r="K96" s="37" t="n">
        <v>90</v>
      </c>
      <c r="L96" s="37" t="n">
        <v>91</v>
      </c>
      <c r="M96" s="37" t="n">
        <v>92</v>
      </c>
      <c r="N96" s="37" t="n">
        <v>92</v>
      </c>
      <c r="O96" s="38" t="n">
        <f aca="false">SUM(K96:N96)</f>
        <v>365</v>
      </c>
      <c r="P96" s="37" t="n">
        <f aca="false">G96*I96*K96*H96</f>
        <v>990</v>
      </c>
      <c r="Q96" s="37" t="n">
        <f aca="false">G96*I96*L96*H96</f>
        <v>1001</v>
      </c>
      <c r="R96" s="37" t="n">
        <f aca="false">G96*I96*M96*H96</f>
        <v>1012</v>
      </c>
      <c r="S96" s="37" t="n">
        <f aca="false">G96*I96*N96*H96</f>
        <v>1012</v>
      </c>
      <c r="T96" s="38" t="n">
        <f aca="false">SUM(P96:S96)</f>
        <v>4015</v>
      </c>
      <c r="U96" s="37" t="n">
        <v>120</v>
      </c>
      <c r="V96" s="121"/>
      <c r="W96" s="121"/>
      <c r="X96" s="40" t="n">
        <f aca="false">P96*V96+G96*H96*K96*U96*W96</f>
        <v>0</v>
      </c>
      <c r="Y96" s="40" t="n">
        <f aca="false">Q96*V96+G96*H96*L96*U96*W96</f>
        <v>0</v>
      </c>
      <c r="Z96" s="40" t="n">
        <f aca="false">R96*V96+G96*H96*M96*W96*U96</f>
        <v>0</v>
      </c>
      <c r="AA96" s="40" t="n">
        <f aca="false">S96*V96+G96*H96*N96*U96*W96</f>
        <v>0</v>
      </c>
      <c r="AB96" s="41" t="n">
        <f aca="false">SUM(X96:AA96)</f>
        <v>0</v>
      </c>
    </row>
    <row r="97" s="31" customFormat="true" ht="14.1" hidden="false" customHeight="true" outlineLevel="0" collapsed="false">
      <c r="A97" s="28" t="n">
        <f aca="false">A96+1</f>
        <v>10</v>
      </c>
      <c r="B97" s="123" t="s">
        <v>331</v>
      </c>
      <c r="C97" s="33" t="s">
        <v>327</v>
      </c>
      <c r="D97" s="33" t="n">
        <v>904</v>
      </c>
      <c r="E97" s="78" t="s">
        <v>332</v>
      </c>
      <c r="F97" s="35" t="s">
        <v>39</v>
      </c>
      <c r="G97" s="36" t="n">
        <v>1</v>
      </c>
      <c r="H97" s="36" t="n">
        <v>2</v>
      </c>
      <c r="I97" s="36" t="n">
        <v>11</v>
      </c>
      <c r="J97" s="36" t="n">
        <v>7</v>
      </c>
      <c r="K97" s="37" t="n">
        <v>90</v>
      </c>
      <c r="L97" s="37" t="n">
        <v>91</v>
      </c>
      <c r="M97" s="37" t="n">
        <v>92</v>
      </c>
      <c r="N97" s="37" t="n">
        <v>92</v>
      </c>
      <c r="O97" s="38" t="n">
        <f aca="false">SUM(K97:N97)</f>
        <v>365</v>
      </c>
      <c r="P97" s="37" t="n">
        <f aca="false">G97*I97*K97*H97</f>
        <v>1980</v>
      </c>
      <c r="Q97" s="37" t="n">
        <f aca="false">G97*I97*L97*H97</f>
        <v>2002</v>
      </c>
      <c r="R97" s="37" t="n">
        <f aca="false">G97*I97*M97*H97</f>
        <v>2024</v>
      </c>
      <c r="S97" s="37" t="n">
        <f aca="false">G97*I97*N97*H97</f>
        <v>2024</v>
      </c>
      <c r="T97" s="38" t="n">
        <f aca="false">SUM(P97:S97)</f>
        <v>8030</v>
      </c>
      <c r="U97" s="37"/>
      <c r="V97" s="121"/>
      <c r="W97" s="121"/>
      <c r="X97" s="40" t="n">
        <f aca="false">P97*V97+G97*H97*K97*U97*W97</f>
        <v>0</v>
      </c>
      <c r="Y97" s="40" t="n">
        <f aca="false">Q97*V97+G97*H97*L97*U97*W97</f>
        <v>0</v>
      </c>
      <c r="Z97" s="40" t="n">
        <f aca="false">R97*V97+G97*H97*M97*W97*U97</f>
        <v>0</v>
      </c>
      <c r="AA97" s="40" t="n">
        <f aca="false">S97*V97+G97*H97*N97*U97*W97</f>
        <v>0</v>
      </c>
      <c r="AB97" s="41" t="n">
        <f aca="false">SUM(X97:AA97)</f>
        <v>0</v>
      </c>
    </row>
    <row r="98" s="31" customFormat="true" ht="14.1" hidden="false" customHeight="true" outlineLevel="0" collapsed="false">
      <c r="A98" s="28" t="n">
        <f aca="false">A97+1</f>
        <v>11</v>
      </c>
      <c r="B98" s="123" t="s">
        <v>331</v>
      </c>
      <c r="C98" s="33" t="s">
        <v>327</v>
      </c>
      <c r="D98" s="33" t="n">
        <v>904</v>
      </c>
      <c r="E98" s="78" t="s">
        <v>330</v>
      </c>
      <c r="F98" s="35" t="s">
        <v>39</v>
      </c>
      <c r="G98" s="36" t="n">
        <v>1</v>
      </c>
      <c r="H98" s="36" t="n">
        <v>2</v>
      </c>
      <c r="I98" s="36" t="n">
        <v>11</v>
      </c>
      <c r="J98" s="36" t="n">
        <v>7</v>
      </c>
      <c r="K98" s="37" t="n">
        <v>90</v>
      </c>
      <c r="L98" s="37" t="n">
        <v>91</v>
      </c>
      <c r="M98" s="37" t="n">
        <v>92</v>
      </c>
      <c r="N98" s="37" t="n">
        <v>92</v>
      </c>
      <c r="O98" s="38" t="n">
        <f aca="false">SUM(K98:N98)</f>
        <v>365</v>
      </c>
      <c r="P98" s="37" t="n">
        <f aca="false">G98*I98*K98*H98</f>
        <v>1980</v>
      </c>
      <c r="Q98" s="37" t="n">
        <f aca="false">G98*I98*L98*H98</f>
        <v>2002</v>
      </c>
      <c r="R98" s="37" t="n">
        <f aca="false">G98*I98*M98*H98</f>
        <v>2024</v>
      </c>
      <c r="S98" s="37" t="n">
        <f aca="false">G98*I98*N98*H98</f>
        <v>2024</v>
      </c>
      <c r="T98" s="38" t="n">
        <f aca="false">SUM(P98:S98)</f>
        <v>8030</v>
      </c>
      <c r="U98" s="37" t="n">
        <v>120</v>
      </c>
      <c r="V98" s="121"/>
      <c r="W98" s="121"/>
      <c r="X98" s="40" t="n">
        <f aca="false">P98*V98+G98*H98*K98*U98*W98</f>
        <v>0</v>
      </c>
      <c r="Y98" s="40" t="n">
        <f aca="false">Q98*V98+G98*H98*L98*U98*W98</f>
        <v>0</v>
      </c>
      <c r="Z98" s="40" t="n">
        <f aca="false">R98*V98+G98*H98*M98*W98*U98</f>
        <v>0</v>
      </c>
      <c r="AA98" s="40" t="n">
        <f aca="false">S98*V98+G98*H98*N98*U98*W98</f>
        <v>0</v>
      </c>
      <c r="AB98" s="41" t="n">
        <f aca="false">SUM(X98:AA98)</f>
        <v>0</v>
      </c>
    </row>
    <row r="99" s="31" customFormat="true" ht="27" hidden="false" customHeight="true" outlineLevel="0" collapsed="false">
      <c r="A99" s="28" t="n">
        <f aca="false">A98+1</f>
        <v>12</v>
      </c>
      <c r="B99" s="123" t="s">
        <v>331</v>
      </c>
      <c r="C99" s="33" t="s">
        <v>327</v>
      </c>
      <c r="D99" s="33" t="n">
        <v>912</v>
      </c>
      <c r="E99" s="78" t="s">
        <v>43</v>
      </c>
      <c r="F99" s="35" t="s">
        <v>39</v>
      </c>
      <c r="G99" s="36" t="n">
        <v>1</v>
      </c>
      <c r="H99" s="36" t="n">
        <v>2</v>
      </c>
      <c r="I99" s="36" t="n">
        <v>11</v>
      </c>
      <c r="J99" s="36" t="n">
        <v>7</v>
      </c>
      <c r="K99" s="37" t="n">
        <v>90</v>
      </c>
      <c r="L99" s="37" t="n">
        <v>91</v>
      </c>
      <c r="M99" s="37" t="n">
        <v>92</v>
      </c>
      <c r="N99" s="37" t="n">
        <v>92</v>
      </c>
      <c r="O99" s="38" t="n">
        <f aca="false">SUM(K99:N99)</f>
        <v>365</v>
      </c>
      <c r="P99" s="37" t="n">
        <f aca="false">G99*I99*K99*H99</f>
        <v>1980</v>
      </c>
      <c r="Q99" s="37" t="n">
        <f aca="false">G99*I99*L99*H99</f>
        <v>2002</v>
      </c>
      <c r="R99" s="37" t="n">
        <f aca="false">G99*I99*M99*H99</f>
        <v>2024</v>
      </c>
      <c r="S99" s="37" t="n">
        <f aca="false">G99*I99*N99*H99</f>
        <v>2024</v>
      </c>
      <c r="T99" s="38" t="n">
        <f aca="false">SUM(P99:S99)</f>
        <v>8030</v>
      </c>
      <c r="U99" s="37"/>
      <c r="V99" s="121"/>
      <c r="W99" s="121"/>
      <c r="X99" s="40" t="n">
        <f aca="false">P99*V99+G99*H99*K99*U99*W99</f>
        <v>0</v>
      </c>
      <c r="Y99" s="40" t="n">
        <f aca="false">Q99*V99+G99*H99*L99*U99*W99</f>
        <v>0</v>
      </c>
      <c r="Z99" s="40" t="n">
        <f aca="false">R99*V99+G99*H99*M99*W99*U99</f>
        <v>0</v>
      </c>
      <c r="AA99" s="40" t="n">
        <f aca="false">S99*V99+G99*H99*N99*U99*W99</f>
        <v>0</v>
      </c>
      <c r="AB99" s="41" t="n">
        <f aca="false">SUM(X99:AA99)</f>
        <v>0</v>
      </c>
    </row>
    <row r="100" s="31" customFormat="true" ht="14.1" hidden="false" customHeight="true" outlineLevel="0" collapsed="false">
      <c r="A100" s="28" t="n">
        <f aca="false">A99+1</f>
        <v>13</v>
      </c>
      <c r="B100" s="123" t="s">
        <v>331</v>
      </c>
      <c r="C100" s="33" t="s">
        <v>327</v>
      </c>
      <c r="D100" s="33" t="n">
        <v>911</v>
      </c>
      <c r="E100" s="78" t="s">
        <v>48</v>
      </c>
      <c r="F100" s="35" t="s">
        <v>39</v>
      </c>
      <c r="G100" s="36" t="n">
        <v>3</v>
      </c>
      <c r="H100" s="36" t="n">
        <v>2</v>
      </c>
      <c r="I100" s="36" t="n">
        <v>11</v>
      </c>
      <c r="J100" s="36" t="n">
        <v>7</v>
      </c>
      <c r="K100" s="37" t="n">
        <v>90</v>
      </c>
      <c r="L100" s="37" t="n">
        <v>30</v>
      </c>
      <c r="M100" s="37" t="n">
        <v>0</v>
      </c>
      <c r="N100" s="37" t="n">
        <v>61</v>
      </c>
      <c r="O100" s="38" t="n">
        <f aca="false">SUM(K100:N100)</f>
        <v>181</v>
      </c>
      <c r="P100" s="37" t="n">
        <f aca="false">G100*I100*K100*H100</f>
        <v>5940</v>
      </c>
      <c r="Q100" s="37" t="n">
        <f aca="false">G100*I100*L100*H100</f>
        <v>1980</v>
      </c>
      <c r="R100" s="37" t="n">
        <f aca="false">G100*I100*M100*H100</f>
        <v>0</v>
      </c>
      <c r="S100" s="37" t="n">
        <f aca="false">G100*I100*N100*H100</f>
        <v>4026</v>
      </c>
      <c r="T100" s="38" t="n">
        <f aca="false">SUM(P100:S100)</f>
        <v>11946</v>
      </c>
      <c r="U100" s="37"/>
      <c r="V100" s="121"/>
      <c r="W100" s="121"/>
      <c r="X100" s="40" t="n">
        <f aca="false">P100*V100+G100*H100*K100*U100*W100</f>
        <v>0</v>
      </c>
      <c r="Y100" s="40" t="n">
        <f aca="false">Q100*V100+G100*H100*L100*U100*W100</f>
        <v>0</v>
      </c>
      <c r="Z100" s="40" t="n">
        <f aca="false">R100*V100+G100*H100*M100*W100*U100</f>
        <v>0</v>
      </c>
      <c r="AA100" s="40" t="n">
        <f aca="false">S100*V100+G100*H100*N100*U100*W100</f>
        <v>0</v>
      </c>
      <c r="AB100" s="41" t="n">
        <f aca="false">SUM(X100:AA100)</f>
        <v>0</v>
      </c>
    </row>
    <row r="101" s="31" customFormat="true" ht="14.1" hidden="false" customHeight="true" outlineLevel="0" collapsed="false">
      <c r="A101" s="28" t="n">
        <f aca="false">A100+1</f>
        <v>14</v>
      </c>
      <c r="B101" s="123" t="s">
        <v>331</v>
      </c>
      <c r="C101" s="33" t="s">
        <v>327</v>
      </c>
      <c r="D101" s="33" t="n">
        <v>911</v>
      </c>
      <c r="E101" s="78" t="s">
        <v>328</v>
      </c>
      <c r="F101" s="35" t="s">
        <v>39</v>
      </c>
      <c r="G101" s="36" t="n">
        <v>1</v>
      </c>
      <c r="H101" s="36" t="n">
        <v>1</v>
      </c>
      <c r="I101" s="36" t="n">
        <v>11</v>
      </c>
      <c r="J101" s="36" t="n">
        <v>7</v>
      </c>
      <c r="K101" s="37" t="n">
        <v>0</v>
      </c>
      <c r="L101" s="37" t="n">
        <v>61</v>
      </c>
      <c r="M101" s="37" t="n">
        <v>92</v>
      </c>
      <c r="N101" s="37" t="n">
        <v>31</v>
      </c>
      <c r="O101" s="38" t="n">
        <f aca="false">SUM(K101:N101)</f>
        <v>184</v>
      </c>
      <c r="P101" s="37" t="n">
        <f aca="false">G101*I101*K101*H101</f>
        <v>0</v>
      </c>
      <c r="Q101" s="37" t="n">
        <f aca="false">G101*I101*L101*H101</f>
        <v>671</v>
      </c>
      <c r="R101" s="37" t="n">
        <f aca="false">G101*I101*M101*H101</f>
        <v>1012</v>
      </c>
      <c r="S101" s="37" t="n">
        <f aca="false">G101*I101*N101*H101</f>
        <v>341</v>
      </c>
      <c r="T101" s="38" t="n">
        <f aca="false">SUM(P101:S101)</f>
        <v>2024</v>
      </c>
      <c r="U101" s="37"/>
      <c r="V101" s="121"/>
      <c r="W101" s="121"/>
      <c r="X101" s="40" t="n">
        <f aca="false">P101*V101+G101*H101*K101*U101*W101</f>
        <v>0</v>
      </c>
      <c r="Y101" s="40" t="n">
        <f aca="false">Q101*V101+G101*H101*L101*U101*W101</f>
        <v>0</v>
      </c>
      <c r="Z101" s="40" t="n">
        <f aca="false">R101*V101+G101*H101*M101*W101*U101</f>
        <v>0</v>
      </c>
      <c r="AA101" s="40" t="n">
        <f aca="false">S101*V101+G101*H101*N101*U101*W101</f>
        <v>0</v>
      </c>
      <c r="AB101" s="41" t="n">
        <f aca="false">SUM(X101:AA101)</f>
        <v>0</v>
      </c>
    </row>
    <row r="102" s="31" customFormat="true" ht="25.5" hidden="false" customHeight="false" outlineLevel="0" collapsed="false">
      <c r="A102" s="28" t="n">
        <f aca="false">A101+1</f>
        <v>15</v>
      </c>
      <c r="B102" s="123" t="s">
        <v>331</v>
      </c>
      <c r="C102" s="33" t="s">
        <v>327</v>
      </c>
      <c r="D102" s="33" t="n">
        <v>902</v>
      </c>
      <c r="E102" s="34" t="s">
        <v>40</v>
      </c>
      <c r="F102" s="35" t="s">
        <v>39</v>
      </c>
      <c r="G102" s="36" t="n">
        <v>1</v>
      </c>
      <c r="H102" s="36" t="n">
        <v>2</v>
      </c>
      <c r="I102" s="36" t="n">
        <v>11</v>
      </c>
      <c r="J102" s="36" t="n">
        <v>7</v>
      </c>
      <c r="K102" s="37" t="n">
        <v>90</v>
      </c>
      <c r="L102" s="37" t="n">
        <v>91</v>
      </c>
      <c r="M102" s="37" t="n">
        <v>92</v>
      </c>
      <c r="N102" s="37" t="n">
        <v>92</v>
      </c>
      <c r="O102" s="38" t="n">
        <f aca="false">SUM(K102:N102)</f>
        <v>365</v>
      </c>
      <c r="P102" s="37" t="n">
        <f aca="false">G102*I102*K102*H102</f>
        <v>1980</v>
      </c>
      <c r="Q102" s="37" t="n">
        <f aca="false">G102*I102*L102*H102</f>
        <v>2002</v>
      </c>
      <c r="R102" s="37" t="n">
        <f aca="false">G102*I102*M102*H102</f>
        <v>2024</v>
      </c>
      <c r="S102" s="37" t="n">
        <f aca="false">G102*I102*N102*H102</f>
        <v>2024</v>
      </c>
      <c r="T102" s="38" t="n">
        <f aca="false">SUM(P102:S102)</f>
        <v>8030</v>
      </c>
      <c r="U102" s="37" t="n">
        <v>120</v>
      </c>
      <c r="V102" s="121"/>
      <c r="W102" s="121"/>
      <c r="X102" s="40" t="n">
        <f aca="false">P102*V102+G102*H102*K102*U102*W102</f>
        <v>0</v>
      </c>
      <c r="Y102" s="40" t="n">
        <f aca="false">Q102*V102+G102*H102*L102*U102*W102</f>
        <v>0</v>
      </c>
      <c r="Z102" s="40" t="n">
        <f aca="false">R102*V102+G102*H102*M102*W102*U102</f>
        <v>0</v>
      </c>
      <c r="AA102" s="40" t="n">
        <f aca="false">S102*V102+G102*H102*N102*U102*W102</f>
        <v>0</v>
      </c>
      <c r="AB102" s="41" t="n">
        <f aca="false">SUM(X102:AA102)</f>
        <v>0</v>
      </c>
    </row>
    <row r="103" s="31" customFormat="true" ht="14.1" hidden="false" customHeight="true" outlineLevel="0" collapsed="false">
      <c r="A103" s="28" t="n">
        <f aca="false">A102+1</f>
        <v>16</v>
      </c>
      <c r="B103" s="123" t="s">
        <v>331</v>
      </c>
      <c r="C103" s="33" t="s">
        <v>327</v>
      </c>
      <c r="D103" s="33" t="n">
        <v>902</v>
      </c>
      <c r="E103" s="78" t="s">
        <v>138</v>
      </c>
      <c r="F103" s="35" t="s">
        <v>39</v>
      </c>
      <c r="G103" s="36" t="n">
        <v>1</v>
      </c>
      <c r="H103" s="36" t="n">
        <v>1</v>
      </c>
      <c r="I103" s="36" t="n">
        <v>11</v>
      </c>
      <c r="J103" s="36" t="n">
        <v>7</v>
      </c>
      <c r="K103" s="37" t="n">
        <v>90</v>
      </c>
      <c r="L103" s="37" t="n">
        <v>91</v>
      </c>
      <c r="M103" s="37" t="n">
        <v>92</v>
      </c>
      <c r="N103" s="37" t="n">
        <v>92</v>
      </c>
      <c r="O103" s="38" t="n">
        <f aca="false">SUM(K103:N103)</f>
        <v>365</v>
      </c>
      <c r="P103" s="37" t="n">
        <f aca="false">G103*I103*K103*H103</f>
        <v>990</v>
      </c>
      <c r="Q103" s="37" t="n">
        <f aca="false">G103*I103*L103*H103</f>
        <v>1001</v>
      </c>
      <c r="R103" s="37" t="n">
        <f aca="false">G103*I103*M103*H103</f>
        <v>1012</v>
      </c>
      <c r="S103" s="37" t="n">
        <f aca="false">G103*I103*N103*H103</f>
        <v>1012</v>
      </c>
      <c r="T103" s="38" t="n">
        <f aca="false">SUM(P103:S103)</f>
        <v>4015</v>
      </c>
      <c r="U103" s="37" t="n">
        <v>120</v>
      </c>
      <c r="V103" s="121"/>
      <c r="W103" s="121"/>
      <c r="X103" s="40" t="n">
        <f aca="false">P103*V103+G103*H103*K103*U103*W103</f>
        <v>0</v>
      </c>
      <c r="Y103" s="40" t="n">
        <f aca="false">Q103*V103+G103*H103*L103*U103*W103</f>
        <v>0</v>
      </c>
      <c r="Z103" s="40" t="n">
        <f aca="false">R103*V103+G103*H103*M103*W103*U103</f>
        <v>0</v>
      </c>
      <c r="AA103" s="40" t="n">
        <f aca="false">S103*V103+G103*H103*N103*U103*W103</f>
        <v>0</v>
      </c>
      <c r="AB103" s="41" t="n">
        <f aca="false">SUM(X103:AA103)</f>
        <v>0</v>
      </c>
    </row>
    <row r="104" s="31" customFormat="true" ht="14.1" hidden="false" customHeight="true" outlineLevel="0" collapsed="false">
      <c r="A104" s="28" t="n">
        <f aca="false">A103+1</f>
        <v>17</v>
      </c>
      <c r="B104" s="123" t="s">
        <v>331</v>
      </c>
      <c r="C104" s="33" t="s">
        <v>327</v>
      </c>
      <c r="D104" s="33" t="n">
        <v>902</v>
      </c>
      <c r="E104" s="78" t="s">
        <v>138</v>
      </c>
      <c r="F104" s="35" t="s">
        <v>39</v>
      </c>
      <c r="G104" s="36" t="n">
        <v>1</v>
      </c>
      <c r="H104" s="36" t="n">
        <v>2</v>
      </c>
      <c r="I104" s="36" t="n">
        <v>11</v>
      </c>
      <c r="J104" s="36" t="n">
        <v>7</v>
      </c>
      <c r="K104" s="37" t="n">
        <v>90</v>
      </c>
      <c r="L104" s="37" t="n">
        <v>91</v>
      </c>
      <c r="M104" s="37" t="n">
        <v>92</v>
      </c>
      <c r="N104" s="37" t="n">
        <v>92</v>
      </c>
      <c r="O104" s="38" t="n">
        <f aca="false">SUM(K104:N104)</f>
        <v>365</v>
      </c>
      <c r="P104" s="37" t="n">
        <f aca="false">G104*I104*K104*H104</f>
        <v>1980</v>
      </c>
      <c r="Q104" s="37" t="n">
        <f aca="false">G104*I104*L104*H104</f>
        <v>2002</v>
      </c>
      <c r="R104" s="37" t="n">
        <f aca="false">G104*I104*M104*H104</f>
        <v>2024</v>
      </c>
      <c r="S104" s="37" t="n">
        <f aca="false">G104*I104*N104*H104</f>
        <v>2024</v>
      </c>
      <c r="T104" s="38" t="n">
        <f aca="false">SUM(P104:S104)</f>
        <v>8030</v>
      </c>
      <c r="U104" s="37" t="n">
        <v>120</v>
      </c>
      <c r="V104" s="121"/>
      <c r="W104" s="121"/>
      <c r="X104" s="40" t="n">
        <f aca="false">P104*V104+G104*H104*K104*U104*W104</f>
        <v>0</v>
      </c>
      <c r="Y104" s="40" t="n">
        <f aca="false">Q104*V104+G104*H104*L104*U104*W104</f>
        <v>0</v>
      </c>
      <c r="Z104" s="40" t="n">
        <f aca="false">R104*V104+G104*H104*M104*W104*U104</f>
        <v>0</v>
      </c>
      <c r="AA104" s="40" t="n">
        <f aca="false">S104*V104+G104*H104*N104*U104*W104</f>
        <v>0</v>
      </c>
      <c r="AB104" s="41" t="n">
        <f aca="false">SUM(X104:AA104)</f>
        <v>0</v>
      </c>
    </row>
    <row r="105" s="31" customFormat="true" ht="25.5" hidden="false" customHeight="false" outlineLevel="0" collapsed="false">
      <c r="A105" s="28" t="n">
        <f aca="false">A104+1</f>
        <v>18</v>
      </c>
      <c r="B105" s="123" t="s">
        <v>331</v>
      </c>
      <c r="C105" s="33" t="s">
        <v>327</v>
      </c>
      <c r="D105" s="33" t="n">
        <v>902</v>
      </c>
      <c r="E105" s="34" t="s">
        <v>40</v>
      </c>
      <c r="F105" s="35" t="s">
        <v>39</v>
      </c>
      <c r="G105" s="36" t="n">
        <v>1</v>
      </c>
      <c r="H105" s="36" t="n">
        <v>2</v>
      </c>
      <c r="I105" s="36" t="n">
        <v>11</v>
      </c>
      <c r="J105" s="36" t="n">
        <v>7</v>
      </c>
      <c r="K105" s="37" t="n">
        <v>90</v>
      </c>
      <c r="L105" s="37" t="n">
        <v>91</v>
      </c>
      <c r="M105" s="37" t="n">
        <v>92</v>
      </c>
      <c r="N105" s="37" t="n">
        <v>92</v>
      </c>
      <c r="O105" s="38" t="n">
        <f aca="false">SUM(K105:N105)</f>
        <v>365</v>
      </c>
      <c r="P105" s="37" t="n">
        <f aca="false">G105*I105*K105*H105</f>
        <v>1980</v>
      </c>
      <c r="Q105" s="37" t="n">
        <f aca="false">G105*I105*L105*H105</f>
        <v>2002</v>
      </c>
      <c r="R105" s="37" t="n">
        <f aca="false">G105*I105*M105*H105</f>
        <v>2024</v>
      </c>
      <c r="S105" s="37" t="n">
        <f aca="false">G105*I105*N105*H105</f>
        <v>2024</v>
      </c>
      <c r="T105" s="38" t="n">
        <f aca="false">SUM(P105:S105)</f>
        <v>8030</v>
      </c>
      <c r="U105" s="37" t="n">
        <v>120</v>
      </c>
      <c r="V105" s="121"/>
      <c r="W105" s="121"/>
      <c r="X105" s="40" t="n">
        <f aca="false">P105*V105+G105*H105*K105*U105*W105</f>
        <v>0</v>
      </c>
      <c r="Y105" s="40" t="n">
        <f aca="false">Q105*V105+G105*H105*L105*U105*W105</f>
        <v>0</v>
      </c>
      <c r="Z105" s="40" t="n">
        <f aca="false">R105*V105+G105*H105*M105*W105*U105</f>
        <v>0</v>
      </c>
      <c r="AA105" s="40" t="n">
        <f aca="false">S105*V105+G105*H105*N105*U105*W105</f>
        <v>0</v>
      </c>
      <c r="AB105" s="41" t="n">
        <f aca="false">SUM(X105:AA105)</f>
        <v>0</v>
      </c>
    </row>
    <row r="106" s="31" customFormat="true" ht="14.1" hidden="false" customHeight="true" outlineLevel="0" collapsed="false">
      <c r="A106" s="28" t="n">
        <f aca="false">A105+1</f>
        <v>19</v>
      </c>
      <c r="B106" s="123" t="s">
        <v>331</v>
      </c>
      <c r="C106" s="33" t="s">
        <v>327</v>
      </c>
      <c r="D106" s="33" t="n">
        <v>902</v>
      </c>
      <c r="E106" s="78" t="s">
        <v>38</v>
      </c>
      <c r="F106" s="35" t="s">
        <v>39</v>
      </c>
      <c r="G106" s="36" t="n">
        <v>1</v>
      </c>
      <c r="H106" s="36" t="n">
        <v>1</v>
      </c>
      <c r="I106" s="36" t="n">
        <v>11</v>
      </c>
      <c r="J106" s="36" t="n">
        <v>7</v>
      </c>
      <c r="K106" s="37" t="n">
        <v>90</v>
      </c>
      <c r="L106" s="37" t="n">
        <v>91</v>
      </c>
      <c r="M106" s="37" t="n">
        <v>92</v>
      </c>
      <c r="N106" s="37" t="n">
        <v>92</v>
      </c>
      <c r="O106" s="38" t="n">
        <f aca="false">SUM(K106:N106)</f>
        <v>365</v>
      </c>
      <c r="P106" s="37" t="n">
        <f aca="false">G106*I106*K106*H106</f>
        <v>990</v>
      </c>
      <c r="Q106" s="37" t="n">
        <f aca="false">G106*I106*L106*H106</f>
        <v>1001</v>
      </c>
      <c r="R106" s="37" t="n">
        <f aca="false">G106*I106*M106*H106</f>
        <v>1012</v>
      </c>
      <c r="S106" s="37" t="n">
        <f aca="false">G106*I106*N106*H106</f>
        <v>1012</v>
      </c>
      <c r="T106" s="38" t="n">
        <f aca="false">SUM(P106:S106)</f>
        <v>4015</v>
      </c>
      <c r="U106" s="37" t="n">
        <v>120</v>
      </c>
      <c r="V106" s="121"/>
      <c r="W106" s="121"/>
      <c r="X106" s="40" t="n">
        <f aca="false">P106*V106+G106*H106*K106*U106*W106</f>
        <v>0</v>
      </c>
      <c r="Y106" s="40" t="n">
        <f aca="false">Q106*V106+G106*H106*L106*U106*W106</f>
        <v>0</v>
      </c>
      <c r="Z106" s="40" t="n">
        <f aca="false">R106*V106+G106*H106*M106*W106*U106</f>
        <v>0</v>
      </c>
      <c r="AA106" s="40" t="n">
        <f aca="false">S106*V106+G106*H106*N106*U106*W106</f>
        <v>0</v>
      </c>
      <c r="AB106" s="41" t="n">
        <f aca="false">SUM(X106:AA106)</f>
        <v>0</v>
      </c>
    </row>
    <row r="107" s="31" customFormat="true" ht="14.1" hidden="false" customHeight="true" outlineLevel="0" collapsed="false">
      <c r="A107" s="28" t="n">
        <f aca="false">A106+1</f>
        <v>20</v>
      </c>
      <c r="B107" s="123" t="s">
        <v>331</v>
      </c>
      <c r="C107" s="33" t="s">
        <v>327</v>
      </c>
      <c r="D107" s="33" t="n">
        <v>902</v>
      </c>
      <c r="E107" s="78" t="s">
        <v>138</v>
      </c>
      <c r="F107" s="35" t="s">
        <v>39</v>
      </c>
      <c r="G107" s="36" t="n">
        <v>1</v>
      </c>
      <c r="H107" s="36" t="n">
        <v>1</v>
      </c>
      <c r="I107" s="36" t="n">
        <v>11</v>
      </c>
      <c r="J107" s="36" t="n">
        <v>7</v>
      </c>
      <c r="K107" s="37" t="n">
        <v>90</v>
      </c>
      <c r="L107" s="37" t="n">
        <v>91</v>
      </c>
      <c r="M107" s="37" t="n">
        <v>92</v>
      </c>
      <c r="N107" s="37" t="n">
        <v>92</v>
      </c>
      <c r="O107" s="38" t="n">
        <f aca="false">SUM(K107:N107)</f>
        <v>365</v>
      </c>
      <c r="P107" s="37" t="n">
        <f aca="false">G107*I107*K107*H107</f>
        <v>990</v>
      </c>
      <c r="Q107" s="37" t="n">
        <f aca="false">G107*I107*L107*H107</f>
        <v>1001</v>
      </c>
      <c r="R107" s="37" t="n">
        <f aca="false">G107*I107*M107*H107</f>
        <v>1012</v>
      </c>
      <c r="S107" s="37" t="n">
        <f aca="false">G107*I107*N107*H107</f>
        <v>1012</v>
      </c>
      <c r="T107" s="38" t="n">
        <f aca="false">SUM(P107:S107)</f>
        <v>4015</v>
      </c>
      <c r="U107" s="37" t="n">
        <v>120</v>
      </c>
      <c r="V107" s="121"/>
      <c r="W107" s="121"/>
      <c r="X107" s="40" t="n">
        <f aca="false">P107*V107+G107*H107*K107*U107*W107</f>
        <v>0</v>
      </c>
      <c r="Y107" s="40" t="n">
        <f aca="false">Q107*V107+G107*H107*L107*U107*W107</f>
        <v>0</v>
      </c>
      <c r="Z107" s="40" t="n">
        <f aca="false">R107*V107+G107*H107*M107*W107*U107</f>
        <v>0</v>
      </c>
      <c r="AA107" s="40" t="n">
        <f aca="false">S107*V107+G107*H107*N107*U107*W107</f>
        <v>0</v>
      </c>
      <c r="AB107" s="41" t="n">
        <f aca="false">SUM(X107:AA107)</f>
        <v>0</v>
      </c>
    </row>
    <row r="108" s="31" customFormat="true" ht="14.1" hidden="false" customHeight="true" outlineLevel="0" collapsed="false">
      <c r="A108" s="28" t="n">
        <f aca="false">A107+1</f>
        <v>21</v>
      </c>
      <c r="B108" s="123" t="s">
        <v>331</v>
      </c>
      <c r="C108" s="33" t="s">
        <v>327</v>
      </c>
      <c r="D108" s="33" t="n">
        <v>904</v>
      </c>
      <c r="E108" s="78" t="s">
        <v>333</v>
      </c>
      <c r="F108" s="35" t="s">
        <v>39</v>
      </c>
      <c r="G108" s="36" t="n">
        <v>1</v>
      </c>
      <c r="H108" s="36" t="n">
        <v>2</v>
      </c>
      <c r="I108" s="36" t="n">
        <v>11</v>
      </c>
      <c r="J108" s="36" t="n">
        <v>7</v>
      </c>
      <c r="K108" s="37" t="n">
        <v>0</v>
      </c>
      <c r="L108" s="37" t="n">
        <v>61</v>
      </c>
      <c r="M108" s="37" t="n">
        <v>62</v>
      </c>
      <c r="N108" s="37" t="n">
        <v>0</v>
      </c>
      <c r="O108" s="38" t="n">
        <f aca="false">SUM(K108:N108)</f>
        <v>123</v>
      </c>
      <c r="P108" s="37" t="n">
        <f aca="false">G108*I108*K108*H108</f>
        <v>0</v>
      </c>
      <c r="Q108" s="37" t="n">
        <f aca="false">G108*I108*L108*H108</f>
        <v>1342</v>
      </c>
      <c r="R108" s="37" t="n">
        <f aca="false">G108*I108*M108*H108</f>
        <v>1364</v>
      </c>
      <c r="S108" s="37" t="n">
        <f aca="false">G108*I108*N108*H108</f>
        <v>0</v>
      </c>
      <c r="T108" s="38" t="n">
        <f aca="false">SUM(P108:S108)</f>
        <v>2706</v>
      </c>
      <c r="U108" s="37"/>
      <c r="V108" s="121"/>
      <c r="W108" s="121"/>
      <c r="X108" s="40" t="n">
        <f aca="false">P108*V108+G108*H108*K108*U108*W108</f>
        <v>0</v>
      </c>
      <c r="Y108" s="40" t="n">
        <f aca="false">Q108*V108+G108*H108*L108*U108*W108</f>
        <v>0</v>
      </c>
      <c r="Z108" s="40" t="n">
        <f aca="false">R108*V108+G108*H108*M108*W108*U108</f>
        <v>0</v>
      </c>
      <c r="AA108" s="40" t="n">
        <f aca="false">S108*V108+G108*H108*N108*U108*W108</f>
        <v>0</v>
      </c>
      <c r="AB108" s="41" t="n">
        <f aca="false">SUM(X108:AA108)</f>
        <v>0</v>
      </c>
    </row>
    <row r="109" s="31" customFormat="true" ht="14.1" hidden="false" customHeight="true" outlineLevel="0" collapsed="false">
      <c r="A109" s="28" t="n">
        <f aca="false">A108+1</f>
        <v>22</v>
      </c>
      <c r="B109" s="123" t="s">
        <v>168</v>
      </c>
      <c r="C109" s="33" t="s">
        <v>327</v>
      </c>
      <c r="D109" s="33" t="n">
        <v>905</v>
      </c>
      <c r="E109" s="78" t="s">
        <v>334</v>
      </c>
      <c r="F109" s="35" t="s">
        <v>39</v>
      </c>
      <c r="G109" s="36" t="n">
        <v>1</v>
      </c>
      <c r="H109" s="36" t="n">
        <v>1</v>
      </c>
      <c r="I109" s="36" t="n">
        <v>11</v>
      </c>
      <c r="J109" s="37" t="n">
        <v>7</v>
      </c>
      <c r="K109" s="37" t="n">
        <v>0</v>
      </c>
      <c r="L109" s="37" t="n">
        <v>0</v>
      </c>
      <c r="M109" s="37" t="n">
        <v>92</v>
      </c>
      <c r="N109" s="37" t="n">
        <v>92</v>
      </c>
      <c r="O109" s="38" t="n">
        <f aca="false">SUM(K109:N109)</f>
        <v>184</v>
      </c>
      <c r="P109" s="37" t="n">
        <f aca="false">G109*I109*K109*H109</f>
        <v>0</v>
      </c>
      <c r="Q109" s="37" t="n">
        <f aca="false">G109*I109*L109*H109</f>
        <v>0</v>
      </c>
      <c r="R109" s="37" t="n">
        <f aca="false">G109*I109*M109*H109</f>
        <v>1012</v>
      </c>
      <c r="S109" s="37" t="n">
        <f aca="false">G109*I109*N109*H109</f>
        <v>1012</v>
      </c>
      <c r="T109" s="38" t="n">
        <f aca="false">SUM(P109:S109)</f>
        <v>2024</v>
      </c>
      <c r="U109" s="37"/>
      <c r="V109" s="121"/>
      <c r="W109" s="121"/>
      <c r="X109" s="40" t="n">
        <f aca="false">P109*V109+G109*H109*K109*U109*W109</f>
        <v>0</v>
      </c>
      <c r="Y109" s="40" t="n">
        <f aca="false">Q109*V109+G109*H109*L109*U109*W109</f>
        <v>0</v>
      </c>
      <c r="Z109" s="40" t="n">
        <f aca="false">R109*V109+G109*H109*M109*W109*U109</f>
        <v>0</v>
      </c>
      <c r="AA109" s="40" t="n">
        <f aca="false">S109*V109+G109*H109*N109*U109*W109</f>
        <v>0</v>
      </c>
      <c r="AB109" s="41" t="n">
        <f aca="false">SUM(X109:AA109)</f>
        <v>0</v>
      </c>
    </row>
    <row r="110" s="31" customFormat="true" ht="14.1" hidden="false" customHeight="true" outlineLevel="0" collapsed="false">
      <c r="A110" s="28" t="n">
        <f aca="false">A109+1</f>
        <v>23</v>
      </c>
      <c r="B110" s="123" t="s">
        <v>168</v>
      </c>
      <c r="C110" s="33" t="s">
        <v>327</v>
      </c>
      <c r="D110" s="33" t="n">
        <v>904</v>
      </c>
      <c r="E110" s="78" t="s">
        <v>330</v>
      </c>
      <c r="F110" s="35" t="s">
        <v>39</v>
      </c>
      <c r="G110" s="36" t="n">
        <v>1</v>
      </c>
      <c r="H110" s="36" t="n">
        <v>1</v>
      </c>
      <c r="I110" s="36" t="n">
        <v>11</v>
      </c>
      <c r="J110" s="36" t="n">
        <v>7</v>
      </c>
      <c r="K110" s="37" t="n">
        <v>90</v>
      </c>
      <c r="L110" s="37" t="n">
        <v>91</v>
      </c>
      <c r="M110" s="37" t="n">
        <v>92</v>
      </c>
      <c r="N110" s="37" t="n">
        <v>92</v>
      </c>
      <c r="O110" s="38" t="n">
        <f aca="false">SUM(K110:N110)</f>
        <v>365</v>
      </c>
      <c r="P110" s="37" t="n">
        <f aca="false">G110*I110*K110*H110</f>
        <v>990</v>
      </c>
      <c r="Q110" s="37" t="n">
        <f aca="false">G110*I110*L110*H110</f>
        <v>1001</v>
      </c>
      <c r="R110" s="37" t="n">
        <f aca="false">G110*I110*M110*H110</f>
        <v>1012</v>
      </c>
      <c r="S110" s="37" t="n">
        <f aca="false">G110*I110*N110*H110</f>
        <v>1012</v>
      </c>
      <c r="T110" s="38" t="n">
        <f aca="false">SUM(P110:S110)</f>
        <v>4015</v>
      </c>
      <c r="U110" s="37" t="n">
        <v>120</v>
      </c>
      <c r="V110" s="121"/>
      <c r="W110" s="121"/>
      <c r="X110" s="40" t="n">
        <f aca="false">P110*V110+G110*H110*K110*U110*W110</f>
        <v>0</v>
      </c>
      <c r="Y110" s="40" t="n">
        <f aca="false">Q110*V110+G110*H110*L110*U110*W110</f>
        <v>0</v>
      </c>
      <c r="Z110" s="40" t="n">
        <f aca="false">R110*V110+G110*H110*M110*W110*U110</f>
        <v>0</v>
      </c>
      <c r="AA110" s="40" t="n">
        <f aca="false">S110*V110+G110*H110*N110*U110*W110</f>
        <v>0</v>
      </c>
      <c r="AB110" s="41" t="n">
        <f aca="false">SUM(X110:AA110)</f>
        <v>0</v>
      </c>
    </row>
    <row r="111" s="31" customFormat="true" ht="14.1" hidden="false" customHeight="true" outlineLevel="0" collapsed="false">
      <c r="A111" s="28" t="n">
        <f aca="false">A110+1</f>
        <v>24</v>
      </c>
      <c r="B111" s="123" t="s">
        <v>168</v>
      </c>
      <c r="C111" s="33" t="s">
        <v>327</v>
      </c>
      <c r="D111" s="33" t="n">
        <v>913</v>
      </c>
      <c r="E111" s="78" t="s">
        <v>315</v>
      </c>
      <c r="F111" s="35" t="s">
        <v>39</v>
      </c>
      <c r="G111" s="36" t="n">
        <v>1</v>
      </c>
      <c r="H111" s="36" t="n">
        <v>1</v>
      </c>
      <c r="I111" s="36" t="n">
        <v>11</v>
      </c>
      <c r="J111" s="36" t="n">
        <v>7</v>
      </c>
      <c r="K111" s="37" t="n">
        <v>90</v>
      </c>
      <c r="L111" s="37" t="n">
        <v>91</v>
      </c>
      <c r="M111" s="37" t="n">
        <v>92</v>
      </c>
      <c r="N111" s="37" t="n">
        <v>92</v>
      </c>
      <c r="O111" s="38" t="n">
        <f aca="false">SUM(K111:N111)</f>
        <v>365</v>
      </c>
      <c r="P111" s="37" t="n">
        <f aca="false">G111*I111*K111*H111</f>
        <v>990</v>
      </c>
      <c r="Q111" s="37" t="n">
        <f aca="false">G111*I111*L111*H111</f>
        <v>1001</v>
      </c>
      <c r="R111" s="37" t="n">
        <f aca="false">G111*I111*M111*H111</f>
        <v>1012</v>
      </c>
      <c r="S111" s="37" t="n">
        <f aca="false">G111*I111*N111*H111</f>
        <v>1012</v>
      </c>
      <c r="T111" s="38" t="n">
        <f aca="false">SUM(P111:S111)</f>
        <v>4015</v>
      </c>
      <c r="U111" s="37" t="n">
        <v>120</v>
      </c>
      <c r="V111" s="121"/>
      <c r="W111" s="121"/>
      <c r="X111" s="40" t="n">
        <f aca="false">P111*V111+G111*H111*K111*U111*W111</f>
        <v>0</v>
      </c>
      <c r="Y111" s="40" t="n">
        <f aca="false">Q111*V111+G111*H111*L111*U111*W111</f>
        <v>0</v>
      </c>
      <c r="Z111" s="40" t="n">
        <f aca="false">R111*V111+G111*H111*M111*W111*U111</f>
        <v>0</v>
      </c>
      <c r="AA111" s="40" t="n">
        <f aca="false">S111*V111+G111*H111*N111*U111*W111</f>
        <v>0</v>
      </c>
      <c r="AB111" s="41" t="n">
        <f aca="false">SUM(X111:AA111)</f>
        <v>0</v>
      </c>
    </row>
    <row r="112" s="31" customFormat="true" ht="25.5" hidden="false" customHeight="false" outlineLevel="0" collapsed="false">
      <c r="A112" s="28" t="n">
        <f aca="false">A111+1</f>
        <v>25</v>
      </c>
      <c r="B112" s="123" t="s">
        <v>168</v>
      </c>
      <c r="C112" s="33" t="s">
        <v>327</v>
      </c>
      <c r="D112" s="33" t="n">
        <v>912</v>
      </c>
      <c r="E112" s="78" t="s">
        <v>335</v>
      </c>
      <c r="F112" s="35" t="s">
        <v>39</v>
      </c>
      <c r="G112" s="36" t="n">
        <v>1</v>
      </c>
      <c r="H112" s="36" t="n">
        <v>1</v>
      </c>
      <c r="I112" s="36" t="n">
        <v>11</v>
      </c>
      <c r="J112" s="36" t="n">
        <v>7</v>
      </c>
      <c r="K112" s="37" t="n">
        <v>90</v>
      </c>
      <c r="L112" s="37" t="n">
        <v>30</v>
      </c>
      <c r="M112" s="37" t="n">
        <v>0</v>
      </c>
      <c r="N112" s="37" t="n">
        <v>61</v>
      </c>
      <c r="O112" s="38" t="n">
        <f aca="false">SUM(K112:N112)</f>
        <v>181</v>
      </c>
      <c r="P112" s="37" t="n">
        <f aca="false">G112*I112*K112*H112</f>
        <v>990</v>
      </c>
      <c r="Q112" s="37" t="n">
        <f aca="false">G112*I112*L112*H112</f>
        <v>330</v>
      </c>
      <c r="R112" s="37" t="n">
        <f aca="false">G112*I112*M112*H112</f>
        <v>0</v>
      </c>
      <c r="S112" s="37" t="n">
        <f aca="false">G112*I112*N112*H112</f>
        <v>671</v>
      </c>
      <c r="T112" s="38" t="n">
        <f aca="false">SUM(P112:S112)</f>
        <v>1991</v>
      </c>
      <c r="U112" s="37"/>
      <c r="V112" s="121"/>
      <c r="W112" s="121"/>
      <c r="X112" s="40" t="n">
        <f aca="false">P112*V112+G112*H112*K112*U112*W112</f>
        <v>0</v>
      </c>
      <c r="Y112" s="40" t="n">
        <f aca="false">Q112*V112+G112*H112*L112*U112*W112</f>
        <v>0</v>
      </c>
      <c r="Z112" s="40" t="n">
        <f aca="false">R112*V112+G112*H112*M112*W112*U112</f>
        <v>0</v>
      </c>
      <c r="AA112" s="40" t="n">
        <f aca="false">S112*V112+G112*H112*N112*U112*W112</f>
        <v>0</v>
      </c>
      <c r="AB112" s="41" t="n">
        <f aca="false">SUM(X112:AA112)</f>
        <v>0</v>
      </c>
    </row>
    <row r="113" s="31" customFormat="true" ht="14.1" hidden="false" customHeight="true" outlineLevel="0" collapsed="false">
      <c r="A113" s="28" t="n">
        <f aca="false">A112+1</f>
        <v>26</v>
      </c>
      <c r="B113" s="123" t="s">
        <v>168</v>
      </c>
      <c r="C113" s="33" t="s">
        <v>327</v>
      </c>
      <c r="D113" s="33" t="n">
        <v>912</v>
      </c>
      <c r="E113" s="78" t="s">
        <v>336</v>
      </c>
      <c r="F113" s="35" t="s">
        <v>39</v>
      </c>
      <c r="G113" s="36" t="n">
        <v>1</v>
      </c>
      <c r="H113" s="36" t="n">
        <v>1</v>
      </c>
      <c r="I113" s="36" t="n">
        <v>11</v>
      </c>
      <c r="J113" s="36" t="s">
        <v>65</v>
      </c>
      <c r="K113" s="37" t="n">
        <v>15</v>
      </c>
      <c r="L113" s="37" t="n">
        <v>15</v>
      </c>
      <c r="M113" s="37" t="n">
        <v>15</v>
      </c>
      <c r="N113" s="37" t="n">
        <v>15</v>
      </c>
      <c r="O113" s="38" t="n">
        <f aca="false">SUM(K113:N113)</f>
        <v>60</v>
      </c>
      <c r="P113" s="37" t="n">
        <f aca="false">G113*I113*K113*H113</f>
        <v>165</v>
      </c>
      <c r="Q113" s="37" t="n">
        <f aca="false">G113*I113*L113*H113</f>
        <v>165</v>
      </c>
      <c r="R113" s="37" t="n">
        <f aca="false">G113*I113*M113*H113</f>
        <v>165</v>
      </c>
      <c r="S113" s="37" t="n">
        <f aca="false">G113*I113*N113*H113</f>
        <v>165</v>
      </c>
      <c r="T113" s="38" t="n">
        <f aca="false">SUM(P113:S113)</f>
        <v>660</v>
      </c>
      <c r="U113" s="37"/>
      <c r="V113" s="121"/>
      <c r="W113" s="121"/>
      <c r="X113" s="40" t="n">
        <f aca="false">P113*V113+G113*H113*K113*U113*W113</f>
        <v>0</v>
      </c>
      <c r="Y113" s="40" t="n">
        <f aca="false">Q113*V113+G113*H113*L113*U113*W113</f>
        <v>0</v>
      </c>
      <c r="Z113" s="40" t="n">
        <f aca="false">R113*V113+G113*H113*M113*W113*U113</f>
        <v>0</v>
      </c>
      <c r="AA113" s="40" t="n">
        <f aca="false">S113*V113+G113*H113*N113*U113*W113</f>
        <v>0</v>
      </c>
      <c r="AB113" s="41" t="n">
        <f aca="false">SUM(X113:AA113)</f>
        <v>0</v>
      </c>
    </row>
    <row r="114" s="31" customFormat="true" ht="14.1" hidden="false" customHeight="true" outlineLevel="0" collapsed="false">
      <c r="A114" s="28" t="n">
        <f aca="false">A113+1</f>
        <v>27</v>
      </c>
      <c r="B114" s="123" t="s">
        <v>168</v>
      </c>
      <c r="C114" s="33" t="s">
        <v>327</v>
      </c>
      <c r="D114" s="33" t="n">
        <v>908</v>
      </c>
      <c r="E114" s="78" t="s">
        <v>337</v>
      </c>
      <c r="F114" s="35" t="s">
        <v>39</v>
      </c>
      <c r="G114" s="36" t="n">
        <v>1</v>
      </c>
      <c r="H114" s="36" t="n">
        <v>1</v>
      </c>
      <c r="I114" s="36" t="n">
        <v>44</v>
      </c>
      <c r="J114" s="36" t="s">
        <v>65</v>
      </c>
      <c r="K114" s="37" t="n">
        <v>3</v>
      </c>
      <c r="L114" s="37" t="n">
        <v>3</v>
      </c>
      <c r="M114" s="37" t="n">
        <v>3</v>
      </c>
      <c r="N114" s="37" t="n">
        <v>3</v>
      </c>
      <c r="O114" s="38" t="n">
        <f aca="false">SUM(K114:N114)</f>
        <v>12</v>
      </c>
      <c r="P114" s="37" t="n">
        <f aca="false">G114*I114*K114*H114</f>
        <v>132</v>
      </c>
      <c r="Q114" s="37" t="n">
        <f aca="false">G114*I114*L114*H114</f>
        <v>132</v>
      </c>
      <c r="R114" s="37" t="n">
        <f aca="false">G114*I114*M114*H114</f>
        <v>132</v>
      </c>
      <c r="S114" s="37" t="n">
        <f aca="false">G114*I114*N114*H114</f>
        <v>132</v>
      </c>
      <c r="T114" s="38" t="n">
        <f aca="false">SUM(P114:S114)</f>
        <v>528</v>
      </c>
      <c r="U114" s="37" t="n">
        <v>1000</v>
      </c>
      <c r="V114" s="121"/>
      <c r="W114" s="121"/>
      <c r="X114" s="40" t="n">
        <f aca="false">P114*V114+G114*H114*K114*U114*W114</f>
        <v>0</v>
      </c>
      <c r="Y114" s="40" t="n">
        <f aca="false">Q114*V114+G114*H114*L114*U114*W114</f>
        <v>0</v>
      </c>
      <c r="Z114" s="40" t="n">
        <f aca="false">R114*V114+G114*H114*M114*W114*U114</f>
        <v>0</v>
      </c>
      <c r="AA114" s="40" t="n">
        <f aca="false">S114*V114+G114*H114*N114*U114*W114</f>
        <v>0</v>
      </c>
      <c r="AB114" s="41" t="n">
        <f aca="false">SUM(X114:AA114)</f>
        <v>0</v>
      </c>
    </row>
    <row r="115" s="31" customFormat="true" ht="14.1" hidden="false" customHeight="true" outlineLevel="0" collapsed="false">
      <c r="A115" s="28" t="n">
        <f aca="false">A114+1</f>
        <v>28</v>
      </c>
      <c r="B115" s="123" t="s">
        <v>168</v>
      </c>
      <c r="C115" s="33" t="s">
        <v>327</v>
      </c>
      <c r="D115" s="33" t="n">
        <v>908</v>
      </c>
      <c r="E115" s="78" t="s">
        <v>338</v>
      </c>
      <c r="F115" s="35" t="s">
        <v>39</v>
      </c>
      <c r="G115" s="36" t="n">
        <v>1</v>
      </c>
      <c r="H115" s="36" t="n">
        <v>1</v>
      </c>
      <c r="I115" s="36" t="n">
        <v>44</v>
      </c>
      <c r="J115" s="36" t="s">
        <v>65</v>
      </c>
      <c r="K115" s="37" t="n">
        <v>6</v>
      </c>
      <c r="L115" s="37" t="n">
        <v>6</v>
      </c>
      <c r="M115" s="37" t="n">
        <v>6</v>
      </c>
      <c r="N115" s="37" t="n">
        <v>6</v>
      </c>
      <c r="O115" s="38" t="n">
        <f aca="false">SUM(K115:N115)</f>
        <v>24</v>
      </c>
      <c r="P115" s="37" t="n">
        <f aca="false">G115*I115*K115*H115</f>
        <v>264</v>
      </c>
      <c r="Q115" s="37" t="n">
        <f aca="false">G115*I115*L115*H115</f>
        <v>264</v>
      </c>
      <c r="R115" s="37" t="n">
        <f aca="false">G115*I115*M115*H115</f>
        <v>264</v>
      </c>
      <c r="S115" s="37" t="n">
        <f aca="false">G115*I115*N115*H115</f>
        <v>264</v>
      </c>
      <c r="T115" s="38" t="n">
        <f aca="false">SUM(P115:S115)</f>
        <v>1056</v>
      </c>
      <c r="U115" s="37" t="n">
        <v>1000</v>
      </c>
      <c r="V115" s="121"/>
      <c r="W115" s="121"/>
      <c r="X115" s="40" t="n">
        <f aca="false">P115*V115+G115*H115*K115*U115*W115</f>
        <v>0</v>
      </c>
      <c r="Y115" s="40" t="n">
        <f aca="false">Q115*V115+G115*H115*L115*U115*W115</f>
        <v>0</v>
      </c>
      <c r="Z115" s="40" t="n">
        <f aca="false">R115*V115+G115*H115*M115*W115*U115</f>
        <v>0</v>
      </c>
      <c r="AA115" s="40" t="n">
        <f aca="false">S115*V115+G115*H115*N115*U115*W115</f>
        <v>0</v>
      </c>
      <c r="AB115" s="41" t="n">
        <f aca="false">SUM(X115:AA115)</f>
        <v>0</v>
      </c>
    </row>
    <row r="116" s="31" customFormat="true" ht="14.1" hidden="false" customHeight="true" outlineLevel="0" collapsed="false">
      <c r="A116" s="28" t="n">
        <f aca="false">A115+1</f>
        <v>29</v>
      </c>
      <c r="B116" s="123" t="s">
        <v>339</v>
      </c>
      <c r="C116" s="33" t="s">
        <v>327</v>
      </c>
      <c r="D116" s="33" t="n">
        <v>911</v>
      </c>
      <c r="E116" s="78" t="s">
        <v>48</v>
      </c>
      <c r="F116" s="35" t="s">
        <v>39</v>
      </c>
      <c r="G116" s="36" t="n">
        <v>1</v>
      </c>
      <c r="H116" s="36" t="n">
        <v>1</v>
      </c>
      <c r="I116" s="36" t="n">
        <v>11</v>
      </c>
      <c r="J116" s="36" t="n">
        <v>7</v>
      </c>
      <c r="K116" s="37" t="n">
        <v>90</v>
      </c>
      <c r="L116" s="37" t="n">
        <v>30</v>
      </c>
      <c r="M116" s="37" t="n">
        <v>0</v>
      </c>
      <c r="N116" s="37" t="n">
        <v>61</v>
      </c>
      <c r="O116" s="38" t="n">
        <f aca="false">SUM(K116:N116)</f>
        <v>181</v>
      </c>
      <c r="P116" s="37" t="n">
        <f aca="false">G116*I116*K116*H116</f>
        <v>990</v>
      </c>
      <c r="Q116" s="37" t="n">
        <f aca="false">G116*I116*L116*H116</f>
        <v>330</v>
      </c>
      <c r="R116" s="37" t="n">
        <f aca="false">G116*I116*M116*H116</f>
        <v>0</v>
      </c>
      <c r="S116" s="37" t="n">
        <f aca="false">G116*I116*N116*H116</f>
        <v>671</v>
      </c>
      <c r="T116" s="38" t="n">
        <f aca="false">SUM(P116:S116)</f>
        <v>1991</v>
      </c>
      <c r="U116" s="37"/>
      <c r="V116" s="121"/>
      <c r="W116" s="121"/>
      <c r="X116" s="40" t="n">
        <f aca="false">P116*V116+G116*H116*K116*U116*W116</f>
        <v>0</v>
      </c>
      <c r="Y116" s="40" t="n">
        <f aca="false">Q116*V116+G116*H116*L116*U116*W116</f>
        <v>0</v>
      </c>
      <c r="Z116" s="40" t="n">
        <f aca="false">R116*V116+G116*H116*M116*W116*U116</f>
        <v>0</v>
      </c>
      <c r="AA116" s="40" t="n">
        <f aca="false">S116*V116+G116*H116*N116*U116*W116</f>
        <v>0</v>
      </c>
      <c r="AB116" s="41" t="n">
        <f aca="false">SUM(X116:AA116)</f>
        <v>0</v>
      </c>
    </row>
    <row r="117" s="31" customFormat="true" ht="14.1" hidden="false" customHeight="true" outlineLevel="0" collapsed="false">
      <c r="A117" s="28" t="n">
        <f aca="false">A116+1</f>
        <v>30</v>
      </c>
      <c r="B117" s="123" t="s">
        <v>339</v>
      </c>
      <c r="C117" s="33" t="s">
        <v>327</v>
      </c>
      <c r="D117" s="33" t="n">
        <v>904</v>
      </c>
      <c r="E117" s="78" t="s">
        <v>330</v>
      </c>
      <c r="F117" s="35" t="s">
        <v>39</v>
      </c>
      <c r="G117" s="36" t="n">
        <v>2</v>
      </c>
      <c r="H117" s="36" t="n">
        <v>1</v>
      </c>
      <c r="I117" s="36" t="n">
        <v>11</v>
      </c>
      <c r="J117" s="36" t="n">
        <v>7</v>
      </c>
      <c r="K117" s="37" t="n">
        <v>90</v>
      </c>
      <c r="L117" s="37" t="n">
        <v>91</v>
      </c>
      <c r="M117" s="37" t="n">
        <v>92</v>
      </c>
      <c r="N117" s="37" t="n">
        <v>92</v>
      </c>
      <c r="O117" s="38" t="n">
        <f aca="false">SUM(K117:N117)</f>
        <v>365</v>
      </c>
      <c r="P117" s="37" t="n">
        <f aca="false">G117*I117*K117*H117</f>
        <v>1980</v>
      </c>
      <c r="Q117" s="37" t="n">
        <f aca="false">G117*I117*L117*H117</f>
        <v>2002</v>
      </c>
      <c r="R117" s="37" t="n">
        <f aca="false">G117*I117*M117*H117</f>
        <v>2024</v>
      </c>
      <c r="S117" s="37" t="n">
        <f aca="false">G117*I117*N117*H117</f>
        <v>2024</v>
      </c>
      <c r="T117" s="38" t="n">
        <f aca="false">SUM(P117:S117)</f>
        <v>8030</v>
      </c>
      <c r="U117" s="37" t="n">
        <v>120</v>
      </c>
      <c r="V117" s="121"/>
      <c r="W117" s="121"/>
      <c r="X117" s="40" t="n">
        <f aca="false">P117*V117+G117*H117*K117*U117*W117</f>
        <v>0</v>
      </c>
      <c r="Y117" s="40" t="n">
        <f aca="false">Q117*V117+G117*H117*L117*U117*W117</f>
        <v>0</v>
      </c>
      <c r="Z117" s="40" t="n">
        <f aca="false">R117*V117+G117*H117*M117*W117*U117</f>
        <v>0</v>
      </c>
      <c r="AA117" s="40" t="n">
        <f aca="false">S117*V117+G117*H117*N117*U117*W117</f>
        <v>0</v>
      </c>
      <c r="AB117" s="41" t="n">
        <f aca="false">SUM(X117:AA117)</f>
        <v>0</v>
      </c>
    </row>
    <row r="118" s="31" customFormat="true" ht="38.25" hidden="false" customHeight="false" outlineLevel="0" collapsed="false">
      <c r="A118" s="28" t="n">
        <f aca="false">A117+1</f>
        <v>31</v>
      </c>
      <c r="B118" s="123" t="s">
        <v>339</v>
      </c>
      <c r="C118" s="33" t="s">
        <v>327</v>
      </c>
      <c r="D118" s="33" t="n">
        <v>904</v>
      </c>
      <c r="E118" s="78" t="s">
        <v>340</v>
      </c>
      <c r="F118" s="35" t="s">
        <v>39</v>
      </c>
      <c r="G118" s="36" t="n">
        <v>1</v>
      </c>
      <c r="H118" s="36" t="n">
        <v>1</v>
      </c>
      <c r="I118" s="36" t="n">
        <v>11</v>
      </c>
      <c r="J118" s="36" t="n">
        <v>5</v>
      </c>
      <c r="K118" s="37" t="n">
        <v>57</v>
      </c>
      <c r="L118" s="37" t="n">
        <v>60</v>
      </c>
      <c r="M118" s="37" t="n">
        <v>66</v>
      </c>
      <c r="N118" s="37" t="n">
        <v>64</v>
      </c>
      <c r="O118" s="38" t="n">
        <f aca="false">SUM(K118:N118)</f>
        <v>247</v>
      </c>
      <c r="P118" s="37" t="n">
        <f aca="false">G118*I118*K118*H118</f>
        <v>627</v>
      </c>
      <c r="Q118" s="37" t="n">
        <f aca="false">G118*I118*L118*H118</f>
        <v>660</v>
      </c>
      <c r="R118" s="37" t="n">
        <f aca="false">G118*I118*M118*H118</f>
        <v>726</v>
      </c>
      <c r="S118" s="37" t="n">
        <f aca="false">G118*I118*N118*H118</f>
        <v>704</v>
      </c>
      <c r="T118" s="38" t="n">
        <f aca="false">SUM(P118:S118)</f>
        <v>2717</v>
      </c>
      <c r="U118" s="37" t="n">
        <v>300</v>
      </c>
      <c r="V118" s="121"/>
      <c r="W118" s="121"/>
      <c r="X118" s="40" t="n">
        <f aca="false">P118*V118+G118*H118*K118*U118*W118</f>
        <v>0</v>
      </c>
      <c r="Y118" s="40" t="n">
        <f aca="false">Q118*V118+G118*H118*L118*U118*W118</f>
        <v>0</v>
      </c>
      <c r="Z118" s="40" t="n">
        <f aca="false">R118*V118+G118*H118*M118*W118*U118</f>
        <v>0</v>
      </c>
      <c r="AA118" s="40" t="n">
        <f aca="false">S118*V118+G118*H118*N118*U118*W118</f>
        <v>0</v>
      </c>
      <c r="AB118" s="41" t="n">
        <f aca="false">SUM(X118:AA118)</f>
        <v>0</v>
      </c>
    </row>
    <row r="119" s="31" customFormat="true" ht="14.1" hidden="false" customHeight="true" outlineLevel="0" collapsed="false">
      <c r="A119" s="28" t="n">
        <f aca="false">A118+1</f>
        <v>32</v>
      </c>
      <c r="B119" s="123" t="s">
        <v>178</v>
      </c>
      <c r="C119" s="33" t="s">
        <v>327</v>
      </c>
      <c r="D119" s="33" t="n">
        <v>902</v>
      </c>
      <c r="E119" s="78" t="s">
        <v>315</v>
      </c>
      <c r="F119" s="35" t="s">
        <v>39</v>
      </c>
      <c r="G119" s="36" t="n">
        <v>1</v>
      </c>
      <c r="H119" s="36" t="n">
        <v>1</v>
      </c>
      <c r="I119" s="36" t="n">
        <v>11</v>
      </c>
      <c r="J119" s="36" t="n">
        <v>2</v>
      </c>
      <c r="K119" s="37" t="n">
        <v>36</v>
      </c>
      <c r="L119" s="37" t="n">
        <v>36</v>
      </c>
      <c r="M119" s="37" t="n">
        <v>36</v>
      </c>
      <c r="N119" s="37" t="n">
        <v>36</v>
      </c>
      <c r="O119" s="38" t="n">
        <f aca="false">SUM(K119:N119)</f>
        <v>144</v>
      </c>
      <c r="P119" s="37" t="n">
        <f aca="false">G119*I119*K119*H119</f>
        <v>396</v>
      </c>
      <c r="Q119" s="37" t="n">
        <f aca="false">G119*I119*L119*H119</f>
        <v>396</v>
      </c>
      <c r="R119" s="37" t="n">
        <f aca="false">G119*I119*M119*H119</f>
        <v>396</v>
      </c>
      <c r="S119" s="37" t="n">
        <f aca="false">G119*I119*N119*H119</f>
        <v>396</v>
      </c>
      <c r="T119" s="38" t="n">
        <f aca="false">SUM(P119:S119)</f>
        <v>1584</v>
      </c>
      <c r="U119" s="37" t="n">
        <v>100</v>
      </c>
      <c r="V119" s="121"/>
      <c r="W119" s="121"/>
      <c r="X119" s="40" t="n">
        <f aca="false">P119*V119+G119*H119*K119*U119*W119</f>
        <v>0</v>
      </c>
      <c r="Y119" s="40" t="n">
        <f aca="false">Q119*V119+G119*H119*L119*U119*W119</f>
        <v>0</v>
      </c>
      <c r="Z119" s="40" t="n">
        <f aca="false">R119*V119+G119*H119*M119*W119*U119</f>
        <v>0</v>
      </c>
      <c r="AA119" s="40" t="n">
        <f aca="false">S119*V119+G119*H119*N119*U119*W119</f>
        <v>0</v>
      </c>
      <c r="AB119" s="41" t="n">
        <f aca="false">SUM(X119:AA119)</f>
        <v>0</v>
      </c>
    </row>
    <row r="120" s="44" customFormat="true" ht="14.1" hidden="false" customHeight="true" outlineLevel="0" collapsed="false">
      <c r="A120" s="42" t="s">
        <v>75</v>
      </c>
      <c r="B120" s="42"/>
      <c r="C120" s="42"/>
      <c r="D120" s="42"/>
      <c r="E120" s="42"/>
      <c r="F120" s="42"/>
      <c r="G120" s="42" t="n">
        <f aca="false">SUM(G88:G119)</f>
        <v>36</v>
      </c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3" t="n">
        <f aca="false">SUM(X88:X119)</f>
        <v>0</v>
      </c>
      <c r="Y120" s="43" t="n">
        <f aca="false">SUM(Y88:Y119)</f>
        <v>0</v>
      </c>
      <c r="Z120" s="43" t="n">
        <f aca="false">SUM(Z88:Z119)</f>
        <v>0</v>
      </c>
      <c r="AA120" s="43" t="n">
        <f aca="false">SUM(AA88:AA119)</f>
        <v>0</v>
      </c>
      <c r="AB120" s="43" t="n">
        <f aca="false">SUM(AB88:AB119)</f>
        <v>0</v>
      </c>
    </row>
    <row r="121" s="44" customFormat="true" ht="14.25" hidden="false" customHeight="tru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6"/>
      <c r="Y121" s="46"/>
      <c r="Z121" s="46"/>
      <c r="AA121" s="46"/>
      <c r="AB121" s="46"/>
    </row>
    <row r="122" s="50" customFormat="true" ht="15.75" hidden="false" customHeight="false" outlineLevel="0" collapsed="false">
      <c r="A122" s="47" t="s">
        <v>80</v>
      </c>
      <c r="B122" s="47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9"/>
      <c r="Y122" s="49"/>
      <c r="Z122" s="49"/>
      <c r="AA122" s="49"/>
      <c r="AB122" s="49"/>
    </row>
    <row r="123" s="13" customFormat="true" ht="15" hidden="false" customHeight="true" outlineLevel="0" collapsed="false">
      <c r="A123" s="51" t="s">
        <v>81</v>
      </c>
      <c r="B123" s="51"/>
    </row>
    <row r="124" customFormat="false" ht="14.1" hidden="false" customHeight="true" outlineLevel="0" collapsed="false">
      <c r="A124" s="31"/>
      <c r="B124" s="31"/>
      <c r="E124" s="1"/>
    </row>
    <row r="125" customFormat="false" ht="14.1" hidden="false" customHeight="true" outlineLevel="0" collapsed="false">
      <c r="A125" s="47" t="s">
        <v>82</v>
      </c>
      <c r="B125" s="47"/>
      <c r="C125" s="52"/>
      <c r="D125" s="52"/>
      <c r="E125" s="52"/>
      <c r="F125" s="53"/>
      <c r="G125" s="53"/>
      <c r="H125" s="53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</row>
    <row r="126" customFormat="false" ht="14.1" hidden="false" customHeight="true" outlineLevel="0" collapsed="false">
      <c r="A126" s="55" t="s">
        <v>83</v>
      </c>
      <c r="B126" s="56" t="s">
        <v>84</v>
      </c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</row>
    <row r="127" customFormat="false" ht="14.1" hidden="false" customHeight="true" outlineLevel="0" collapsed="false">
      <c r="A127" s="55"/>
      <c r="B127" s="57" t="s">
        <v>341</v>
      </c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</row>
    <row r="128" customFormat="false" ht="14.1" hidden="false" customHeight="true" outlineLevel="0" collapsed="false">
      <c r="A128" s="55"/>
      <c r="B128" s="57" t="s">
        <v>342</v>
      </c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</row>
    <row r="129" customFormat="false" ht="61.5" hidden="false" customHeight="true" outlineLevel="0" collapsed="false">
      <c r="A129" s="55" t="s">
        <v>88</v>
      </c>
      <c r="B129" s="58" t="s">
        <v>89</v>
      </c>
      <c r="C129" s="58"/>
      <c r="D129" s="58"/>
      <c r="E129" s="58"/>
      <c r="F129" s="58"/>
      <c r="G129" s="58"/>
      <c r="H129" s="58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  <c r="T129" s="59"/>
      <c r="U129" s="59"/>
      <c r="V129" s="59"/>
      <c r="W129" s="59"/>
    </row>
    <row r="130" customFormat="false" ht="14.1" hidden="false" customHeight="true" outlineLevel="0" collapsed="false">
      <c r="A130" s="55" t="s">
        <v>90</v>
      </c>
      <c r="B130" s="57" t="s">
        <v>91</v>
      </c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</row>
    <row r="131" customFormat="false" ht="14.1" hidden="false" customHeight="true" outlineLevel="0" collapsed="false">
      <c r="A131" s="55" t="s">
        <v>92</v>
      </c>
      <c r="B131" s="57" t="s">
        <v>93</v>
      </c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</row>
    <row r="132" customFormat="false" ht="14.1" hidden="false" customHeight="true" outlineLevel="0" collapsed="false">
      <c r="A132" s="55" t="s">
        <v>94</v>
      </c>
      <c r="B132" s="57" t="s">
        <v>95</v>
      </c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</row>
    <row r="133" customFormat="false" ht="14.25" hidden="false" customHeight="true" outlineLevel="0" collapsed="false">
      <c r="A133" s="55" t="s">
        <v>96</v>
      </c>
      <c r="B133" s="57" t="s">
        <v>266</v>
      </c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</row>
    <row r="134" customFormat="false" ht="14.25" hidden="false" customHeight="true" outlineLevel="0" collapsed="false">
      <c r="A134" s="55" t="s">
        <v>98</v>
      </c>
      <c r="B134" s="57" t="s">
        <v>265</v>
      </c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</row>
    <row r="135" customFormat="false" ht="32.25" hidden="false" customHeight="true" outlineLevel="0" collapsed="false">
      <c r="A135" s="55" t="s">
        <v>100</v>
      </c>
      <c r="B135" s="57" t="s">
        <v>267</v>
      </c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60"/>
      <c r="N135" s="61"/>
      <c r="O135" s="61"/>
      <c r="P135" s="61"/>
      <c r="Q135" s="62"/>
      <c r="R135" s="62"/>
      <c r="S135" s="62"/>
      <c r="T135" s="62"/>
      <c r="U135" s="62"/>
      <c r="V135" s="62"/>
      <c r="W135" s="63"/>
      <c r="X135" s="63"/>
      <c r="Y135" s="63"/>
      <c r="Z135" s="63"/>
      <c r="AA135" s="64"/>
    </row>
    <row r="136" customFormat="false" ht="15.95" hidden="false" customHeight="true" outlineLevel="0" collapsed="false">
      <c r="A136" s="55" t="s">
        <v>268</v>
      </c>
      <c r="B136" s="57" t="s">
        <v>101</v>
      </c>
      <c r="C136" s="57"/>
      <c r="D136" s="57"/>
      <c r="E136" s="57"/>
      <c r="F136" s="57"/>
      <c r="G136" s="57"/>
      <c r="H136" s="57"/>
      <c r="I136" s="57"/>
      <c r="J136" s="57"/>
      <c r="K136" s="65"/>
      <c r="L136" s="60"/>
      <c r="M136" s="60"/>
      <c r="N136" s="61"/>
      <c r="O136" s="61"/>
      <c r="P136" s="61"/>
      <c r="Q136" s="62"/>
      <c r="R136" s="62"/>
      <c r="S136" s="62"/>
      <c r="T136" s="62"/>
      <c r="U136" s="62"/>
      <c r="V136" s="62"/>
      <c r="W136" s="63"/>
      <c r="X136" s="63"/>
      <c r="Y136" s="63"/>
      <c r="Z136" s="63"/>
      <c r="AA136" s="63"/>
    </row>
    <row r="137" customFormat="false" ht="15" hidden="false" customHeight="true" outlineLevel="0" collapsed="false">
      <c r="E137" s="1"/>
      <c r="F137" s="31"/>
      <c r="L137" s="63"/>
      <c r="M137" s="63"/>
      <c r="N137" s="63"/>
      <c r="O137" s="63"/>
      <c r="P137" s="63"/>
      <c r="Q137" s="62"/>
      <c r="R137" s="62"/>
      <c r="S137" s="62"/>
      <c r="T137" s="62"/>
      <c r="U137" s="62"/>
      <c r="V137" s="62"/>
      <c r="W137" s="63"/>
      <c r="X137" s="63"/>
      <c r="Y137" s="63"/>
      <c r="Z137" s="63"/>
      <c r="AA137" s="64"/>
    </row>
    <row r="139" customFormat="false" ht="20.25" hidden="false" customHeight="false" outlineLevel="0" collapsed="false">
      <c r="B139" s="68" t="s">
        <v>102</v>
      </c>
      <c r="C139" s="68"/>
      <c r="D139" s="68"/>
      <c r="E139" s="69"/>
      <c r="F139" s="14" t="s">
        <v>103</v>
      </c>
    </row>
    <row r="140" customFormat="false" ht="12.75" hidden="false" customHeight="false" outlineLevel="0" collapsed="false">
      <c r="B140" s="70"/>
      <c r="C140" s="70"/>
      <c r="D140" s="70"/>
      <c r="E140" s="1"/>
      <c r="F140" s="71"/>
    </row>
    <row r="141" customFormat="false" ht="12.75" hidden="false" customHeight="false" outlineLevel="0" collapsed="false">
      <c r="B141" s="70"/>
      <c r="C141" s="70"/>
      <c r="D141" s="70"/>
      <c r="E141" s="1"/>
      <c r="F141" s="71"/>
    </row>
  </sheetData>
  <mergeCells count="89">
    <mergeCell ref="A3:B3"/>
    <mergeCell ref="A4:B4"/>
    <mergeCell ref="C4:E4"/>
    <mergeCell ref="A5:B5"/>
    <mergeCell ref="C5:R5"/>
    <mergeCell ref="A6:B6"/>
    <mergeCell ref="A8:N8"/>
    <mergeCell ref="A9:A11"/>
    <mergeCell ref="B9:B11"/>
    <mergeCell ref="C9:C11"/>
    <mergeCell ref="D9:D11"/>
    <mergeCell ref="E9:E11"/>
    <mergeCell ref="F9:AB9"/>
    <mergeCell ref="F10:F11"/>
    <mergeCell ref="G10:G11"/>
    <mergeCell ref="H10:H11"/>
    <mergeCell ref="I10:I11"/>
    <mergeCell ref="J10:J11"/>
    <mergeCell ref="K10:N10"/>
    <mergeCell ref="O10:O11"/>
    <mergeCell ref="P10:S10"/>
    <mergeCell ref="T10:T11"/>
    <mergeCell ref="U10:U11"/>
    <mergeCell ref="V10:V11"/>
    <mergeCell ref="W10:W11"/>
    <mergeCell ref="X10:AA10"/>
    <mergeCell ref="AB10:AB11"/>
    <mergeCell ref="A44:B44"/>
    <mergeCell ref="A46:N46"/>
    <mergeCell ref="A47:A49"/>
    <mergeCell ref="B47:B49"/>
    <mergeCell ref="C47:C49"/>
    <mergeCell ref="D47:D49"/>
    <mergeCell ref="E47:E49"/>
    <mergeCell ref="F47:AB47"/>
    <mergeCell ref="F48:F49"/>
    <mergeCell ref="G48:G49"/>
    <mergeCell ref="H48:H49"/>
    <mergeCell ref="I48:I49"/>
    <mergeCell ref="J48:J49"/>
    <mergeCell ref="K48:N48"/>
    <mergeCell ref="O48:O49"/>
    <mergeCell ref="P48:S48"/>
    <mergeCell ref="T48:T49"/>
    <mergeCell ref="U48:U49"/>
    <mergeCell ref="V48:V49"/>
    <mergeCell ref="W48:W49"/>
    <mergeCell ref="X48:AA48"/>
    <mergeCell ref="AB48:AB49"/>
    <mergeCell ref="A82:B82"/>
    <mergeCell ref="A84:N84"/>
    <mergeCell ref="A85:A87"/>
    <mergeCell ref="B85:B87"/>
    <mergeCell ref="C85:C87"/>
    <mergeCell ref="D85:D87"/>
    <mergeCell ref="E85:E87"/>
    <mergeCell ref="F85:AB85"/>
    <mergeCell ref="F86:F87"/>
    <mergeCell ref="G86:G87"/>
    <mergeCell ref="H86:H87"/>
    <mergeCell ref="I86:I87"/>
    <mergeCell ref="J86:J87"/>
    <mergeCell ref="K86:N86"/>
    <mergeCell ref="O86:O87"/>
    <mergeCell ref="P86:S86"/>
    <mergeCell ref="T86:T87"/>
    <mergeCell ref="U86:U87"/>
    <mergeCell ref="V86:V87"/>
    <mergeCell ref="W86:W87"/>
    <mergeCell ref="X86:AA86"/>
    <mergeCell ref="AB86:AB87"/>
    <mergeCell ref="A120:B120"/>
    <mergeCell ref="A122:B122"/>
    <mergeCell ref="A125:B125"/>
    <mergeCell ref="C125:E125"/>
    <mergeCell ref="B126:W126"/>
    <mergeCell ref="B127:F127"/>
    <mergeCell ref="B128:F128"/>
    <mergeCell ref="B129:H129"/>
    <mergeCell ref="B130:W130"/>
    <mergeCell ref="B131:W131"/>
    <mergeCell ref="B132:W132"/>
    <mergeCell ref="B133:W133"/>
    <mergeCell ref="B134:W134"/>
    <mergeCell ref="B135:L135"/>
    <mergeCell ref="Q135:V135"/>
    <mergeCell ref="B136:J136"/>
    <mergeCell ref="Q136:V136"/>
    <mergeCell ref="Q137:V137"/>
  </mergeCells>
  <printOptions headings="false" gridLines="false" gridLinesSet="true" horizontalCentered="false" verticalCentered="false"/>
  <pageMargins left="0.118055555555556" right="0.118055555555556" top="0.787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5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28"/>
    <col collapsed="false" customWidth="true" hidden="false" outlineLevel="0" max="2" min="2" style="1" width="36.14"/>
    <col collapsed="false" customWidth="true" hidden="false" outlineLevel="0" max="3" min="3" style="1" width="19.41"/>
    <col collapsed="false" customWidth="true" hidden="false" outlineLevel="0" max="4" min="4" style="1" width="7.28"/>
    <col collapsed="false" customWidth="true" hidden="false" outlineLevel="0" max="5" min="5" style="31" width="47.28"/>
    <col collapsed="false" customWidth="true" hidden="false" outlineLevel="1" max="6" min="6" style="1" width="4.7"/>
    <col collapsed="false" customWidth="true" hidden="false" outlineLevel="1" max="8" min="7" style="1" width="4.85"/>
    <col collapsed="false" customWidth="true" hidden="false" outlineLevel="1" max="9" min="9" style="1" width="9.28"/>
    <col collapsed="false" customWidth="true" hidden="false" outlineLevel="1" max="10" min="10" style="1" width="8.41"/>
    <col collapsed="false" customWidth="true" hidden="false" outlineLevel="0" max="11" min="11" style="1" width="6.99"/>
    <col collapsed="false" customWidth="true" hidden="false" outlineLevel="0" max="12" min="12" style="1" width="7.28"/>
    <col collapsed="false" customWidth="true" hidden="false" outlineLevel="0" max="13" min="13" style="1" width="7.7"/>
    <col collapsed="false" customWidth="true" hidden="false" outlineLevel="0" max="14" min="14" style="1" width="7.28"/>
    <col collapsed="false" customWidth="true" hidden="false" outlineLevel="0" max="15" min="15" style="1" width="6.7"/>
    <col collapsed="false" customWidth="true" hidden="false" outlineLevel="0" max="16" min="16" style="1" width="7.42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1" max="19" min="19" style="1" width="7.56"/>
    <col collapsed="false" customWidth="true" hidden="false" outlineLevel="1" max="20" min="20" style="1" width="10.41"/>
    <col collapsed="false" customWidth="true" hidden="false" outlineLevel="1" max="21" min="21" style="1" width="11.99"/>
    <col collapsed="false" customWidth="true" hidden="false" outlineLevel="0" max="22" min="22" style="1" width="15.56"/>
    <col collapsed="false" customWidth="true" hidden="false" outlineLevel="0" max="23" min="23" style="1" width="14.41"/>
    <col collapsed="false" customWidth="true" hidden="false" outlineLevel="1" max="24" min="24" style="1" width="9.56"/>
    <col collapsed="false" customWidth="true" hidden="false" outlineLevel="1" max="25" min="25" style="1" width="9.28"/>
    <col collapsed="false" customWidth="true" hidden="false" outlineLevel="0" max="26" min="26" style="1" width="8.99"/>
    <col collapsed="false" customWidth="true" hidden="false" outlineLevel="1" max="27" min="27" style="1" width="9.85"/>
    <col collapsed="false" customWidth="true" hidden="false" outlineLevel="1" max="28" min="28" style="1" width="13.85"/>
    <col collapsed="false" customWidth="true" hidden="false" outlineLevel="0" max="29" min="29" style="1" width="16.99"/>
    <col collapsed="false" customWidth="true" hidden="false" outlineLevel="0" max="30" min="30" style="1" width="17.14"/>
    <col collapsed="false" customWidth="false" hidden="false" outlineLevel="0" max="257" min="31" style="1" width="9.14"/>
  </cols>
  <sheetData>
    <row r="1" s="2" customFormat="true" ht="18.75" hidden="false" customHeight="false" outlineLevel="0" collapsed="false">
      <c r="E1" s="7"/>
      <c r="AA1" s="2" t="s">
        <v>343</v>
      </c>
    </row>
    <row r="2" s="2" customFormat="true" ht="18.75" hidden="false" customHeight="false" outlineLevel="0" collapsed="false">
      <c r="E2" s="7"/>
    </row>
    <row r="3" customFormat="false" ht="21" hidden="false" customHeight="false" outlineLevel="0" collapsed="false">
      <c r="A3" s="3" t="s">
        <v>1</v>
      </c>
      <c r="B3" s="3"/>
      <c r="C3" s="4" t="s">
        <v>2</v>
      </c>
      <c r="D3" s="5"/>
      <c r="E3" s="6"/>
      <c r="F3" s="4"/>
      <c r="G3" s="4"/>
      <c r="H3" s="4"/>
      <c r="I3" s="4"/>
      <c r="J3" s="4"/>
      <c r="K3" s="7"/>
      <c r="L3" s="7"/>
      <c r="M3" s="7"/>
      <c r="N3" s="7"/>
      <c r="O3" s="7"/>
      <c r="P3" s="7"/>
      <c r="Q3" s="7"/>
      <c r="R3" s="7"/>
      <c r="X3" s="8"/>
      <c r="Y3" s="8"/>
      <c r="Z3" s="8"/>
      <c r="AA3" s="8"/>
      <c r="AB3" s="8"/>
    </row>
    <row r="4" s="15" customFormat="true" ht="23.25" hidden="false" customHeight="true" outlineLevel="0" collapsed="false">
      <c r="A4" s="9" t="s">
        <v>3</v>
      </c>
      <c r="B4" s="9"/>
      <c r="C4" s="10" t="s">
        <v>4</v>
      </c>
      <c r="D4" s="10"/>
      <c r="E4" s="10"/>
      <c r="F4" s="4"/>
      <c r="G4" s="4"/>
      <c r="H4" s="4"/>
      <c r="I4" s="4"/>
      <c r="J4" s="4"/>
      <c r="K4" s="11"/>
      <c r="L4" s="11"/>
      <c r="M4" s="11"/>
      <c r="N4" s="12"/>
      <c r="O4" s="12"/>
      <c r="P4" s="12"/>
      <c r="Q4" s="12"/>
      <c r="R4" s="12"/>
      <c r="S4" s="13"/>
      <c r="T4" s="13"/>
      <c r="U4" s="13"/>
      <c r="V4" s="13"/>
      <c r="W4" s="13"/>
      <c r="X4" s="8"/>
      <c r="Y4" s="8"/>
      <c r="Z4" s="8"/>
      <c r="AA4" s="8"/>
      <c r="AB4" s="8"/>
    </row>
    <row r="5" customFormat="false" ht="19.5" hidden="false" customHeight="true" outlineLevel="0" collapsed="false">
      <c r="A5" s="9" t="s">
        <v>5</v>
      </c>
      <c r="B5" s="9"/>
      <c r="C5" s="16" t="n">
        <v>901.902</v>
      </c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7"/>
      <c r="T5" s="17"/>
      <c r="U5" s="17"/>
      <c r="X5" s="8"/>
      <c r="Y5" s="8"/>
      <c r="Z5" s="8"/>
      <c r="AA5" s="8"/>
      <c r="AB5" s="8"/>
    </row>
    <row r="6" customFormat="false" ht="21" hidden="false" customHeight="false" outlineLevel="0" collapsed="false">
      <c r="A6" s="9" t="s">
        <v>106</v>
      </c>
      <c r="B6" s="9"/>
      <c r="C6" s="16" t="s">
        <v>344</v>
      </c>
      <c r="D6" s="4"/>
      <c r="E6" s="4"/>
      <c r="F6" s="4"/>
      <c r="G6" s="4"/>
      <c r="H6" s="4"/>
      <c r="I6" s="4"/>
      <c r="J6" s="4"/>
      <c r="K6" s="4"/>
      <c r="L6" s="20"/>
      <c r="M6" s="11"/>
      <c r="N6" s="12"/>
      <c r="O6" s="12"/>
      <c r="P6" s="12"/>
      <c r="Q6" s="12"/>
      <c r="R6" s="12"/>
      <c r="S6" s="17"/>
      <c r="T6" s="17"/>
      <c r="U6" s="17"/>
      <c r="X6" s="8"/>
      <c r="Y6" s="8"/>
      <c r="Z6" s="8"/>
      <c r="AA6" s="8"/>
      <c r="AB6" s="8"/>
    </row>
    <row r="7" s="44" customFormat="true" ht="18" hidden="false" customHeight="tru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8"/>
      <c r="Y7" s="8"/>
      <c r="Z7" s="8"/>
      <c r="AA7" s="8"/>
      <c r="AB7" s="8"/>
    </row>
    <row r="8" customFormat="false" ht="18.75" hidden="false" customHeight="true" outlineLevel="0" collapsed="false">
      <c r="A8" s="24" t="s">
        <v>9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17"/>
      <c r="P8" s="17"/>
      <c r="Q8" s="17"/>
      <c r="R8" s="17"/>
      <c r="S8" s="17"/>
      <c r="T8" s="17"/>
      <c r="U8" s="17"/>
      <c r="X8" s="25"/>
    </row>
    <row r="9" customFormat="false" ht="12.75" hidden="false" customHeight="true" outlineLevel="0" collapsed="false">
      <c r="A9" s="26" t="s">
        <v>10</v>
      </c>
      <c r="B9" s="26" t="s">
        <v>11</v>
      </c>
      <c r="C9" s="26" t="s">
        <v>12</v>
      </c>
      <c r="D9" s="26" t="s">
        <v>13</v>
      </c>
      <c r="E9" s="26" t="s">
        <v>14</v>
      </c>
      <c r="F9" s="77" t="s">
        <v>15</v>
      </c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</row>
    <row r="10" s="31" customFormat="true" ht="27.75" hidden="false" customHeight="true" outlineLevel="0" collapsed="false">
      <c r="A10" s="26"/>
      <c r="B10" s="26"/>
      <c r="C10" s="26"/>
      <c r="D10" s="26"/>
      <c r="E10" s="26"/>
      <c r="F10" s="26" t="s">
        <v>16</v>
      </c>
      <c r="G10" s="26" t="s">
        <v>17</v>
      </c>
      <c r="H10" s="26" t="s">
        <v>18</v>
      </c>
      <c r="I10" s="26" t="s">
        <v>19</v>
      </c>
      <c r="J10" s="26" t="s">
        <v>20</v>
      </c>
      <c r="K10" s="28" t="s">
        <v>21</v>
      </c>
      <c r="L10" s="28"/>
      <c r="M10" s="28"/>
      <c r="N10" s="28"/>
      <c r="O10" s="26" t="s">
        <v>22</v>
      </c>
      <c r="P10" s="26" t="s">
        <v>23</v>
      </c>
      <c r="Q10" s="26"/>
      <c r="R10" s="26"/>
      <c r="S10" s="26"/>
      <c r="T10" s="26" t="s">
        <v>24</v>
      </c>
      <c r="U10" s="26" t="s">
        <v>25</v>
      </c>
      <c r="V10" s="29" t="s">
        <v>26</v>
      </c>
      <c r="W10" s="29" t="s">
        <v>27</v>
      </c>
      <c r="X10" s="29" t="s">
        <v>28</v>
      </c>
      <c r="Y10" s="29"/>
      <c r="Z10" s="29"/>
      <c r="AA10" s="29"/>
      <c r="AB10" s="30" t="s">
        <v>29</v>
      </c>
    </row>
    <row r="11" s="31" customFormat="true" ht="25.5" hidden="false" customHeight="fals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 t="s">
        <v>30</v>
      </c>
      <c r="L11" s="26" t="s">
        <v>31</v>
      </c>
      <c r="M11" s="26" t="s">
        <v>32</v>
      </c>
      <c r="N11" s="26" t="s">
        <v>33</v>
      </c>
      <c r="O11" s="26"/>
      <c r="P11" s="26" t="s">
        <v>30</v>
      </c>
      <c r="Q11" s="26" t="s">
        <v>31</v>
      </c>
      <c r="R11" s="26" t="s">
        <v>32</v>
      </c>
      <c r="S11" s="26" t="s">
        <v>33</v>
      </c>
      <c r="T11" s="26"/>
      <c r="U11" s="26"/>
      <c r="V11" s="29" t="s">
        <v>34</v>
      </c>
      <c r="W11" s="29" t="s">
        <v>34</v>
      </c>
      <c r="X11" s="26" t="s">
        <v>30</v>
      </c>
      <c r="Y11" s="26" t="s">
        <v>31</v>
      </c>
      <c r="Z11" s="26" t="s">
        <v>32</v>
      </c>
      <c r="AA11" s="26" t="s">
        <v>33</v>
      </c>
      <c r="AB11" s="30" t="s">
        <v>35</v>
      </c>
    </row>
    <row r="12" s="31" customFormat="true" ht="14.1" hidden="false" customHeight="true" outlineLevel="0" collapsed="false">
      <c r="A12" s="28" t="n">
        <v>1</v>
      </c>
      <c r="B12" s="123" t="s">
        <v>345</v>
      </c>
      <c r="C12" s="33" t="s">
        <v>37</v>
      </c>
      <c r="D12" s="33" t="n">
        <v>901</v>
      </c>
      <c r="E12" s="125" t="s">
        <v>346</v>
      </c>
      <c r="F12" s="35" t="s">
        <v>39</v>
      </c>
      <c r="G12" s="36" t="n">
        <v>1</v>
      </c>
      <c r="H12" s="36" t="n">
        <v>1</v>
      </c>
      <c r="I12" s="36" t="n">
        <v>11</v>
      </c>
      <c r="J12" s="36" t="n">
        <v>7</v>
      </c>
      <c r="K12" s="37" t="n">
        <v>90</v>
      </c>
      <c r="L12" s="37" t="n">
        <v>91</v>
      </c>
      <c r="M12" s="37" t="n">
        <v>92</v>
      </c>
      <c r="N12" s="37" t="n">
        <v>92</v>
      </c>
      <c r="O12" s="38" t="n">
        <f aca="false">SUM(K12:N12)</f>
        <v>365</v>
      </c>
      <c r="P12" s="37" t="n">
        <f aca="false">G12*I12*K12*H12</f>
        <v>990</v>
      </c>
      <c r="Q12" s="37" t="n">
        <f aca="false">G12*I12*L12*H12</f>
        <v>1001</v>
      </c>
      <c r="R12" s="37" t="n">
        <f aca="false">G12*I12*M12*H12</f>
        <v>1012</v>
      </c>
      <c r="S12" s="37" t="n">
        <f aca="false">G12*I12*N12*H12</f>
        <v>1012</v>
      </c>
      <c r="T12" s="38" t="n">
        <f aca="false">SUM(P12:S12)</f>
        <v>4015</v>
      </c>
      <c r="U12" s="37" t="n">
        <v>200</v>
      </c>
      <c r="V12" s="121"/>
      <c r="W12" s="121"/>
      <c r="X12" s="40" t="n">
        <f aca="false">P12*V12+G12*H12*K12*U12*W12</f>
        <v>0</v>
      </c>
      <c r="Y12" s="40" t="n">
        <f aca="false">Q12*V12+G12*H12*L12*U12*W12</f>
        <v>0</v>
      </c>
      <c r="Z12" s="40" t="n">
        <f aca="false">R12*V12+G12*H12*M12*W12*U12</f>
        <v>0</v>
      </c>
      <c r="AA12" s="40" t="n">
        <f aca="false">S12*V12+G12*H12*N12*U12*W12</f>
        <v>0</v>
      </c>
      <c r="AB12" s="41" t="n">
        <f aca="false">SUM(X12:AA12)</f>
        <v>0</v>
      </c>
    </row>
    <row r="13" s="31" customFormat="true" ht="13.5" hidden="false" customHeight="true" outlineLevel="0" collapsed="false">
      <c r="A13" s="28" t="n">
        <f aca="false">A12+1</f>
        <v>2</v>
      </c>
      <c r="B13" s="123" t="s">
        <v>345</v>
      </c>
      <c r="C13" s="33" t="s">
        <v>37</v>
      </c>
      <c r="D13" s="33" t="n">
        <v>901</v>
      </c>
      <c r="E13" s="125" t="s">
        <v>347</v>
      </c>
      <c r="F13" s="35" t="s">
        <v>39</v>
      </c>
      <c r="G13" s="36" t="n">
        <v>1</v>
      </c>
      <c r="H13" s="36" t="n">
        <v>1</v>
      </c>
      <c r="I13" s="36" t="n">
        <v>11</v>
      </c>
      <c r="J13" s="36" t="n">
        <v>6</v>
      </c>
      <c r="K13" s="37" t="n">
        <v>68</v>
      </c>
      <c r="L13" s="37" t="n">
        <v>78</v>
      </c>
      <c r="M13" s="37" t="n">
        <v>79</v>
      </c>
      <c r="N13" s="37" t="n">
        <v>78</v>
      </c>
      <c r="O13" s="38" t="n">
        <f aca="false">SUM(K13:N13)</f>
        <v>303</v>
      </c>
      <c r="P13" s="37" t="n">
        <f aca="false">G13*I13*K13*H13</f>
        <v>748</v>
      </c>
      <c r="Q13" s="37" t="n">
        <f aca="false">G13*I13*L13*H13</f>
        <v>858</v>
      </c>
      <c r="R13" s="37" t="n">
        <f aca="false">G13*I13*M13*H13</f>
        <v>869</v>
      </c>
      <c r="S13" s="37" t="n">
        <f aca="false">G13*I13*N13*H13</f>
        <v>858</v>
      </c>
      <c r="T13" s="38" t="n">
        <f aca="false">SUM(P13:S13)</f>
        <v>3333</v>
      </c>
      <c r="U13" s="37" t="n">
        <v>200</v>
      </c>
      <c r="V13" s="121"/>
      <c r="W13" s="121"/>
      <c r="X13" s="40" t="n">
        <f aca="false">P13*V13+G13*H13*K13*U13*W13</f>
        <v>0</v>
      </c>
      <c r="Y13" s="40" t="n">
        <f aca="false">Q13*V13+G13*H13*L13*U13*W13</f>
        <v>0</v>
      </c>
      <c r="Z13" s="40" t="n">
        <f aca="false">R13*V13+G13*H13*M13*W13*U13</f>
        <v>0</v>
      </c>
      <c r="AA13" s="40" t="n">
        <f aca="false">S13*V13+G13*H13*N13*U13*W13</f>
        <v>0</v>
      </c>
      <c r="AB13" s="41" t="n">
        <f aca="false">SUM(X13:AA13)</f>
        <v>0</v>
      </c>
    </row>
    <row r="14" s="31" customFormat="true" ht="14.1" hidden="false" customHeight="true" outlineLevel="0" collapsed="false">
      <c r="A14" s="28" t="n">
        <f aca="false">A13+1</f>
        <v>3</v>
      </c>
      <c r="B14" s="123" t="s">
        <v>345</v>
      </c>
      <c r="C14" s="33" t="s">
        <v>37</v>
      </c>
      <c r="D14" s="33" t="n">
        <v>901</v>
      </c>
      <c r="E14" s="125" t="s">
        <v>347</v>
      </c>
      <c r="F14" s="35" t="s">
        <v>39</v>
      </c>
      <c r="G14" s="36" t="n">
        <v>1</v>
      </c>
      <c r="H14" s="36" t="n">
        <v>1</v>
      </c>
      <c r="I14" s="36" t="n">
        <v>11</v>
      </c>
      <c r="J14" s="36" t="n">
        <v>6</v>
      </c>
      <c r="K14" s="37" t="n">
        <v>68</v>
      </c>
      <c r="L14" s="37" t="n">
        <v>78</v>
      </c>
      <c r="M14" s="37" t="n">
        <v>79</v>
      </c>
      <c r="N14" s="37" t="n">
        <v>78</v>
      </c>
      <c r="O14" s="38" t="n">
        <f aca="false">SUM(K14:N14)</f>
        <v>303</v>
      </c>
      <c r="P14" s="37" t="n">
        <f aca="false">G14*I14*K14*H14</f>
        <v>748</v>
      </c>
      <c r="Q14" s="37" t="n">
        <f aca="false">G14*I14*L14*H14</f>
        <v>858</v>
      </c>
      <c r="R14" s="37" t="n">
        <f aca="false">G14*I14*M14*H14</f>
        <v>869</v>
      </c>
      <c r="S14" s="37" t="n">
        <f aca="false">G14*I14*N14*H14</f>
        <v>858</v>
      </c>
      <c r="T14" s="38" t="n">
        <f aca="false">SUM(P14:S14)</f>
        <v>3333</v>
      </c>
      <c r="U14" s="37" t="n">
        <v>200</v>
      </c>
      <c r="V14" s="121"/>
      <c r="W14" s="121"/>
      <c r="X14" s="40" t="n">
        <f aca="false">P14*V14+G14*H14*K14*U14*W14</f>
        <v>0</v>
      </c>
      <c r="Y14" s="40" t="n">
        <f aca="false">Q14*V14+G14*H14*L14*U14*W14</f>
        <v>0</v>
      </c>
      <c r="Z14" s="40" t="n">
        <f aca="false">R14*V14+G14*H14*M14*W14*U14</f>
        <v>0</v>
      </c>
      <c r="AA14" s="40" t="n">
        <f aca="false">S14*V14+G14*H14*N14*U14*W14</f>
        <v>0</v>
      </c>
      <c r="AB14" s="41" t="n">
        <f aca="false">SUM(X14:AA14)</f>
        <v>0</v>
      </c>
    </row>
    <row r="15" s="31" customFormat="true" ht="14.1" hidden="false" customHeight="true" outlineLevel="0" collapsed="false">
      <c r="A15" s="28" t="n">
        <f aca="false">A14+1</f>
        <v>4</v>
      </c>
      <c r="B15" s="123" t="s">
        <v>345</v>
      </c>
      <c r="C15" s="33" t="s">
        <v>37</v>
      </c>
      <c r="D15" s="33" t="n">
        <v>901</v>
      </c>
      <c r="E15" s="125" t="s">
        <v>348</v>
      </c>
      <c r="F15" s="35" t="s">
        <v>39</v>
      </c>
      <c r="G15" s="36" t="n">
        <v>1</v>
      </c>
      <c r="H15" s="36" t="n">
        <v>1</v>
      </c>
      <c r="I15" s="36" t="n">
        <v>11</v>
      </c>
      <c r="J15" s="36" t="n">
        <v>6</v>
      </c>
      <c r="K15" s="37" t="n">
        <v>68</v>
      </c>
      <c r="L15" s="37" t="n">
        <v>78</v>
      </c>
      <c r="M15" s="37" t="n">
        <v>79</v>
      </c>
      <c r="N15" s="37" t="n">
        <v>78</v>
      </c>
      <c r="O15" s="38" t="n">
        <f aca="false">SUM(K15:N15)</f>
        <v>303</v>
      </c>
      <c r="P15" s="37" t="n">
        <f aca="false">G15*I15*K15*H15</f>
        <v>748</v>
      </c>
      <c r="Q15" s="37" t="n">
        <f aca="false">G15*I15*L15*H15</f>
        <v>858</v>
      </c>
      <c r="R15" s="37" t="n">
        <f aca="false">G15*I15*M15*H15</f>
        <v>869</v>
      </c>
      <c r="S15" s="37" t="n">
        <f aca="false">G15*I15*N15*H15</f>
        <v>858</v>
      </c>
      <c r="T15" s="38" t="n">
        <f aca="false">SUM(P15:S15)</f>
        <v>3333</v>
      </c>
      <c r="U15" s="37" t="n">
        <v>200</v>
      </c>
      <c r="V15" s="121"/>
      <c r="W15" s="121"/>
      <c r="X15" s="40" t="n">
        <f aca="false">P15*V15+G15*H15*K15*U15*W15</f>
        <v>0</v>
      </c>
      <c r="Y15" s="40" t="n">
        <f aca="false">Q15*V15+G15*H15*L15*U15*W15</f>
        <v>0</v>
      </c>
      <c r="Z15" s="40" t="n">
        <f aca="false">R15*V15+G15*H15*M15*W15*U15</f>
        <v>0</v>
      </c>
      <c r="AA15" s="40" t="n">
        <f aca="false">S15*V15+G15*H15*N15*U15*W15</f>
        <v>0</v>
      </c>
      <c r="AB15" s="41" t="n">
        <f aca="false">SUM(X15:AA15)</f>
        <v>0</v>
      </c>
    </row>
    <row r="16" s="31" customFormat="true" ht="14.1" hidden="false" customHeight="true" outlineLevel="0" collapsed="false">
      <c r="A16" s="28" t="n">
        <f aca="false">A15+1</f>
        <v>5</v>
      </c>
      <c r="B16" s="123" t="s">
        <v>345</v>
      </c>
      <c r="C16" s="33" t="s">
        <v>37</v>
      </c>
      <c r="D16" s="33" t="n">
        <v>901</v>
      </c>
      <c r="E16" s="125" t="s">
        <v>347</v>
      </c>
      <c r="F16" s="35" t="s">
        <v>39</v>
      </c>
      <c r="G16" s="36" t="n">
        <v>1</v>
      </c>
      <c r="H16" s="36" t="n">
        <v>1</v>
      </c>
      <c r="I16" s="36" t="n">
        <v>11</v>
      </c>
      <c r="J16" s="36" t="n">
        <v>6</v>
      </c>
      <c r="K16" s="37" t="n">
        <v>68</v>
      </c>
      <c r="L16" s="37" t="n">
        <v>78</v>
      </c>
      <c r="M16" s="37" t="n">
        <v>79</v>
      </c>
      <c r="N16" s="37" t="n">
        <v>78</v>
      </c>
      <c r="O16" s="38" t="n">
        <f aca="false">SUM(K16:N16)</f>
        <v>303</v>
      </c>
      <c r="P16" s="37" t="n">
        <f aca="false">G16*I16*K16*H16</f>
        <v>748</v>
      </c>
      <c r="Q16" s="37" t="n">
        <f aca="false">G16*I16*L16*H16</f>
        <v>858</v>
      </c>
      <c r="R16" s="37" t="n">
        <f aca="false">G16*I16*M16*H16</f>
        <v>869</v>
      </c>
      <c r="S16" s="37" t="n">
        <f aca="false">G16*I16*N16*H16</f>
        <v>858</v>
      </c>
      <c r="T16" s="38" t="n">
        <f aca="false">SUM(P16:S16)</f>
        <v>3333</v>
      </c>
      <c r="U16" s="37" t="n">
        <v>200</v>
      </c>
      <c r="V16" s="121"/>
      <c r="W16" s="121"/>
      <c r="X16" s="40" t="n">
        <f aca="false">P16*V16+G16*H16*K16*U16*W16</f>
        <v>0</v>
      </c>
      <c r="Y16" s="40" t="n">
        <f aca="false">Q16*V16+G16*H16*L16*U16*W16</f>
        <v>0</v>
      </c>
      <c r="Z16" s="40" t="n">
        <f aca="false">R16*V16+G16*H16*M16*W16*U16</f>
        <v>0</v>
      </c>
      <c r="AA16" s="40" t="n">
        <f aca="false">S16*V16+G16*H16*N16*U16*W16</f>
        <v>0</v>
      </c>
      <c r="AB16" s="41" t="n">
        <f aca="false">SUM(X16:AA16)</f>
        <v>0</v>
      </c>
    </row>
    <row r="17" s="31" customFormat="true" ht="14.1" hidden="false" customHeight="true" outlineLevel="0" collapsed="false">
      <c r="A17" s="28" t="n">
        <f aca="false">A16+1</f>
        <v>6</v>
      </c>
      <c r="B17" s="123" t="s">
        <v>345</v>
      </c>
      <c r="C17" s="33" t="s">
        <v>37</v>
      </c>
      <c r="D17" s="33" t="n">
        <v>901</v>
      </c>
      <c r="E17" s="125" t="s">
        <v>348</v>
      </c>
      <c r="F17" s="35" t="s">
        <v>39</v>
      </c>
      <c r="G17" s="36" t="n">
        <v>1</v>
      </c>
      <c r="H17" s="36" t="n">
        <v>1</v>
      </c>
      <c r="I17" s="36" t="n">
        <v>11</v>
      </c>
      <c r="J17" s="36" t="n">
        <v>6</v>
      </c>
      <c r="K17" s="37" t="n">
        <v>68</v>
      </c>
      <c r="L17" s="37" t="n">
        <v>78</v>
      </c>
      <c r="M17" s="37" t="n">
        <v>79</v>
      </c>
      <c r="N17" s="37" t="n">
        <v>78</v>
      </c>
      <c r="O17" s="38" t="n">
        <f aca="false">SUM(K17:N17)</f>
        <v>303</v>
      </c>
      <c r="P17" s="37" t="n">
        <f aca="false">G17*I17*K17*H17</f>
        <v>748</v>
      </c>
      <c r="Q17" s="37" t="n">
        <f aca="false">G17*I17*L17*H17</f>
        <v>858</v>
      </c>
      <c r="R17" s="37" t="n">
        <f aca="false">G17*I17*M17*H17</f>
        <v>869</v>
      </c>
      <c r="S17" s="37" t="n">
        <f aca="false">G17*I17*N17*H17</f>
        <v>858</v>
      </c>
      <c r="T17" s="38" t="n">
        <f aca="false">SUM(P17:S17)</f>
        <v>3333</v>
      </c>
      <c r="U17" s="37" t="n">
        <v>200</v>
      </c>
      <c r="V17" s="121"/>
      <c r="W17" s="121"/>
      <c r="X17" s="40" t="n">
        <f aca="false">P17*V17+G17*H17*K17*U17*W17</f>
        <v>0</v>
      </c>
      <c r="Y17" s="40" t="n">
        <f aca="false">Q17*V17+G17*H17*L17*U17*W17</f>
        <v>0</v>
      </c>
      <c r="Z17" s="40" t="n">
        <f aca="false">R17*V17+G17*H17*M17*W17*U17</f>
        <v>0</v>
      </c>
      <c r="AA17" s="40" t="n">
        <f aca="false">S17*V17+G17*H17*N17*U17*W17</f>
        <v>0</v>
      </c>
      <c r="AB17" s="41" t="n">
        <f aca="false">SUM(X17:AA17)</f>
        <v>0</v>
      </c>
    </row>
    <row r="18" s="31" customFormat="true" ht="14.1" hidden="false" customHeight="true" outlineLevel="0" collapsed="false">
      <c r="A18" s="28" t="n">
        <f aca="false">A17+1</f>
        <v>7</v>
      </c>
      <c r="B18" s="123" t="s">
        <v>345</v>
      </c>
      <c r="C18" s="33" t="s">
        <v>37</v>
      </c>
      <c r="D18" s="33" t="n">
        <v>901</v>
      </c>
      <c r="E18" s="125" t="s">
        <v>349</v>
      </c>
      <c r="F18" s="35" t="s">
        <v>39</v>
      </c>
      <c r="G18" s="36" t="n">
        <v>1</v>
      </c>
      <c r="H18" s="36" t="n">
        <v>1</v>
      </c>
      <c r="I18" s="36" t="n">
        <v>11</v>
      </c>
      <c r="J18" s="36" t="n">
        <v>6</v>
      </c>
      <c r="K18" s="37" t="n">
        <v>68</v>
      </c>
      <c r="L18" s="37" t="n">
        <v>78</v>
      </c>
      <c r="M18" s="37" t="n">
        <v>79</v>
      </c>
      <c r="N18" s="37" t="n">
        <v>78</v>
      </c>
      <c r="O18" s="38" t="n">
        <f aca="false">SUM(K18:N18)</f>
        <v>303</v>
      </c>
      <c r="P18" s="37" t="n">
        <f aca="false">G18*I18*K18*H18</f>
        <v>748</v>
      </c>
      <c r="Q18" s="37" t="n">
        <f aca="false">G18*I18*L18*H18</f>
        <v>858</v>
      </c>
      <c r="R18" s="37" t="n">
        <f aca="false">G18*I18*M18*H18</f>
        <v>869</v>
      </c>
      <c r="S18" s="37" t="n">
        <f aca="false">G18*I18*N18*H18</f>
        <v>858</v>
      </c>
      <c r="T18" s="38" t="n">
        <f aca="false">SUM(P18:S18)</f>
        <v>3333</v>
      </c>
      <c r="U18" s="37" t="n">
        <v>200</v>
      </c>
      <c r="V18" s="121"/>
      <c r="W18" s="121"/>
      <c r="X18" s="40" t="n">
        <f aca="false">P18*V18+G18*H18*K18*U18*W18</f>
        <v>0</v>
      </c>
      <c r="Y18" s="40" t="n">
        <f aca="false">Q18*V18+G18*H18*L18*U18*W18</f>
        <v>0</v>
      </c>
      <c r="Z18" s="40" t="n">
        <f aca="false">R18*V18+G18*H18*M18*W18*U18</f>
        <v>0</v>
      </c>
      <c r="AA18" s="40" t="n">
        <f aca="false">S18*V18+G18*H18*N18*U18*W18</f>
        <v>0</v>
      </c>
      <c r="AB18" s="41" t="n">
        <f aca="false">SUM(X18:AA18)</f>
        <v>0</v>
      </c>
    </row>
    <row r="19" s="31" customFormat="true" ht="14.1" hidden="false" customHeight="true" outlineLevel="0" collapsed="false">
      <c r="A19" s="28" t="n">
        <f aca="false">A18+1</f>
        <v>8</v>
      </c>
      <c r="B19" s="123" t="s">
        <v>345</v>
      </c>
      <c r="C19" s="33" t="s">
        <v>37</v>
      </c>
      <c r="D19" s="33" t="n">
        <v>901</v>
      </c>
      <c r="E19" s="125" t="s">
        <v>349</v>
      </c>
      <c r="F19" s="35" t="s">
        <v>39</v>
      </c>
      <c r="G19" s="36" t="n">
        <v>1</v>
      </c>
      <c r="H19" s="36" t="n">
        <v>1</v>
      </c>
      <c r="I19" s="36" t="n">
        <v>11</v>
      </c>
      <c r="J19" s="36" t="n">
        <v>6</v>
      </c>
      <c r="K19" s="37" t="n">
        <v>68</v>
      </c>
      <c r="L19" s="37" t="n">
        <v>78</v>
      </c>
      <c r="M19" s="37" t="n">
        <v>79</v>
      </c>
      <c r="N19" s="37" t="n">
        <v>78</v>
      </c>
      <c r="O19" s="38" t="n">
        <f aca="false">SUM(K19:N19)</f>
        <v>303</v>
      </c>
      <c r="P19" s="37" t="n">
        <f aca="false">G19*I19*K19*H19</f>
        <v>748</v>
      </c>
      <c r="Q19" s="37" t="n">
        <f aca="false">G19*I19*L19*H19</f>
        <v>858</v>
      </c>
      <c r="R19" s="37" t="n">
        <f aca="false">G19*I19*M19*H19</f>
        <v>869</v>
      </c>
      <c r="S19" s="37" t="n">
        <f aca="false">G19*I19*N19*H19</f>
        <v>858</v>
      </c>
      <c r="T19" s="38" t="n">
        <f aca="false">SUM(P19:S19)</f>
        <v>3333</v>
      </c>
      <c r="U19" s="37" t="n">
        <v>200</v>
      </c>
      <c r="V19" s="121"/>
      <c r="W19" s="121"/>
      <c r="X19" s="40" t="n">
        <f aca="false">P19*V19+G19*H19*K19*U19*W19</f>
        <v>0</v>
      </c>
      <c r="Y19" s="40" t="n">
        <f aca="false">Q19*V19+G19*H19*L19*U19*W19</f>
        <v>0</v>
      </c>
      <c r="Z19" s="40" t="n">
        <f aca="false">R19*V19+G19*H19*M19*W19*U19</f>
        <v>0</v>
      </c>
      <c r="AA19" s="40" t="n">
        <f aca="false">S19*V19+G19*H19*N19*U19*W19</f>
        <v>0</v>
      </c>
      <c r="AB19" s="41" t="n">
        <f aca="false">SUM(X19:AA19)</f>
        <v>0</v>
      </c>
    </row>
    <row r="20" s="31" customFormat="true" ht="14.1" hidden="false" customHeight="true" outlineLevel="0" collapsed="false">
      <c r="A20" s="28" t="n">
        <f aca="false">A19+1</f>
        <v>9</v>
      </c>
      <c r="B20" s="123" t="s">
        <v>345</v>
      </c>
      <c r="C20" s="33" t="s">
        <v>37</v>
      </c>
      <c r="D20" s="33" t="n">
        <v>901</v>
      </c>
      <c r="E20" s="125" t="s">
        <v>349</v>
      </c>
      <c r="F20" s="35" t="s">
        <v>39</v>
      </c>
      <c r="G20" s="36" t="n">
        <v>1</v>
      </c>
      <c r="H20" s="36" t="n">
        <v>1</v>
      </c>
      <c r="I20" s="36" t="n">
        <v>11</v>
      </c>
      <c r="J20" s="36" t="n">
        <v>6</v>
      </c>
      <c r="K20" s="37" t="n">
        <v>68</v>
      </c>
      <c r="L20" s="37" t="n">
        <v>78</v>
      </c>
      <c r="M20" s="37" t="n">
        <v>79</v>
      </c>
      <c r="N20" s="37" t="n">
        <v>78</v>
      </c>
      <c r="O20" s="38" t="n">
        <f aca="false">SUM(K20:N20)</f>
        <v>303</v>
      </c>
      <c r="P20" s="37" t="n">
        <f aca="false">G20*I20*K20*H20</f>
        <v>748</v>
      </c>
      <c r="Q20" s="37" t="n">
        <f aca="false">G20*I20*L20*H20</f>
        <v>858</v>
      </c>
      <c r="R20" s="37" t="n">
        <f aca="false">G20*I20*M20*H20</f>
        <v>869</v>
      </c>
      <c r="S20" s="37" t="n">
        <f aca="false">G20*I20*N20*H20</f>
        <v>858</v>
      </c>
      <c r="T20" s="38" t="n">
        <f aca="false">SUM(P20:S20)</f>
        <v>3333</v>
      </c>
      <c r="U20" s="37" t="n">
        <v>160</v>
      </c>
      <c r="V20" s="121"/>
      <c r="W20" s="121"/>
      <c r="X20" s="40" t="n">
        <f aca="false">P20*V20+G20*H20*K20*U20*W20</f>
        <v>0</v>
      </c>
      <c r="Y20" s="40" t="n">
        <f aca="false">Q20*V20+G20*H20*L20*U20*W20</f>
        <v>0</v>
      </c>
      <c r="Z20" s="40" t="n">
        <f aca="false">R20*V20+G20*H20*M20*W20*U20</f>
        <v>0</v>
      </c>
      <c r="AA20" s="40" t="n">
        <f aca="false">S20*V20+G20*H20*N20*U20*W20</f>
        <v>0</v>
      </c>
      <c r="AB20" s="41" t="n">
        <f aca="false">SUM(X20:AA20)</f>
        <v>0</v>
      </c>
    </row>
    <row r="21" s="31" customFormat="true" ht="14.1" hidden="false" customHeight="true" outlineLevel="0" collapsed="false">
      <c r="A21" s="28" t="n">
        <f aca="false">A20+1</f>
        <v>10</v>
      </c>
      <c r="B21" s="123" t="s">
        <v>345</v>
      </c>
      <c r="C21" s="33" t="s">
        <v>37</v>
      </c>
      <c r="D21" s="33" t="n">
        <v>901</v>
      </c>
      <c r="E21" s="125" t="s">
        <v>349</v>
      </c>
      <c r="F21" s="35" t="s">
        <v>39</v>
      </c>
      <c r="G21" s="36" t="n">
        <v>1</v>
      </c>
      <c r="H21" s="36" t="n">
        <v>1</v>
      </c>
      <c r="I21" s="36" t="n">
        <v>11</v>
      </c>
      <c r="J21" s="37" t="n">
        <v>6</v>
      </c>
      <c r="K21" s="37" t="n">
        <v>68</v>
      </c>
      <c r="L21" s="37" t="n">
        <v>78</v>
      </c>
      <c r="M21" s="37" t="n">
        <v>79</v>
      </c>
      <c r="N21" s="37" t="n">
        <v>78</v>
      </c>
      <c r="O21" s="38" t="n">
        <f aca="false">SUM(K21:N21)</f>
        <v>303</v>
      </c>
      <c r="P21" s="37" t="n">
        <f aca="false">G21*I21*K21*H21</f>
        <v>748</v>
      </c>
      <c r="Q21" s="37" t="n">
        <f aca="false">G21*I21*L21*H21</f>
        <v>858</v>
      </c>
      <c r="R21" s="37" t="n">
        <f aca="false">G21*I21*M21*H21</f>
        <v>869</v>
      </c>
      <c r="S21" s="37" t="n">
        <f aca="false">G21*I21*N21*H21</f>
        <v>858</v>
      </c>
      <c r="T21" s="38" t="n">
        <f aca="false">SUM(P21:S21)</f>
        <v>3333</v>
      </c>
      <c r="U21" s="37" t="n">
        <v>200</v>
      </c>
      <c r="V21" s="121"/>
      <c r="W21" s="121"/>
      <c r="X21" s="40" t="n">
        <f aca="false">P21*V21+G21*H21*K21*U21*W21</f>
        <v>0</v>
      </c>
      <c r="Y21" s="40" t="n">
        <f aca="false">Q21*V21+G21*H21*L21*U21*W21</f>
        <v>0</v>
      </c>
      <c r="Z21" s="40" t="n">
        <f aca="false">R21*V21+G21*H21*M21*W21*U21</f>
        <v>0</v>
      </c>
      <c r="AA21" s="40" t="n">
        <f aca="false">S21*V21+G21*H21*N21*U21*W21</f>
        <v>0</v>
      </c>
      <c r="AB21" s="41" t="n">
        <f aca="false">SUM(X21:AA21)</f>
        <v>0</v>
      </c>
    </row>
    <row r="22" s="31" customFormat="true" ht="14.1" hidden="false" customHeight="true" outlineLevel="0" collapsed="false">
      <c r="A22" s="28" t="n">
        <f aca="false">A21+1</f>
        <v>11</v>
      </c>
      <c r="B22" s="123" t="s">
        <v>345</v>
      </c>
      <c r="C22" s="33" t="s">
        <v>37</v>
      </c>
      <c r="D22" s="33" t="n">
        <v>901</v>
      </c>
      <c r="E22" s="125" t="s">
        <v>349</v>
      </c>
      <c r="F22" s="35" t="s">
        <v>39</v>
      </c>
      <c r="G22" s="36" t="n">
        <v>1</v>
      </c>
      <c r="H22" s="36" t="n">
        <v>1</v>
      </c>
      <c r="I22" s="36" t="n">
        <v>10</v>
      </c>
      <c r="J22" s="36" t="n">
        <v>6</v>
      </c>
      <c r="K22" s="37" t="n">
        <v>68</v>
      </c>
      <c r="L22" s="37" t="n">
        <v>78</v>
      </c>
      <c r="M22" s="37" t="n">
        <v>79</v>
      </c>
      <c r="N22" s="37" t="n">
        <v>78</v>
      </c>
      <c r="O22" s="38" t="n">
        <f aca="false">SUM(K22:N22)</f>
        <v>303</v>
      </c>
      <c r="P22" s="37" t="n">
        <f aca="false">G22*I22*K22*H22</f>
        <v>680</v>
      </c>
      <c r="Q22" s="37" t="n">
        <f aca="false">G22*I22*L22*H22</f>
        <v>780</v>
      </c>
      <c r="R22" s="37" t="n">
        <f aca="false">G22*I22*M22*H22</f>
        <v>790</v>
      </c>
      <c r="S22" s="37" t="n">
        <f aca="false">G22*I22*N22*H22</f>
        <v>780</v>
      </c>
      <c r="T22" s="38" t="n">
        <f aca="false">SUM(P22:S22)</f>
        <v>3030</v>
      </c>
      <c r="U22" s="37" t="n">
        <v>160</v>
      </c>
      <c r="V22" s="121"/>
      <c r="W22" s="121"/>
      <c r="X22" s="40" t="n">
        <f aca="false">P22*V22+G22*H22*K22*U22*W22</f>
        <v>0</v>
      </c>
      <c r="Y22" s="40" t="n">
        <f aca="false">Q22*V22+G22*H22*L22*U22*W22</f>
        <v>0</v>
      </c>
      <c r="Z22" s="40" t="n">
        <f aca="false">R22*V22+G22*H22*M22*W22*U22</f>
        <v>0</v>
      </c>
      <c r="AA22" s="40" t="n">
        <f aca="false">S22*V22+G22*H22*N22*U22*W22</f>
        <v>0</v>
      </c>
      <c r="AB22" s="41" t="n">
        <f aca="false">SUM(X22:AA22)</f>
        <v>0</v>
      </c>
    </row>
    <row r="23" s="31" customFormat="true" ht="14.1" hidden="false" customHeight="true" outlineLevel="0" collapsed="false">
      <c r="A23" s="28" t="n">
        <f aca="false">A22+1</f>
        <v>12</v>
      </c>
      <c r="B23" s="123" t="s">
        <v>345</v>
      </c>
      <c r="C23" s="33" t="s">
        <v>37</v>
      </c>
      <c r="D23" s="33" t="n">
        <v>901</v>
      </c>
      <c r="E23" s="125" t="s">
        <v>350</v>
      </c>
      <c r="F23" s="35" t="s">
        <v>39</v>
      </c>
      <c r="G23" s="36" t="n">
        <v>1</v>
      </c>
      <c r="H23" s="36" t="n">
        <v>1</v>
      </c>
      <c r="I23" s="36" t="n">
        <v>10</v>
      </c>
      <c r="J23" s="36" t="n">
        <v>5</v>
      </c>
      <c r="K23" s="37" t="n">
        <v>57</v>
      </c>
      <c r="L23" s="37" t="n">
        <v>59</v>
      </c>
      <c r="M23" s="37" t="n">
        <v>66</v>
      </c>
      <c r="N23" s="37" t="n">
        <v>65</v>
      </c>
      <c r="O23" s="38" t="n">
        <f aca="false">SUM(K23:N23)</f>
        <v>247</v>
      </c>
      <c r="P23" s="37" t="n">
        <f aca="false">G23*I23*K23*H23</f>
        <v>570</v>
      </c>
      <c r="Q23" s="37" t="n">
        <f aca="false">G23*I23*L23*H23</f>
        <v>590</v>
      </c>
      <c r="R23" s="37" t="n">
        <f aca="false">G23*I23*M23*H23</f>
        <v>660</v>
      </c>
      <c r="S23" s="37" t="n">
        <f aca="false">G23*I23*N23*H23</f>
        <v>650</v>
      </c>
      <c r="T23" s="38" t="n">
        <f aca="false">SUM(P23:S23)</f>
        <v>2470</v>
      </c>
      <c r="U23" s="37" t="n">
        <v>160</v>
      </c>
      <c r="V23" s="121"/>
      <c r="W23" s="121"/>
      <c r="X23" s="40" t="n">
        <f aca="false">P23*V23+G23*H23*K23*U23*W23</f>
        <v>0</v>
      </c>
      <c r="Y23" s="40" t="n">
        <f aca="false">Q23*V23+G23*H23*L23*U23*W23</f>
        <v>0</v>
      </c>
      <c r="Z23" s="40" t="n">
        <f aca="false">R23*V23+G23*H23*M23*W23*U23</f>
        <v>0</v>
      </c>
      <c r="AA23" s="40" t="n">
        <f aca="false">S23*V23+G23*H23*N23*U23*W23</f>
        <v>0</v>
      </c>
      <c r="AB23" s="41" t="n">
        <f aca="false">SUM(X23:AA23)</f>
        <v>0</v>
      </c>
    </row>
    <row r="24" s="31" customFormat="true" ht="14.1" hidden="false" customHeight="true" outlineLevel="0" collapsed="false">
      <c r="A24" s="28" t="n">
        <f aca="false">A23+1</f>
        <v>13</v>
      </c>
      <c r="B24" s="123" t="s">
        <v>345</v>
      </c>
      <c r="C24" s="33" t="s">
        <v>37</v>
      </c>
      <c r="D24" s="33" t="n">
        <v>901</v>
      </c>
      <c r="E24" s="125" t="s">
        <v>351</v>
      </c>
      <c r="F24" s="35" t="s">
        <v>39</v>
      </c>
      <c r="G24" s="36" t="n">
        <v>1</v>
      </c>
      <c r="H24" s="36" t="n">
        <v>1</v>
      </c>
      <c r="I24" s="36" t="n">
        <v>11</v>
      </c>
      <c r="J24" s="36" t="n">
        <v>5</v>
      </c>
      <c r="K24" s="37" t="n">
        <v>57</v>
      </c>
      <c r="L24" s="37" t="n">
        <v>59</v>
      </c>
      <c r="M24" s="37" t="n">
        <v>66</v>
      </c>
      <c r="N24" s="37" t="n">
        <v>65</v>
      </c>
      <c r="O24" s="38" t="n">
        <f aca="false">SUM(K24:N24)</f>
        <v>247</v>
      </c>
      <c r="P24" s="37" t="n">
        <f aca="false">G24*I24*K24*H24</f>
        <v>627</v>
      </c>
      <c r="Q24" s="37" t="n">
        <f aca="false">G24*I24*L24*H24</f>
        <v>649</v>
      </c>
      <c r="R24" s="37" t="n">
        <f aca="false">G24*I24*M24*H24</f>
        <v>726</v>
      </c>
      <c r="S24" s="37" t="n">
        <f aca="false">G24*I24*N24*H24</f>
        <v>715</v>
      </c>
      <c r="T24" s="38" t="n">
        <f aca="false">SUM(P24:S24)</f>
        <v>2717</v>
      </c>
      <c r="U24" s="37" t="n">
        <v>160</v>
      </c>
      <c r="V24" s="121"/>
      <c r="W24" s="121"/>
      <c r="X24" s="40" t="n">
        <f aca="false">P24*V24+G24*H24*K24*U24*W24</f>
        <v>0</v>
      </c>
      <c r="Y24" s="40" t="n">
        <f aca="false">Q24*V24+G24*H24*L24*U24*W24</f>
        <v>0</v>
      </c>
      <c r="Z24" s="40" t="n">
        <f aca="false">R24*V24+G24*H24*M24*W24*U24</f>
        <v>0</v>
      </c>
      <c r="AA24" s="40" t="n">
        <f aca="false">S24*V24+G24*H24*N24*U24*W24</f>
        <v>0</v>
      </c>
      <c r="AB24" s="41" t="n">
        <f aca="false">SUM(X24:AA24)</f>
        <v>0</v>
      </c>
    </row>
    <row r="25" s="31" customFormat="true" ht="15.75" hidden="false" customHeight="true" outlineLevel="0" collapsed="false">
      <c r="A25" s="28" t="n">
        <f aca="false">A24+1</f>
        <v>14</v>
      </c>
      <c r="B25" s="123" t="s">
        <v>345</v>
      </c>
      <c r="C25" s="33" t="s">
        <v>37</v>
      </c>
      <c r="D25" s="33" t="n">
        <v>902</v>
      </c>
      <c r="E25" s="125" t="s">
        <v>352</v>
      </c>
      <c r="F25" s="35" t="s">
        <v>39</v>
      </c>
      <c r="G25" s="36" t="n">
        <v>1</v>
      </c>
      <c r="H25" s="36" t="n">
        <v>1</v>
      </c>
      <c r="I25" s="36" t="n">
        <v>11</v>
      </c>
      <c r="J25" s="36" t="n">
        <v>7</v>
      </c>
      <c r="K25" s="37" t="n">
        <v>90</v>
      </c>
      <c r="L25" s="37" t="n">
        <v>91</v>
      </c>
      <c r="M25" s="37" t="n">
        <v>92</v>
      </c>
      <c r="N25" s="37" t="n">
        <v>92</v>
      </c>
      <c r="O25" s="38" t="n">
        <f aca="false">SUM(K25:N25)</f>
        <v>365</v>
      </c>
      <c r="P25" s="37" t="n">
        <f aca="false">G25*I25*K25*H25</f>
        <v>990</v>
      </c>
      <c r="Q25" s="37" t="n">
        <f aca="false">G25*I25*L25*H25</f>
        <v>1001</v>
      </c>
      <c r="R25" s="37" t="n">
        <f aca="false">G25*I25*M25*H25</f>
        <v>1012</v>
      </c>
      <c r="S25" s="37" t="n">
        <f aca="false">G25*I25*N25*H25</f>
        <v>1012</v>
      </c>
      <c r="T25" s="38" t="n">
        <f aca="false">SUM(P25:S25)</f>
        <v>4015</v>
      </c>
      <c r="U25" s="37" t="n">
        <v>173</v>
      </c>
      <c r="V25" s="121"/>
      <c r="W25" s="121"/>
      <c r="X25" s="40" t="n">
        <f aca="false">P25*V25+G25*H25*K25*U25*W25</f>
        <v>0</v>
      </c>
      <c r="Y25" s="40" t="n">
        <f aca="false">Q25*V25+G25*H25*L25*U25*W25</f>
        <v>0</v>
      </c>
      <c r="Z25" s="40" t="n">
        <f aca="false">R25*V25+G25*H25*M25*W25*U25</f>
        <v>0</v>
      </c>
      <c r="AA25" s="40" t="n">
        <f aca="false">S25*V25+G25*H25*N25*U25*W25</f>
        <v>0</v>
      </c>
      <c r="AB25" s="41" t="n">
        <f aca="false">SUM(X25:AA25)</f>
        <v>0</v>
      </c>
    </row>
    <row r="26" s="31" customFormat="true" ht="14.1" hidden="false" customHeight="true" outlineLevel="0" collapsed="false">
      <c r="A26" s="28" t="n">
        <f aca="false">A25+1</f>
        <v>15</v>
      </c>
      <c r="B26" s="123" t="s">
        <v>345</v>
      </c>
      <c r="C26" s="33" t="s">
        <v>37</v>
      </c>
      <c r="D26" s="33" t="n">
        <v>901</v>
      </c>
      <c r="E26" s="125" t="s">
        <v>349</v>
      </c>
      <c r="F26" s="35" t="s">
        <v>39</v>
      </c>
      <c r="G26" s="36" t="n">
        <v>1</v>
      </c>
      <c r="H26" s="36" t="n">
        <v>2</v>
      </c>
      <c r="I26" s="36" t="n">
        <v>11</v>
      </c>
      <c r="J26" s="36" t="n">
        <v>7</v>
      </c>
      <c r="K26" s="37" t="n">
        <v>90</v>
      </c>
      <c r="L26" s="37" t="n">
        <v>91</v>
      </c>
      <c r="M26" s="37" t="n">
        <v>92</v>
      </c>
      <c r="N26" s="37" t="n">
        <v>92</v>
      </c>
      <c r="O26" s="38" t="n">
        <f aca="false">SUM(K26:N26)</f>
        <v>365</v>
      </c>
      <c r="P26" s="37" t="n">
        <f aca="false">G26*I26*K26*H26</f>
        <v>1980</v>
      </c>
      <c r="Q26" s="37" t="n">
        <f aca="false">G26*I26*L26*H26</f>
        <v>2002</v>
      </c>
      <c r="R26" s="37" t="n">
        <f aca="false">G26*I26*M26*H26</f>
        <v>2024</v>
      </c>
      <c r="S26" s="37" t="n">
        <f aca="false">G26*I26*N26*H26</f>
        <v>2024</v>
      </c>
      <c r="T26" s="38" t="n">
        <f aca="false">SUM(P26:S26)</f>
        <v>8030</v>
      </c>
      <c r="U26" s="37" t="n">
        <v>220</v>
      </c>
      <c r="V26" s="121"/>
      <c r="W26" s="121"/>
      <c r="X26" s="40" t="n">
        <f aca="false">P26*V26+G26*H26*K26*U26*W26</f>
        <v>0</v>
      </c>
      <c r="Y26" s="40" t="n">
        <f aca="false">Q26*V26+G26*H26*L26*U26*W26</f>
        <v>0</v>
      </c>
      <c r="Z26" s="40" t="n">
        <f aca="false">R26*V26+G26*H26*M26*W26*U26</f>
        <v>0</v>
      </c>
      <c r="AA26" s="40" t="n">
        <f aca="false">S26*V26+G26*H26*N26*U26*W26</f>
        <v>0</v>
      </c>
      <c r="AB26" s="41" t="n">
        <f aca="false">SUM(X26:AA26)</f>
        <v>0</v>
      </c>
    </row>
    <row r="27" s="31" customFormat="true" ht="14.1" hidden="false" customHeight="true" outlineLevel="0" collapsed="false">
      <c r="A27" s="28" t="n">
        <f aca="false">A26+1</f>
        <v>16</v>
      </c>
      <c r="B27" s="123" t="s">
        <v>345</v>
      </c>
      <c r="C27" s="33" t="s">
        <v>37</v>
      </c>
      <c r="D27" s="33" t="n">
        <v>901</v>
      </c>
      <c r="E27" s="125" t="s">
        <v>350</v>
      </c>
      <c r="F27" s="35" t="s">
        <v>39</v>
      </c>
      <c r="G27" s="36" t="n">
        <v>1</v>
      </c>
      <c r="H27" s="36" t="n">
        <v>2</v>
      </c>
      <c r="I27" s="36" t="n">
        <v>11</v>
      </c>
      <c r="J27" s="36" t="n">
        <v>7</v>
      </c>
      <c r="K27" s="37" t="n">
        <v>90</v>
      </c>
      <c r="L27" s="37" t="n">
        <v>91</v>
      </c>
      <c r="M27" s="37" t="n">
        <v>92</v>
      </c>
      <c r="N27" s="37" t="n">
        <v>92</v>
      </c>
      <c r="O27" s="38" t="n">
        <f aca="false">SUM(K27:N27)</f>
        <v>365</v>
      </c>
      <c r="P27" s="37" t="n">
        <f aca="false">G27*I27*K27*H27</f>
        <v>1980</v>
      </c>
      <c r="Q27" s="37" t="n">
        <f aca="false">G27*I27*L27*H27</f>
        <v>2002</v>
      </c>
      <c r="R27" s="37" t="n">
        <f aca="false">G27*I27*M27*H27</f>
        <v>2024</v>
      </c>
      <c r="S27" s="37" t="n">
        <f aca="false">G27*I27*N27*H27</f>
        <v>2024</v>
      </c>
      <c r="T27" s="38" t="n">
        <f aca="false">SUM(P27:S27)</f>
        <v>8030</v>
      </c>
      <c r="U27" s="37" t="n">
        <v>220</v>
      </c>
      <c r="V27" s="121"/>
      <c r="W27" s="121"/>
      <c r="X27" s="40" t="n">
        <f aca="false">P27*V27+G27*H27*K27*U27*W27</f>
        <v>0</v>
      </c>
      <c r="Y27" s="40" t="n">
        <f aca="false">Q27*V27+G27*H27*L27*U27*W27</f>
        <v>0</v>
      </c>
      <c r="Z27" s="40" t="n">
        <f aca="false">R27*V27+G27*H27*M27*W27*U27</f>
        <v>0</v>
      </c>
      <c r="AA27" s="40" t="n">
        <f aca="false">S27*V27+G27*H27*N27*U27*W27</f>
        <v>0</v>
      </c>
      <c r="AB27" s="41" t="n">
        <f aca="false">SUM(X27:AA27)</f>
        <v>0</v>
      </c>
    </row>
    <row r="28" s="31" customFormat="true" ht="14.1" hidden="false" customHeight="true" outlineLevel="0" collapsed="false">
      <c r="A28" s="28" t="n">
        <f aca="false">A27+1</f>
        <v>17</v>
      </c>
      <c r="B28" s="123" t="s">
        <v>345</v>
      </c>
      <c r="C28" s="33" t="s">
        <v>37</v>
      </c>
      <c r="D28" s="33" t="n">
        <v>901</v>
      </c>
      <c r="E28" s="125" t="s">
        <v>353</v>
      </c>
      <c r="F28" s="35" t="s">
        <v>39</v>
      </c>
      <c r="G28" s="36" t="n">
        <v>1</v>
      </c>
      <c r="H28" s="36" t="n">
        <v>2</v>
      </c>
      <c r="I28" s="36" t="n">
        <v>11</v>
      </c>
      <c r="J28" s="36" t="n">
        <v>7</v>
      </c>
      <c r="K28" s="37" t="n">
        <v>90</v>
      </c>
      <c r="L28" s="37" t="n">
        <v>91</v>
      </c>
      <c r="M28" s="37" t="n">
        <v>92</v>
      </c>
      <c r="N28" s="37" t="n">
        <v>92</v>
      </c>
      <c r="O28" s="38" t="n">
        <f aca="false">SUM(K28:N28)</f>
        <v>365</v>
      </c>
      <c r="P28" s="37" t="n">
        <f aca="false">G28*I28*K28*H28</f>
        <v>1980</v>
      </c>
      <c r="Q28" s="37" t="n">
        <f aca="false">G28*I28*L28*H28</f>
        <v>2002</v>
      </c>
      <c r="R28" s="37" t="n">
        <f aca="false">G28*I28*M28*H28</f>
        <v>2024</v>
      </c>
      <c r="S28" s="37" t="n">
        <f aca="false">G28*I28*N28*H28</f>
        <v>2024</v>
      </c>
      <c r="T28" s="38" t="n">
        <f aca="false">SUM(P28:S28)</f>
        <v>8030</v>
      </c>
      <c r="U28" s="37" t="n">
        <v>220</v>
      </c>
      <c r="V28" s="121"/>
      <c r="W28" s="121"/>
      <c r="X28" s="40" t="n">
        <f aca="false">P28*V28+G28*H28*K28*U28*W28</f>
        <v>0</v>
      </c>
      <c r="Y28" s="40" t="n">
        <f aca="false">Q28*V28+G28*H28*L28*U28*W28</f>
        <v>0</v>
      </c>
      <c r="Z28" s="40" t="n">
        <f aca="false">R28*V28+G28*H28*M28*W28*U28</f>
        <v>0</v>
      </c>
      <c r="AA28" s="40" t="n">
        <f aca="false">S28*V28+G28*H28*N28*U28*W28</f>
        <v>0</v>
      </c>
      <c r="AB28" s="41" t="n">
        <f aca="false">SUM(X28:AA28)</f>
        <v>0</v>
      </c>
    </row>
    <row r="29" s="31" customFormat="true" ht="14.1" hidden="false" customHeight="true" outlineLevel="0" collapsed="false">
      <c r="A29" s="28" t="n">
        <f aca="false">A28+1</f>
        <v>18</v>
      </c>
      <c r="B29" s="123" t="s">
        <v>354</v>
      </c>
      <c r="C29" s="33" t="s">
        <v>37</v>
      </c>
      <c r="D29" s="33" t="n">
        <v>901</v>
      </c>
      <c r="E29" s="125" t="s">
        <v>348</v>
      </c>
      <c r="F29" s="35" t="s">
        <v>39</v>
      </c>
      <c r="G29" s="36" t="n">
        <v>1</v>
      </c>
      <c r="H29" s="36" t="n">
        <v>1</v>
      </c>
      <c r="I29" s="36" t="n">
        <v>11</v>
      </c>
      <c r="J29" s="36" t="n">
        <v>6</v>
      </c>
      <c r="K29" s="37" t="n">
        <v>68</v>
      </c>
      <c r="L29" s="37" t="n">
        <v>78</v>
      </c>
      <c r="M29" s="37" t="n">
        <v>79</v>
      </c>
      <c r="N29" s="37" t="n">
        <v>78</v>
      </c>
      <c r="O29" s="38" t="n">
        <f aca="false">SUM(K29:N29)</f>
        <v>303</v>
      </c>
      <c r="P29" s="37" t="n">
        <f aca="false">G29*I29*K29*H29</f>
        <v>748</v>
      </c>
      <c r="Q29" s="37" t="n">
        <f aca="false">G29*I29*L29*H29</f>
        <v>858</v>
      </c>
      <c r="R29" s="37" t="n">
        <f aca="false">G29*I29*M29*H29</f>
        <v>869</v>
      </c>
      <c r="S29" s="37" t="n">
        <f aca="false">G29*I29*N29*H29</f>
        <v>858</v>
      </c>
      <c r="T29" s="38" t="n">
        <f aca="false">SUM(P29:S29)</f>
        <v>3333</v>
      </c>
      <c r="U29" s="37" t="n">
        <v>200</v>
      </c>
      <c r="V29" s="121"/>
      <c r="W29" s="121"/>
      <c r="X29" s="40" t="n">
        <f aca="false">P29*V29+G29*H29*K29*U29*W29</f>
        <v>0</v>
      </c>
      <c r="Y29" s="40" t="n">
        <f aca="false">Q29*V29+G29*H29*L29*U29*W29</f>
        <v>0</v>
      </c>
      <c r="Z29" s="40" t="n">
        <f aca="false">R29*V29+G29*H29*M29*W29*U29</f>
        <v>0</v>
      </c>
      <c r="AA29" s="40" t="n">
        <f aca="false">S29*V29+G29*H29*N29*U29*W29</f>
        <v>0</v>
      </c>
      <c r="AB29" s="41" t="n">
        <f aca="false">SUM(X29:AA29)</f>
        <v>0</v>
      </c>
    </row>
    <row r="30" s="31" customFormat="true" ht="14.1" hidden="false" customHeight="true" outlineLevel="0" collapsed="false">
      <c r="A30" s="28" t="n">
        <f aca="false">A29+1</f>
        <v>19</v>
      </c>
      <c r="B30" s="123" t="s">
        <v>36</v>
      </c>
      <c r="C30" s="33" t="s">
        <v>37</v>
      </c>
      <c r="D30" s="33" t="n">
        <v>901</v>
      </c>
      <c r="E30" s="125" t="s">
        <v>355</v>
      </c>
      <c r="F30" s="35" t="s">
        <v>39</v>
      </c>
      <c r="G30" s="36" t="n">
        <v>1</v>
      </c>
      <c r="H30" s="36" t="n">
        <v>1</v>
      </c>
      <c r="I30" s="36" t="n">
        <v>11</v>
      </c>
      <c r="J30" s="36" t="n">
        <v>6</v>
      </c>
      <c r="K30" s="37" t="n">
        <v>68</v>
      </c>
      <c r="L30" s="37" t="n">
        <v>78</v>
      </c>
      <c r="M30" s="37" t="n">
        <v>79</v>
      </c>
      <c r="N30" s="37" t="n">
        <v>78</v>
      </c>
      <c r="O30" s="38" t="n">
        <f aca="false">SUM(K30:N30)</f>
        <v>303</v>
      </c>
      <c r="P30" s="37" t="n">
        <f aca="false">G30*I30*K30*H30</f>
        <v>748</v>
      </c>
      <c r="Q30" s="37" t="n">
        <f aca="false">G30*I30*L30*H30</f>
        <v>858</v>
      </c>
      <c r="R30" s="37" t="n">
        <f aca="false">G30*I30*M30*H30</f>
        <v>869</v>
      </c>
      <c r="S30" s="37" t="n">
        <f aca="false">G30*I30*N30*H30</f>
        <v>858</v>
      </c>
      <c r="T30" s="38" t="n">
        <f aca="false">SUM(P30:S30)</f>
        <v>3333</v>
      </c>
      <c r="U30" s="37" t="n">
        <v>150</v>
      </c>
      <c r="V30" s="121"/>
      <c r="W30" s="121"/>
      <c r="X30" s="40" t="n">
        <f aca="false">P30*V30+G30*H30*K30*U30*W30</f>
        <v>0</v>
      </c>
      <c r="Y30" s="40" t="n">
        <f aca="false">Q30*V30+G30*H30*L30*U30*W30</f>
        <v>0</v>
      </c>
      <c r="Z30" s="40" t="n">
        <f aca="false">R30*V30+G30*H30*M30*W30*U30</f>
        <v>0</v>
      </c>
      <c r="AA30" s="40" t="n">
        <f aca="false">S30*V30+G30*H30*N30*U30*W30</f>
        <v>0</v>
      </c>
      <c r="AB30" s="41" t="n">
        <f aca="false">SUM(X30:AA30)</f>
        <v>0</v>
      </c>
    </row>
    <row r="31" s="31" customFormat="true" ht="14.1" hidden="false" customHeight="true" outlineLevel="0" collapsed="false">
      <c r="A31" s="28" t="n">
        <f aca="false">A30+1</f>
        <v>20</v>
      </c>
      <c r="B31" s="123" t="s">
        <v>36</v>
      </c>
      <c r="C31" s="33" t="s">
        <v>37</v>
      </c>
      <c r="D31" s="33" t="n">
        <v>901</v>
      </c>
      <c r="E31" s="125" t="s">
        <v>356</v>
      </c>
      <c r="F31" s="35" t="s">
        <v>39</v>
      </c>
      <c r="G31" s="36" t="n">
        <v>1</v>
      </c>
      <c r="H31" s="36" t="n">
        <v>1</v>
      </c>
      <c r="I31" s="36" t="n">
        <v>9</v>
      </c>
      <c r="J31" s="36" t="n">
        <v>5</v>
      </c>
      <c r="K31" s="37" t="n">
        <v>57</v>
      </c>
      <c r="L31" s="37" t="n">
        <v>60</v>
      </c>
      <c r="M31" s="37" t="n">
        <v>66</v>
      </c>
      <c r="N31" s="37" t="n">
        <v>64</v>
      </c>
      <c r="O31" s="38" t="n">
        <f aca="false">SUM(K31:N31)</f>
        <v>247</v>
      </c>
      <c r="P31" s="37" t="n">
        <f aca="false">G31*I31*K31*H31</f>
        <v>513</v>
      </c>
      <c r="Q31" s="37" t="n">
        <f aca="false">G31*I31*L31*H31</f>
        <v>540</v>
      </c>
      <c r="R31" s="37" t="n">
        <f aca="false">G31*I31*M31*H31</f>
        <v>594</v>
      </c>
      <c r="S31" s="37" t="n">
        <f aca="false">G31*I31*N31*H31</f>
        <v>576</v>
      </c>
      <c r="T31" s="38" t="n">
        <f aca="false">SUM(P31:S31)</f>
        <v>2223</v>
      </c>
      <c r="U31" s="37" t="n">
        <v>150</v>
      </c>
      <c r="V31" s="121"/>
      <c r="W31" s="121"/>
      <c r="X31" s="40" t="n">
        <f aca="false">P31*V31+G31*H31*K31*U31*W31</f>
        <v>0</v>
      </c>
      <c r="Y31" s="40" t="n">
        <f aca="false">Q31*V31+G31*H31*L31*U31*W31</f>
        <v>0</v>
      </c>
      <c r="Z31" s="40" t="n">
        <f aca="false">R31*V31+G31*H31*M31*W31*U31</f>
        <v>0</v>
      </c>
      <c r="AA31" s="40" t="n">
        <f aca="false">S31*V31+G31*H31*N31*U31*W31</f>
        <v>0</v>
      </c>
      <c r="AB31" s="41" t="n">
        <f aca="false">SUM(X31:AA31)</f>
        <v>0</v>
      </c>
    </row>
    <row r="32" s="31" customFormat="true" ht="14.25" hidden="false" customHeight="true" outlineLevel="0" collapsed="false">
      <c r="A32" s="28" t="n">
        <f aca="false">A31+1</f>
        <v>21</v>
      </c>
      <c r="B32" s="123" t="s">
        <v>36</v>
      </c>
      <c r="C32" s="33" t="s">
        <v>37</v>
      </c>
      <c r="D32" s="33" t="n">
        <v>901</v>
      </c>
      <c r="E32" s="125" t="s">
        <v>350</v>
      </c>
      <c r="F32" s="35" t="s">
        <v>39</v>
      </c>
      <c r="G32" s="36" t="n">
        <v>1</v>
      </c>
      <c r="H32" s="36" t="n">
        <v>2</v>
      </c>
      <c r="I32" s="36" t="n">
        <v>11</v>
      </c>
      <c r="J32" s="36" t="n">
        <v>7</v>
      </c>
      <c r="K32" s="37" t="n">
        <v>88</v>
      </c>
      <c r="L32" s="37" t="n">
        <v>90</v>
      </c>
      <c r="M32" s="37" t="n">
        <v>90</v>
      </c>
      <c r="N32" s="37" t="n">
        <v>92</v>
      </c>
      <c r="O32" s="38" t="n">
        <f aca="false">SUM(K32:N32)</f>
        <v>360</v>
      </c>
      <c r="P32" s="37" t="n">
        <f aca="false">G32*I32*K32*H32</f>
        <v>1936</v>
      </c>
      <c r="Q32" s="37" t="n">
        <f aca="false">G32*I32*L32*H32</f>
        <v>1980</v>
      </c>
      <c r="R32" s="37" t="n">
        <f aca="false">G32*I32*M32*H32</f>
        <v>1980</v>
      </c>
      <c r="S32" s="37" t="n">
        <f aca="false">G32*I32*N32*H32</f>
        <v>2024</v>
      </c>
      <c r="T32" s="38" t="n">
        <f aca="false">SUM(P32:S32)</f>
        <v>7920</v>
      </c>
      <c r="U32" s="37" t="n">
        <v>150</v>
      </c>
      <c r="V32" s="121"/>
      <c r="W32" s="121"/>
      <c r="X32" s="40" t="n">
        <f aca="false">P32*V32+G32*H32*K32*U32*W32</f>
        <v>0</v>
      </c>
      <c r="Y32" s="40" t="n">
        <f aca="false">Q32*V32+G32*H32*L32*U32*W32</f>
        <v>0</v>
      </c>
      <c r="Z32" s="40" t="n">
        <f aca="false">R32*V32+G32*H32*M32*W32*U32</f>
        <v>0</v>
      </c>
      <c r="AA32" s="40" t="n">
        <f aca="false">S32*V32+G32*H32*N32*U32*W32</f>
        <v>0</v>
      </c>
      <c r="AB32" s="41" t="n">
        <f aca="false">SUM(X32:AA32)</f>
        <v>0</v>
      </c>
    </row>
    <row r="33" s="31" customFormat="true" ht="14.1" hidden="false" customHeight="true" outlineLevel="0" collapsed="false">
      <c r="A33" s="28" t="n">
        <f aca="false">A32+1</f>
        <v>22</v>
      </c>
      <c r="B33" s="123" t="s">
        <v>36</v>
      </c>
      <c r="C33" s="33" t="s">
        <v>37</v>
      </c>
      <c r="D33" s="33" t="n">
        <v>901</v>
      </c>
      <c r="E33" s="125" t="s">
        <v>350</v>
      </c>
      <c r="F33" s="35" t="s">
        <v>39</v>
      </c>
      <c r="G33" s="36" t="n">
        <v>2</v>
      </c>
      <c r="H33" s="36" t="n">
        <v>1</v>
      </c>
      <c r="I33" s="36" t="n">
        <v>11</v>
      </c>
      <c r="J33" s="36" t="n">
        <v>7</v>
      </c>
      <c r="K33" s="37" t="n">
        <v>88</v>
      </c>
      <c r="L33" s="37" t="n">
        <v>90</v>
      </c>
      <c r="M33" s="37" t="n">
        <v>90</v>
      </c>
      <c r="N33" s="37" t="n">
        <v>92</v>
      </c>
      <c r="O33" s="38" t="n">
        <f aca="false">SUM(K33:N33)</f>
        <v>360</v>
      </c>
      <c r="P33" s="37" t="n">
        <f aca="false">G33*I33*K33*H33</f>
        <v>1936</v>
      </c>
      <c r="Q33" s="37" t="n">
        <f aca="false">G33*I33*L33*H33</f>
        <v>1980</v>
      </c>
      <c r="R33" s="37" t="n">
        <f aca="false">G33*I33*M33*H33</f>
        <v>1980</v>
      </c>
      <c r="S33" s="37" t="n">
        <f aca="false">G33*I33*N33*H33</f>
        <v>2024</v>
      </c>
      <c r="T33" s="38" t="n">
        <f aca="false">SUM(P33:S33)</f>
        <v>7920</v>
      </c>
      <c r="U33" s="37" t="n">
        <v>150</v>
      </c>
      <c r="V33" s="121"/>
      <c r="W33" s="121"/>
      <c r="X33" s="40" t="n">
        <f aca="false">P33*V33+G33*H33*K33*U33*W33</f>
        <v>0</v>
      </c>
      <c r="Y33" s="40" t="n">
        <f aca="false">Q33*V33+G33*H33*L33*U33*W33</f>
        <v>0</v>
      </c>
      <c r="Z33" s="40" t="n">
        <f aca="false">R33*V33+G33*H33*M33*W33*U33</f>
        <v>0</v>
      </c>
      <c r="AA33" s="40" t="n">
        <f aca="false">S33*V33+G33*H33*N33*U33*W33</f>
        <v>0</v>
      </c>
      <c r="AB33" s="41" t="n">
        <f aca="false">SUM(X33:AA33)</f>
        <v>0</v>
      </c>
    </row>
    <row r="34" s="31" customFormat="true" ht="14.1" hidden="false" customHeight="true" outlineLevel="0" collapsed="false">
      <c r="A34" s="28" t="n">
        <f aca="false">A33+1</f>
        <v>23</v>
      </c>
      <c r="B34" s="123" t="s">
        <v>36</v>
      </c>
      <c r="C34" s="33" t="s">
        <v>37</v>
      </c>
      <c r="D34" s="33" t="n">
        <v>901</v>
      </c>
      <c r="E34" s="125" t="s">
        <v>350</v>
      </c>
      <c r="F34" s="35" t="s">
        <v>39</v>
      </c>
      <c r="G34" s="36" t="n">
        <v>2</v>
      </c>
      <c r="H34" s="36" t="n">
        <v>1</v>
      </c>
      <c r="I34" s="36" t="n">
        <v>8</v>
      </c>
      <c r="J34" s="36" t="n">
        <v>5</v>
      </c>
      <c r="K34" s="37" t="n">
        <v>57</v>
      </c>
      <c r="L34" s="37" t="n">
        <v>60</v>
      </c>
      <c r="M34" s="37" t="n">
        <v>66</v>
      </c>
      <c r="N34" s="37" t="n">
        <v>64</v>
      </c>
      <c r="O34" s="38" t="n">
        <f aca="false">SUM(K34:N34)</f>
        <v>247</v>
      </c>
      <c r="P34" s="37" t="n">
        <f aca="false">G34*I34*K34*H34</f>
        <v>912</v>
      </c>
      <c r="Q34" s="37" t="n">
        <f aca="false">G34*I34*L34*H34</f>
        <v>960</v>
      </c>
      <c r="R34" s="37" t="n">
        <f aca="false">G34*I34*M34*H34</f>
        <v>1056</v>
      </c>
      <c r="S34" s="37" t="n">
        <f aca="false">G34*I34*N34*H34</f>
        <v>1024</v>
      </c>
      <c r="T34" s="38" t="n">
        <f aca="false">SUM(P34:S34)</f>
        <v>3952</v>
      </c>
      <c r="U34" s="37" t="n">
        <v>120</v>
      </c>
      <c r="V34" s="121"/>
      <c r="W34" s="121"/>
      <c r="X34" s="40" t="n">
        <f aca="false">P34*V34+G34*H34*K34*U34*W34</f>
        <v>0</v>
      </c>
      <c r="Y34" s="40" t="n">
        <f aca="false">Q34*V34+G34*H34*L34*U34*W34</f>
        <v>0</v>
      </c>
      <c r="Z34" s="40" t="n">
        <f aca="false">R34*V34+G34*H34*M34*W34*U34</f>
        <v>0</v>
      </c>
      <c r="AA34" s="40" t="n">
        <f aca="false">S34*V34+G34*H34*N34*U34*W34</f>
        <v>0</v>
      </c>
      <c r="AB34" s="41" t="n">
        <f aca="false">SUM(X34:AA34)</f>
        <v>0</v>
      </c>
    </row>
    <row r="35" s="31" customFormat="true" ht="14.1" hidden="false" customHeight="true" outlineLevel="0" collapsed="false">
      <c r="A35" s="28" t="n">
        <f aca="false">A34+1</f>
        <v>24</v>
      </c>
      <c r="B35" s="123" t="s">
        <v>36</v>
      </c>
      <c r="C35" s="33" t="s">
        <v>37</v>
      </c>
      <c r="D35" s="33" t="n">
        <v>901</v>
      </c>
      <c r="E35" s="125" t="s">
        <v>351</v>
      </c>
      <c r="F35" s="35" t="s">
        <v>39</v>
      </c>
      <c r="G35" s="36" t="n">
        <v>1</v>
      </c>
      <c r="H35" s="36" t="n">
        <v>1</v>
      </c>
      <c r="I35" s="36" t="n">
        <v>11</v>
      </c>
      <c r="J35" s="36" t="n">
        <v>6</v>
      </c>
      <c r="K35" s="37" t="n">
        <v>68</v>
      </c>
      <c r="L35" s="37" t="n">
        <v>78</v>
      </c>
      <c r="M35" s="37" t="n">
        <v>79</v>
      </c>
      <c r="N35" s="37" t="n">
        <v>78</v>
      </c>
      <c r="O35" s="38" t="n">
        <f aca="false">SUM(K35:N35)</f>
        <v>303</v>
      </c>
      <c r="P35" s="37" t="n">
        <f aca="false">G35*I35*K35*H35</f>
        <v>748</v>
      </c>
      <c r="Q35" s="37" t="n">
        <f aca="false">G35*I35*L35*H35</f>
        <v>858</v>
      </c>
      <c r="R35" s="37" t="n">
        <f aca="false">G35*I35*M35*H35</f>
        <v>869</v>
      </c>
      <c r="S35" s="37" t="n">
        <f aca="false">G35*I35*N35*H35</f>
        <v>858</v>
      </c>
      <c r="T35" s="38" t="n">
        <f aca="false">SUM(P35:S35)</f>
        <v>3333</v>
      </c>
      <c r="U35" s="37" t="n">
        <v>150</v>
      </c>
      <c r="V35" s="121"/>
      <c r="W35" s="121"/>
      <c r="X35" s="40" t="n">
        <f aca="false">P35*V35+G35*H35*K35*U35*W35</f>
        <v>0</v>
      </c>
      <c r="Y35" s="40" t="n">
        <f aca="false">Q35*V35+G35*H35*L35*U35*W35</f>
        <v>0</v>
      </c>
      <c r="Z35" s="40" t="n">
        <f aca="false">R35*V35+G35*H35*M35*W35*U35</f>
        <v>0</v>
      </c>
      <c r="AA35" s="40" t="n">
        <f aca="false">S35*V35+G35*H35*N35*U35*W35</f>
        <v>0</v>
      </c>
      <c r="AB35" s="41" t="n">
        <f aca="false">SUM(X35:AA35)</f>
        <v>0</v>
      </c>
    </row>
    <row r="36" s="31" customFormat="true" ht="14.1" hidden="false" customHeight="true" outlineLevel="0" collapsed="false">
      <c r="A36" s="28" t="n">
        <f aca="false">A35+1</f>
        <v>25</v>
      </c>
      <c r="B36" s="123" t="s">
        <v>36</v>
      </c>
      <c r="C36" s="33" t="s">
        <v>37</v>
      </c>
      <c r="D36" s="33" t="n">
        <v>901</v>
      </c>
      <c r="E36" s="125" t="s">
        <v>349</v>
      </c>
      <c r="F36" s="35" t="s">
        <v>39</v>
      </c>
      <c r="G36" s="36" t="n">
        <v>1</v>
      </c>
      <c r="H36" s="36" t="n">
        <v>1</v>
      </c>
      <c r="I36" s="36" t="n">
        <v>10</v>
      </c>
      <c r="J36" s="36" t="n">
        <v>5</v>
      </c>
      <c r="K36" s="37" t="n">
        <v>57</v>
      </c>
      <c r="L36" s="37" t="n">
        <v>60</v>
      </c>
      <c r="M36" s="37" t="n">
        <v>66</v>
      </c>
      <c r="N36" s="37" t="n">
        <v>64</v>
      </c>
      <c r="O36" s="38" t="n">
        <f aca="false">SUM(K36:N36)</f>
        <v>247</v>
      </c>
      <c r="P36" s="37" t="n">
        <f aca="false">G36*I36*K36*H36</f>
        <v>570</v>
      </c>
      <c r="Q36" s="37" t="n">
        <f aca="false">G36*I36*L36*H36</f>
        <v>600</v>
      </c>
      <c r="R36" s="37" t="n">
        <f aca="false">G36*I36*M36*H36</f>
        <v>660</v>
      </c>
      <c r="S36" s="37" t="n">
        <f aca="false">G36*I36*N36*H36</f>
        <v>640</v>
      </c>
      <c r="T36" s="38" t="n">
        <f aca="false">SUM(P36:S36)</f>
        <v>2470</v>
      </c>
      <c r="U36" s="37" t="n">
        <v>150</v>
      </c>
      <c r="V36" s="121"/>
      <c r="W36" s="121"/>
      <c r="X36" s="40" t="n">
        <f aca="false">P36*V36+G36*H36*K36*U36*W36</f>
        <v>0</v>
      </c>
      <c r="Y36" s="40" t="n">
        <f aca="false">Q36*V36+G36*H36*L36*U36*W36</f>
        <v>0</v>
      </c>
      <c r="Z36" s="40" t="n">
        <f aca="false">R36*V36+G36*H36*M36*W36*U36</f>
        <v>0</v>
      </c>
      <c r="AA36" s="40" t="n">
        <f aca="false">S36*V36+G36*H36*N36*U36*W36</f>
        <v>0</v>
      </c>
      <c r="AB36" s="41" t="n">
        <f aca="false">SUM(X36:AA36)</f>
        <v>0</v>
      </c>
    </row>
    <row r="37" s="31" customFormat="true" ht="14.1" hidden="false" customHeight="true" outlineLevel="0" collapsed="false">
      <c r="A37" s="28" t="n">
        <f aca="false">A36+1</f>
        <v>26</v>
      </c>
      <c r="B37" s="123" t="s">
        <v>52</v>
      </c>
      <c r="C37" s="33" t="s">
        <v>37</v>
      </c>
      <c r="D37" s="33" t="n">
        <v>901</v>
      </c>
      <c r="E37" s="125" t="s">
        <v>356</v>
      </c>
      <c r="F37" s="35" t="s">
        <v>39</v>
      </c>
      <c r="G37" s="36" t="n">
        <v>1</v>
      </c>
      <c r="H37" s="36" t="n">
        <v>1</v>
      </c>
      <c r="I37" s="36" t="n">
        <v>8</v>
      </c>
      <c r="J37" s="36" t="n">
        <v>5</v>
      </c>
      <c r="K37" s="37" t="n">
        <v>57</v>
      </c>
      <c r="L37" s="37" t="n">
        <v>60</v>
      </c>
      <c r="M37" s="37" t="n">
        <v>66</v>
      </c>
      <c r="N37" s="37" t="n">
        <v>64</v>
      </c>
      <c r="O37" s="38" t="n">
        <f aca="false">SUM(K37:N37)</f>
        <v>247</v>
      </c>
      <c r="P37" s="37" t="n">
        <f aca="false">G37*I37*K37*H37</f>
        <v>456</v>
      </c>
      <c r="Q37" s="37" t="n">
        <f aca="false">G37*I37*L37*H37</f>
        <v>480</v>
      </c>
      <c r="R37" s="37" t="n">
        <f aca="false">G37*I37*M37*H37</f>
        <v>528</v>
      </c>
      <c r="S37" s="37" t="n">
        <f aca="false">G37*I37*N37*H37</f>
        <v>512</v>
      </c>
      <c r="T37" s="38" t="n">
        <f aca="false">SUM(P37:S37)</f>
        <v>1976</v>
      </c>
      <c r="U37" s="37" t="n">
        <v>150</v>
      </c>
      <c r="V37" s="121"/>
      <c r="W37" s="121"/>
      <c r="X37" s="40" t="n">
        <f aca="false">P37*V37+G37*H37*K37*U37*W37</f>
        <v>0</v>
      </c>
      <c r="Y37" s="40" t="n">
        <f aca="false">Q37*V37+G37*H37*L37*U37*W37</f>
        <v>0</v>
      </c>
      <c r="Z37" s="40" t="n">
        <f aca="false">R37*V37+G37*H37*M37*W37*U37</f>
        <v>0</v>
      </c>
      <c r="AA37" s="40" t="n">
        <f aca="false">S37*V37+G37*H37*N37*U37*W37</f>
        <v>0</v>
      </c>
      <c r="AB37" s="41" t="n">
        <f aca="false">SUM(X37:AA37)</f>
        <v>0</v>
      </c>
    </row>
    <row r="38" s="31" customFormat="true" ht="14.1" hidden="false" customHeight="true" outlineLevel="0" collapsed="false">
      <c r="A38" s="28" t="n">
        <f aca="false">A37+1</f>
        <v>27</v>
      </c>
      <c r="B38" s="123" t="s">
        <v>52</v>
      </c>
      <c r="C38" s="33" t="s">
        <v>37</v>
      </c>
      <c r="D38" s="33" t="n">
        <v>901</v>
      </c>
      <c r="E38" s="125" t="s">
        <v>350</v>
      </c>
      <c r="F38" s="35" t="s">
        <v>39</v>
      </c>
      <c r="G38" s="36" t="n">
        <v>1</v>
      </c>
      <c r="H38" s="36" t="n">
        <v>1</v>
      </c>
      <c r="I38" s="36" t="n">
        <v>11</v>
      </c>
      <c r="J38" s="36" t="n">
        <v>6</v>
      </c>
      <c r="K38" s="37" t="n">
        <v>68</v>
      </c>
      <c r="L38" s="37" t="n">
        <v>78</v>
      </c>
      <c r="M38" s="37" t="n">
        <v>79</v>
      </c>
      <c r="N38" s="37" t="n">
        <v>78</v>
      </c>
      <c r="O38" s="38" t="n">
        <f aca="false">SUM(K38:N38)</f>
        <v>303</v>
      </c>
      <c r="P38" s="37" t="n">
        <f aca="false">G38*I38*K38*H38</f>
        <v>748</v>
      </c>
      <c r="Q38" s="37" t="n">
        <f aca="false">G38*I38*L38*H38</f>
        <v>858</v>
      </c>
      <c r="R38" s="37" t="n">
        <f aca="false">G38*I38*M38*H38</f>
        <v>869</v>
      </c>
      <c r="S38" s="37" t="n">
        <f aca="false">G38*I38*N38*H38</f>
        <v>858</v>
      </c>
      <c r="T38" s="38" t="n">
        <f aca="false">SUM(P38:S38)</f>
        <v>3333</v>
      </c>
      <c r="U38" s="37" t="n">
        <v>180</v>
      </c>
      <c r="V38" s="121"/>
      <c r="W38" s="121"/>
      <c r="X38" s="40" t="n">
        <f aca="false">P38*V38+G38*H38*K38*U38*W38</f>
        <v>0</v>
      </c>
      <c r="Y38" s="40" t="n">
        <f aca="false">Q38*V38+G38*H38*L38*U38*W38</f>
        <v>0</v>
      </c>
      <c r="Z38" s="40" t="n">
        <f aca="false">R38*V38+G38*H38*M38*W38*U38</f>
        <v>0</v>
      </c>
      <c r="AA38" s="40" t="n">
        <f aca="false">S38*V38+G38*H38*N38*U38*W38</f>
        <v>0</v>
      </c>
      <c r="AB38" s="41" t="n">
        <f aca="false">SUM(X38:AA38)</f>
        <v>0</v>
      </c>
    </row>
    <row r="39" s="31" customFormat="true" ht="14.1" hidden="false" customHeight="true" outlineLevel="0" collapsed="false">
      <c r="A39" s="28" t="n">
        <f aca="false">A38+1</f>
        <v>28</v>
      </c>
      <c r="B39" s="123" t="s">
        <v>357</v>
      </c>
      <c r="C39" s="33" t="s">
        <v>37</v>
      </c>
      <c r="D39" s="33" t="n">
        <v>901</v>
      </c>
      <c r="E39" s="125" t="s">
        <v>348</v>
      </c>
      <c r="F39" s="35" t="s">
        <v>39</v>
      </c>
      <c r="G39" s="36" t="n">
        <v>1</v>
      </c>
      <c r="H39" s="36" t="n">
        <v>1</v>
      </c>
      <c r="I39" s="36" t="n">
        <v>11</v>
      </c>
      <c r="J39" s="36" t="n">
        <v>6</v>
      </c>
      <c r="K39" s="37" t="n">
        <v>68</v>
      </c>
      <c r="L39" s="37" t="n">
        <v>78</v>
      </c>
      <c r="M39" s="37" t="n">
        <v>79</v>
      </c>
      <c r="N39" s="37" t="n">
        <v>78</v>
      </c>
      <c r="O39" s="38" t="n">
        <f aca="false">SUM(K39:N39)</f>
        <v>303</v>
      </c>
      <c r="P39" s="37" t="n">
        <f aca="false">G39*I39*K39*H39</f>
        <v>748</v>
      </c>
      <c r="Q39" s="37" t="n">
        <f aca="false">G39*I39*L39*H39</f>
        <v>858</v>
      </c>
      <c r="R39" s="37" t="n">
        <f aca="false">G39*I39*M39*H39</f>
        <v>869</v>
      </c>
      <c r="S39" s="37" t="n">
        <f aca="false">G39*I39*N39*H39</f>
        <v>858</v>
      </c>
      <c r="T39" s="38" t="n">
        <f aca="false">SUM(P39:S39)</f>
        <v>3333</v>
      </c>
      <c r="U39" s="37" t="n">
        <v>200</v>
      </c>
      <c r="V39" s="121"/>
      <c r="W39" s="121"/>
      <c r="X39" s="40" t="n">
        <f aca="false">P39*V39+G39*H39*K39*U39*W39</f>
        <v>0</v>
      </c>
      <c r="Y39" s="40" t="n">
        <f aca="false">Q39*V39+G39*H39*L39*U39*W39</f>
        <v>0</v>
      </c>
      <c r="Z39" s="40" t="n">
        <f aca="false">R39*V39+G39*H39*M39*W39*U39</f>
        <v>0</v>
      </c>
      <c r="AA39" s="40" t="n">
        <f aca="false">S39*V39+G39*H39*N39*U39*W39</f>
        <v>0</v>
      </c>
      <c r="AB39" s="41" t="n">
        <f aca="false">SUM(X39:AA39)</f>
        <v>0</v>
      </c>
    </row>
    <row r="40" s="31" customFormat="true" ht="14.1" hidden="false" customHeight="true" outlineLevel="0" collapsed="false">
      <c r="A40" s="28" t="n">
        <f aca="false">A39+1</f>
        <v>29</v>
      </c>
      <c r="B40" s="123" t="s">
        <v>358</v>
      </c>
      <c r="C40" s="33" t="s">
        <v>126</v>
      </c>
      <c r="D40" s="33" t="n">
        <v>901</v>
      </c>
      <c r="E40" s="126" t="s">
        <v>348</v>
      </c>
      <c r="F40" s="127" t="s">
        <v>39</v>
      </c>
      <c r="G40" s="128" t="n">
        <v>1</v>
      </c>
      <c r="H40" s="128" t="n">
        <v>1</v>
      </c>
      <c r="I40" s="128" t="n">
        <v>11</v>
      </c>
      <c r="J40" s="128" t="n">
        <v>7</v>
      </c>
      <c r="K40" s="129" t="n">
        <v>88</v>
      </c>
      <c r="L40" s="129" t="n">
        <v>90</v>
      </c>
      <c r="M40" s="129" t="n">
        <v>90</v>
      </c>
      <c r="N40" s="129" t="n">
        <v>92</v>
      </c>
      <c r="O40" s="130" t="n">
        <f aca="false">SUM(K40:N40)</f>
        <v>360</v>
      </c>
      <c r="P40" s="129" t="n">
        <f aca="false">G40*I40*K40*H40</f>
        <v>968</v>
      </c>
      <c r="Q40" s="129" t="n">
        <f aca="false">G40*I40*L40*H40</f>
        <v>990</v>
      </c>
      <c r="R40" s="129" t="n">
        <f aca="false">G40*I40*M40*H40</f>
        <v>990</v>
      </c>
      <c r="S40" s="129" t="n">
        <f aca="false">G40*I40*N40*H40</f>
        <v>1012</v>
      </c>
      <c r="T40" s="130" t="n">
        <f aca="false">SUM(P40:S40)</f>
        <v>3960</v>
      </c>
      <c r="U40" s="129" t="n">
        <v>110</v>
      </c>
      <c r="V40" s="121"/>
      <c r="W40" s="121"/>
      <c r="X40" s="131" t="n">
        <f aca="false">P40*V40+G40*H40*K40*U40*W40</f>
        <v>0</v>
      </c>
      <c r="Y40" s="131" t="n">
        <f aca="false">Q40*V40+G40*H40*L40*U40*W40</f>
        <v>0</v>
      </c>
      <c r="Z40" s="131" t="n">
        <f aca="false">R40*V40+G40*H40*M40*W40*U40</f>
        <v>0</v>
      </c>
      <c r="AA40" s="131" t="n">
        <f aca="false">S40*V40+G40*H40*N40*U40*W40</f>
        <v>0</v>
      </c>
      <c r="AB40" s="132" t="n">
        <f aca="false">SUM(X40:AA40)</f>
        <v>0</v>
      </c>
    </row>
    <row r="41" s="31" customFormat="true" ht="21" hidden="false" customHeight="true" outlineLevel="0" collapsed="false">
      <c r="A41" s="28" t="n">
        <f aca="false">A40+1</f>
        <v>30</v>
      </c>
      <c r="B41" s="123" t="s">
        <v>359</v>
      </c>
      <c r="C41" s="33" t="s">
        <v>37</v>
      </c>
      <c r="D41" s="33" t="n">
        <v>901</v>
      </c>
      <c r="E41" s="125" t="s">
        <v>347</v>
      </c>
      <c r="F41" s="35" t="s">
        <v>39</v>
      </c>
      <c r="G41" s="36" t="n">
        <v>1</v>
      </c>
      <c r="H41" s="36" t="n">
        <v>1</v>
      </c>
      <c r="I41" s="36" t="n">
        <v>11</v>
      </c>
      <c r="J41" s="36" t="n">
        <v>6</v>
      </c>
      <c r="K41" s="37" t="n">
        <v>76</v>
      </c>
      <c r="L41" s="37" t="n">
        <v>74</v>
      </c>
      <c r="M41" s="37" t="n">
        <v>79</v>
      </c>
      <c r="N41" s="37" t="n">
        <v>77</v>
      </c>
      <c r="O41" s="38" t="n">
        <f aca="false">SUM(K41:N41)</f>
        <v>306</v>
      </c>
      <c r="P41" s="37" t="n">
        <f aca="false">G41*I41*K41*H41</f>
        <v>836</v>
      </c>
      <c r="Q41" s="37" t="n">
        <f aca="false">G41*I41*L41*H41</f>
        <v>814</v>
      </c>
      <c r="R41" s="37" t="n">
        <f aca="false">G41*I41*M41*H41</f>
        <v>869</v>
      </c>
      <c r="S41" s="37" t="n">
        <f aca="false">G41*I41*N41*H41</f>
        <v>847</v>
      </c>
      <c r="T41" s="38" t="n">
        <f aca="false">SUM(P41:S41)</f>
        <v>3366</v>
      </c>
      <c r="U41" s="37" t="n">
        <v>250</v>
      </c>
      <c r="V41" s="121"/>
      <c r="W41" s="121"/>
      <c r="X41" s="40" t="n">
        <f aca="false">P41*V41+G41*H41*K41*U41*W41</f>
        <v>0</v>
      </c>
      <c r="Y41" s="40" t="n">
        <f aca="false">Q41*V41+G41*H41*L41*U41*W41</f>
        <v>0</v>
      </c>
      <c r="Z41" s="40" t="n">
        <f aca="false">R41*V41+G41*H41*M41*W41*U41</f>
        <v>0</v>
      </c>
      <c r="AA41" s="40" t="n">
        <f aca="false">S41*V41+G41*H41*N41*U41*W41</f>
        <v>0</v>
      </c>
      <c r="AB41" s="41" t="n">
        <f aca="false">SUM(X41:AA41)</f>
        <v>0</v>
      </c>
    </row>
    <row r="42" s="31" customFormat="true" ht="19.5" hidden="false" customHeight="true" outlineLevel="0" collapsed="false">
      <c r="A42" s="28" t="n">
        <f aca="false">A41+1</f>
        <v>31</v>
      </c>
      <c r="B42" s="123" t="s">
        <v>359</v>
      </c>
      <c r="C42" s="33" t="s">
        <v>37</v>
      </c>
      <c r="D42" s="33" t="n">
        <v>901</v>
      </c>
      <c r="E42" s="125" t="s">
        <v>347</v>
      </c>
      <c r="F42" s="35" t="s">
        <v>39</v>
      </c>
      <c r="G42" s="36" t="n">
        <v>1</v>
      </c>
      <c r="H42" s="36" t="n">
        <v>1</v>
      </c>
      <c r="I42" s="36" t="n">
        <v>11</v>
      </c>
      <c r="J42" s="36" t="n">
        <v>6</v>
      </c>
      <c r="K42" s="37" t="n">
        <v>76</v>
      </c>
      <c r="L42" s="37" t="n">
        <v>74</v>
      </c>
      <c r="M42" s="37" t="n">
        <v>79</v>
      </c>
      <c r="N42" s="37" t="n">
        <v>77</v>
      </c>
      <c r="O42" s="38" t="n">
        <f aca="false">SUM(K42:N42)</f>
        <v>306</v>
      </c>
      <c r="P42" s="37" t="n">
        <f aca="false">G42*I42*K42*H42</f>
        <v>836</v>
      </c>
      <c r="Q42" s="37" t="n">
        <f aca="false">G42*I42*L42*H42</f>
        <v>814</v>
      </c>
      <c r="R42" s="37" t="n">
        <f aca="false">G42*I42*M42*H42</f>
        <v>869</v>
      </c>
      <c r="S42" s="37" t="n">
        <f aca="false">G42*I42*N42*H42</f>
        <v>847</v>
      </c>
      <c r="T42" s="38" t="n">
        <f aca="false">SUM(P42:S42)</f>
        <v>3366</v>
      </c>
      <c r="U42" s="37" t="n">
        <v>200</v>
      </c>
      <c r="V42" s="121"/>
      <c r="W42" s="121"/>
      <c r="X42" s="40" t="n">
        <f aca="false">P42*V42+G42*H42*K42*U42*W42</f>
        <v>0</v>
      </c>
      <c r="Y42" s="40" t="n">
        <f aca="false">Q42*V42+G42*H42*L42*U42*W42</f>
        <v>0</v>
      </c>
      <c r="Z42" s="40" t="n">
        <f aca="false">R42*V42+G42*H42*M42*W42*U42</f>
        <v>0</v>
      </c>
      <c r="AA42" s="40" t="n">
        <f aca="false">S42*V42+G42*H42*N42*U42*W42</f>
        <v>0</v>
      </c>
      <c r="AB42" s="41" t="n">
        <f aca="false">SUM(X42:AA42)</f>
        <v>0</v>
      </c>
    </row>
    <row r="43" s="31" customFormat="true" ht="19.5" hidden="false" customHeight="true" outlineLevel="0" collapsed="false">
      <c r="A43" s="28" t="n">
        <f aca="false">A42+1</f>
        <v>32</v>
      </c>
      <c r="B43" s="123" t="s">
        <v>359</v>
      </c>
      <c r="C43" s="33" t="s">
        <v>37</v>
      </c>
      <c r="D43" s="33" t="n">
        <v>901</v>
      </c>
      <c r="E43" s="125" t="s">
        <v>348</v>
      </c>
      <c r="F43" s="35" t="s">
        <v>39</v>
      </c>
      <c r="G43" s="36" t="n">
        <v>1</v>
      </c>
      <c r="H43" s="36" t="n">
        <v>1</v>
      </c>
      <c r="I43" s="36" t="n">
        <v>11</v>
      </c>
      <c r="J43" s="36" t="n">
        <v>6</v>
      </c>
      <c r="K43" s="37" t="n">
        <v>76</v>
      </c>
      <c r="L43" s="37" t="n">
        <v>74</v>
      </c>
      <c r="M43" s="37" t="n">
        <v>79</v>
      </c>
      <c r="N43" s="37" t="n">
        <v>77</v>
      </c>
      <c r="O43" s="38" t="n">
        <f aca="false">SUM(K43:N43)</f>
        <v>306</v>
      </c>
      <c r="P43" s="37" t="n">
        <f aca="false">G43*I43*K43*H43</f>
        <v>836</v>
      </c>
      <c r="Q43" s="37" t="n">
        <f aca="false">G43*I43*L43*H43</f>
        <v>814</v>
      </c>
      <c r="R43" s="37" t="n">
        <f aca="false">G43*I43*M43*H43</f>
        <v>869</v>
      </c>
      <c r="S43" s="37" t="n">
        <f aca="false">G43*I43*N43*H43</f>
        <v>847</v>
      </c>
      <c r="T43" s="38" t="n">
        <f aca="false">SUM(P43:S43)</f>
        <v>3366</v>
      </c>
      <c r="U43" s="37" t="n">
        <v>120</v>
      </c>
      <c r="V43" s="121"/>
      <c r="W43" s="121"/>
      <c r="X43" s="40" t="n">
        <f aca="false">P43*V43+G43*H43*K43*U43*W43</f>
        <v>0</v>
      </c>
      <c r="Y43" s="40" t="n">
        <f aca="false">Q43*V43+G43*H43*L43*U43*W43</f>
        <v>0</v>
      </c>
      <c r="Z43" s="40" t="n">
        <f aca="false">R43*V43+G43*H43*M43*W43*U43</f>
        <v>0</v>
      </c>
      <c r="AA43" s="40" t="n">
        <f aca="false">S43*V43+G43*H43*N43*U43*W43</f>
        <v>0</v>
      </c>
      <c r="AB43" s="41" t="n">
        <f aca="false">SUM(X43:AA43)</f>
        <v>0</v>
      </c>
    </row>
    <row r="44" s="31" customFormat="true" ht="14.1" hidden="false" customHeight="true" outlineLevel="0" collapsed="false">
      <c r="A44" s="28" t="n">
        <f aca="false">A43+1</f>
        <v>33</v>
      </c>
      <c r="B44" s="123" t="s">
        <v>359</v>
      </c>
      <c r="C44" s="33" t="s">
        <v>37</v>
      </c>
      <c r="D44" s="33" t="n">
        <v>901</v>
      </c>
      <c r="E44" s="125" t="s">
        <v>346</v>
      </c>
      <c r="F44" s="35" t="s">
        <v>39</v>
      </c>
      <c r="G44" s="36" t="n">
        <v>1</v>
      </c>
      <c r="H44" s="36" t="n">
        <v>1</v>
      </c>
      <c r="I44" s="36" t="n">
        <v>13</v>
      </c>
      <c r="J44" s="36" t="n">
        <v>7</v>
      </c>
      <c r="K44" s="37" t="n">
        <v>90</v>
      </c>
      <c r="L44" s="37" t="n">
        <v>91</v>
      </c>
      <c r="M44" s="37" t="n">
        <v>92</v>
      </c>
      <c r="N44" s="37" t="n">
        <v>92</v>
      </c>
      <c r="O44" s="38" t="n">
        <f aca="false">SUM(K44:N44)</f>
        <v>365</v>
      </c>
      <c r="P44" s="37" t="n">
        <f aca="false">G44*I44*K44*H44</f>
        <v>1170</v>
      </c>
      <c r="Q44" s="37" t="n">
        <f aca="false">G44*I44*L44*H44</f>
        <v>1183</v>
      </c>
      <c r="R44" s="37" t="n">
        <f aca="false">G44*I44*M44*H44</f>
        <v>1196</v>
      </c>
      <c r="S44" s="37" t="n">
        <f aca="false">G44*I44*N44*H44</f>
        <v>1196</v>
      </c>
      <c r="T44" s="38" t="n">
        <f aca="false">SUM(P44:S44)</f>
        <v>4745</v>
      </c>
      <c r="U44" s="37" t="n">
        <v>180</v>
      </c>
      <c r="V44" s="121"/>
      <c r="W44" s="121"/>
      <c r="X44" s="40" t="n">
        <f aca="false">P44*V44+G44*H44*K44*U44*W44</f>
        <v>0</v>
      </c>
      <c r="Y44" s="40" t="n">
        <f aca="false">Q44*V44+G44*H44*L44*U44*W44</f>
        <v>0</v>
      </c>
      <c r="Z44" s="40" t="n">
        <f aca="false">R44*V44+G44*H44*M44*W44*U44</f>
        <v>0</v>
      </c>
      <c r="AA44" s="40" t="n">
        <f aca="false">S44*V44+G44*H44*N44*U44*W44</f>
        <v>0</v>
      </c>
      <c r="AB44" s="41" t="n">
        <f aca="false">SUM(X44:AA44)</f>
        <v>0</v>
      </c>
    </row>
    <row r="45" s="31" customFormat="true" ht="14.1" hidden="false" customHeight="true" outlineLevel="0" collapsed="false">
      <c r="A45" s="28" t="n">
        <f aca="false">A44+1</f>
        <v>34</v>
      </c>
      <c r="B45" s="123" t="s">
        <v>359</v>
      </c>
      <c r="C45" s="33" t="s">
        <v>37</v>
      </c>
      <c r="D45" s="33" t="n">
        <v>901</v>
      </c>
      <c r="E45" s="125" t="s">
        <v>347</v>
      </c>
      <c r="F45" s="35" t="s">
        <v>39</v>
      </c>
      <c r="G45" s="36" t="n">
        <v>1</v>
      </c>
      <c r="H45" s="36" t="n">
        <v>1</v>
      </c>
      <c r="I45" s="36" t="n">
        <v>11</v>
      </c>
      <c r="J45" s="36" t="n">
        <v>6</v>
      </c>
      <c r="K45" s="37" t="n">
        <v>76</v>
      </c>
      <c r="L45" s="37" t="n">
        <v>74</v>
      </c>
      <c r="M45" s="37" t="n">
        <v>79</v>
      </c>
      <c r="N45" s="37" t="n">
        <v>77</v>
      </c>
      <c r="O45" s="38" t="n">
        <f aca="false">SUM(K45:N45)</f>
        <v>306</v>
      </c>
      <c r="P45" s="37" t="n">
        <f aca="false">G45*I45*K45*H45</f>
        <v>836</v>
      </c>
      <c r="Q45" s="37" t="n">
        <f aca="false">G45*I45*L45*H45</f>
        <v>814</v>
      </c>
      <c r="R45" s="37" t="n">
        <f aca="false">G45*I45*M45*H45</f>
        <v>869</v>
      </c>
      <c r="S45" s="37" t="n">
        <f aca="false">G45*I45*N45*H45</f>
        <v>847</v>
      </c>
      <c r="T45" s="38" t="n">
        <f aca="false">SUM(P45:S45)</f>
        <v>3366</v>
      </c>
      <c r="U45" s="37" t="n">
        <v>180</v>
      </c>
      <c r="V45" s="121"/>
      <c r="W45" s="121"/>
      <c r="X45" s="40" t="n">
        <f aca="false">P45*V45+G45*H45*K45*U45*W45</f>
        <v>0</v>
      </c>
      <c r="Y45" s="40" t="n">
        <f aca="false">Q45*V45+G45*H45*L45*U45*W45</f>
        <v>0</v>
      </c>
      <c r="Z45" s="40" t="n">
        <f aca="false">R45*V45+G45*H45*M45*W45*U45</f>
        <v>0</v>
      </c>
      <c r="AA45" s="40" t="n">
        <f aca="false">S45*V45+G45*H45*N45*U45*W45</f>
        <v>0</v>
      </c>
      <c r="AB45" s="41" t="n">
        <f aca="false">SUM(X45:AA45)</f>
        <v>0</v>
      </c>
    </row>
    <row r="46" s="31" customFormat="true" ht="14.1" hidden="false" customHeight="true" outlineLevel="0" collapsed="false">
      <c r="A46" s="28" t="n">
        <f aca="false">A45+1</f>
        <v>35</v>
      </c>
      <c r="B46" s="123" t="s">
        <v>359</v>
      </c>
      <c r="C46" s="33" t="s">
        <v>37</v>
      </c>
      <c r="D46" s="33" t="n">
        <v>901</v>
      </c>
      <c r="E46" s="133" t="s">
        <v>349</v>
      </c>
      <c r="F46" s="35" t="s">
        <v>39</v>
      </c>
      <c r="G46" s="36" t="n">
        <v>1</v>
      </c>
      <c r="H46" s="36" t="n">
        <v>1</v>
      </c>
      <c r="I46" s="36" t="n">
        <v>11</v>
      </c>
      <c r="J46" s="36" t="n">
        <v>6</v>
      </c>
      <c r="K46" s="37" t="n">
        <v>76</v>
      </c>
      <c r="L46" s="37" t="n">
        <v>74</v>
      </c>
      <c r="M46" s="37" t="n">
        <v>79</v>
      </c>
      <c r="N46" s="37" t="n">
        <v>77</v>
      </c>
      <c r="O46" s="38" t="n">
        <f aca="false">SUM(K46:N46)</f>
        <v>306</v>
      </c>
      <c r="P46" s="37" t="n">
        <f aca="false">G46*I46*K46*H46</f>
        <v>836</v>
      </c>
      <c r="Q46" s="37" t="n">
        <f aca="false">G46*I46*L46*H46</f>
        <v>814</v>
      </c>
      <c r="R46" s="37" t="n">
        <f aca="false">G46*I46*M46*H46</f>
        <v>869</v>
      </c>
      <c r="S46" s="37" t="n">
        <f aca="false">G46*I46*N46*H46</f>
        <v>847</v>
      </c>
      <c r="T46" s="38" t="n">
        <f aca="false">SUM(P46:S46)</f>
        <v>3366</v>
      </c>
      <c r="U46" s="37" t="n">
        <v>180</v>
      </c>
      <c r="V46" s="121"/>
      <c r="W46" s="121"/>
      <c r="X46" s="40" t="n">
        <f aca="false">P46*V46+G46*H46*K46*U46*W46</f>
        <v>0</v>
      </c>
      <c r="Y46" s="40" t="n">
        <f aca="false">Q46*V46+G46*H46*L46*U46*W46</f>
        <v>0</v>
      </c>
      <c r="Z46" s="40" t="n">
        <f aca="false">R46*V46+G46*H46*M46*W46*U46</f>
        <v>0</v>
      </c>
      <c r="AA46" s="40" t="n">
        <f aca="false">S46*V46+G46*H46*N46*U46*W46</f>
        <v>0</v>
      </c>
      <c r="AB46" s="41" t="n">
        <f aca="false">SUM(X46:AA46)</f>
        <v>0</v>
      </c>
    </row>
    <row r="47" s="31" customFormat="true" ht="14.1" hidden="false" customHeight="true" outlineLevel="0" collapsed="false">
      <c r="A47" s="28" t="n">
        <f aca="false">A46+1</f>
        <v>36</v>
      </c>
      <c r="B47" s="123" t="s">
        <v>359</v>
      </c>
      <c r="C47" s="33" t="s">
        <v>37</v>
      </c>
      <c r="D47" s="33" t="n">
        <v>901</v>
      </c>
      <c r="E47" s="133" t="s">
        <v>349</v>
      </c>
      <c r="F47" s="35" t="s">
        <v>39</v>
      </c>
      <c r="G47" s="36" t="n">
        <v>1</v>
      </c>
      <c r="H47" s="36" t="n">
        <v>1</v>
      </c>
      <c r="I47" s="36" t="n">
        <v>11</v>
      </c>
      <c r="J47" s="36" t="n">
        <v>5</v>
      </c>
      <c r="K47" s="37" t="n">
        <v>57</v>
      </c>
      <c r="L47" s="37" t="n">
        <v>60</v>
      </c>
      <c r="M47" s="37" t="n">
        <v>66</v>
      </c>
      <c r="N47" s="37" t="n">
        <v>64</v>
      </c>
      <c r="O47" s="38" t="n">
        <f aca="false">SUM(K47:N47)</f>
        <v>247</v>
      </c>
      <c r="P47" s="37" t="n">
        <f aca="false">G47*I47*K47*H47</f>
        <v>627</v>
      </c>
      <c r="Q47" s="37" t="n">
        <f aca="false">G47*I47*L47*H47</f>
        <v>660</v>
      </c>
      <c r="R47" s="37" t="n">
        <f aca="false">G47*I47*M47*H47</f>
        <v>726</v>
      </c>
      <c r="S47" s="37" t="n">
        <f aca="false">G47*I47*N47*H47</f>
        <v>704</v>
      </c>
      <c r="T47" s="38" t="n">
        <f aca="false">SUM(P47:S47)</f>
        <v>2717</v>
      </c>
      <c r="U47" s="37" t="n">
        <v>180</v>
      </c>
      <c r="V47" s="121"/>
      <c r="W47" s="121"/>
      <c r="X47" s="40" t="n">
        <f aca="false">P47*V47+G47*H47*K47*U47*W47</f>
        <v>0</v>
      </c>
      <c r="Y47" s="40" t="n">
        <f aca="false">Q47*V47+G47*H47*L47*U47*W47</f>
        <v>0</v>
      </c>
      <c r="Z47" s="40" t="n">
        <f aca="false">R47*V47+G47*H47*M47*W47*U47</f>
        <v>0</v>
      </c>
      <c r="AA47" s="40" t="n">
        <f aca="false">S47*V47+G47*H47*N47*U47*W47</f>
        <v>0</v>
      </c>
      <c r="AB47" s="41" t="n">
        <f aca="false">SUM(X47:AA47)</f>
        <v>0</v>
      </c>
    </row>
    <row r="48" s="31" customFormat="true" ht="14.1" hidden="false" customHeight="true" outlineLevel="0" collapsed="false">
      <c r="A48" s="28" t="n">
        <f aca="false">A47+1</f>
        <v>37</v>
      </c>
      <c r="B48" s="123" t="s">
        <v>359</v>
      </c>
      <c r="C48" s="33" t="s">
        <v>37</v>
      </c>
      <c r="D48" s="33" t="n">
        <v>901</v>
      </c>
      <c r="E48" s="133" t="s">
        <v>351</v>
      </c>
      <c r="F48" s="35" t="s">
        <v>39</v>
      </c>
      <c r="G48" s="36" t="n">
        <v>1</v>
      </c>
      <c r="H48" s="36" t="n">
        <v>1</v>
      </c>
      <c r="I48" s="36" t="n">
        <v>11</v>
      </c>
      <c r="J48" s="36" t="n">
        <v>6</v>
      </c>
      <c r="K48" s="37" t="n">
        <v>76</v>
      </c>
      <c r="L48" s="37" t="n">
        <v>74</v>
      </c>
      <c r="M48" s="37" t="n">
        <v>79</v>
      </c>
      <c r="N48" s="37" t="n">
        <v>77</v>
      </c>
      <c r="O48" s="38" t="n">
        <f aca="false">SUM(K48:N48)</f>
        <v>306</v>
      </c>
      <c r="P48" s="37" t="n">
        <f aca="false">G48*I48*K48*H48</f>
        <v>836</v>
      </c>
      <c r="Q48" s="37" t="n">
        <f aca="false">G48*I48*L48*H48</f>
        <v>814</v>
      </c>
      <c r="R48" s="37" t="n">
        <f aca="false">G48*I48*M48*H48</f>
        <v>869</v>
      </c>
      <c r="S48" s="37" t="n">
        <f aca="false">G48*I48*N48*H48</f>
        <v>847</v>
      </c>
      <c r="T48" s="38" t="n">
        <f aca="false">SUM(P48:S48)</f>
        <v>3366</v>
      </c>
      <c r="U48" s="37" t="n">
        <v>180</v>
      </c>
      <c r="V48" s="121"/>
      <c r="W48" s="121"/>
      <c r="X48" s="40" t="n">
        <f aca="false">P48*V48+G48*H48*K48*U48*W48</f>
        <v>0</v>
      </c>
      <c r="Y48" s="40" t="n">
        <f aca="false">Q48*V48+G48*H48*L48*U48*W48</f>
        <v>0</v>
      </c>
      <c r="Z48" s="40" t="n">
        <f aca="false">R48*V48+G48*H48*M48*W48*U48</f>
        <v>0</v>
      </c>
      <c r="AA48" s="40" t="n">
        <f aca="false">S48*V48+G48*H48*N48*U48*W48</f>
        <v>0</v>
      </c>
      <c r="AB48" s="41" t="n">
        <f aca="false">SUM(X48:AA48)</f>
        <v>0</v>
      </c>
    </row>
    <row r="49" s="31" customFormat="true" ht="14.1" hidden="false" customHeight="true" outlineLevel="0" collapsed="false">
      <c r="A49" s="28" t="n">
        <f aca="false">A48+1</f>
        <v>38</v>
      </c>
      <c r="B49" s="123" t="s">
        <v>359</v>
      </c>
      <c r="C49" s="33" t="s">
        <v>37</v>
      </c>
      <c r="D49" s="33" t="n">
        <v>901</v>
      </c>
      <c r="E49" s="133" t="s">
        <v>351</v>
      </c>
      <c r="F49" s="35" t="s">
        <v>39</v>
      </c>
      <c r="G49" s="36" t="n">
        <v>1</v>
      </c>
      <c r="H49" s="36" t="n">
        <v>1</v>
      </c>
      <c r="I49" s="36" t="n">
        <v>11</v>
      </c>
      <c r="J49" s="36" t="n">
        <v>5</v>
      </c>
      <c r="K49" s="37" t="n">
        <v>57</v>
      </c>
      <c r="L49" s="37" t="n">
        <v>60</v>
      </c>
      <c r="M49" s="37" t="n">
        <v>66</v>
      </c>
      <c r="N49" s="37" t="n">
        <v>64</v>
      </c>
      <c r="O49" s="38" t="n">
        <f aca="false">SUM(K49:N49)</f>
        <v>247</v>
      </c>
      <c r="P49" s="37" t="n">
        <f aca="false">G49*I49*K49*H49</f>
        <v>627</v>
      </c>
      <c r="Q49" s="37" t="n">
        <f aca="false">G49*I49*L49*H49</f>
        <v>660</v>
      </c>
      <c r="R49" s="37" t="n">
        <f aca="false">G49*I49*M49*H49</f>
        <v>726</v>
      </c>
      <c r="S49" s="37" t="n">
        <f aca="false">G49*I49*N49*H49</f>
        <v>704</v>
      </c>
      <c r="T49" s="38" t="n">
        <f aca="false">SUM(P49:S49)</f>
        <v>2717</v>
      </c>
      <c r="U49" s="37" t="n">
        <v>180</v>
      </c>
      <c r="V49" s="121"/>
      <c r="W49" s="121"/>
      <c r="X49" s="40" t="n">
        <f aca="false">P49*V49+G49*H49*K49*U49*W49</f>
        <v>0</v>
      </c>
      <c r="Y49" s="40" t="n">
        <f aca="false">Q49*V49+G49*H49*L49*U49*W49</f>
        <v>0</v>
      </c>
      <c r="Z49" s="40" t="n">
        <f aca="false">R49*V49+G49*H49*M49*W49*U49</f>
        <v>0</v>
      </c>
      <c r="AA49" s="40" t="n">
        <f aca="false">S49*V49+G49*H49*N49*U49*W49</f>
        <v>0</v>
      </c>
      <c r="AB49" s="41" t="n">
        <f aca="false">SUM(X49:AA49)</f>
        <v>0</v>
      </c>
    </row>
    <row r="50" s="31" customFormat="true" ht="14.1" hidden="false" customHeight="true" outlineLevel="0" collapsed="false">
      <c r="A50" s="28" t="n">
        <f aca="false">A49+1</f>
        <v>39</v>
      </c>
      <c r="B50" s="123" t="s">
        <v>359</v>
      </c>
      <c r="C50" s="33" t="s">
        <v>37</v>
      </c>
      <c r="D50" s="33" t="n">
        <v>901</v>
      </c>
      <c r="E50" s="133" t="s">
        <v>360</v>
      </c>
      <c r="F50" s="35" t="s">
        <v>39</v>
      </c>
      <c r="G50" s="36" t="n">
        <v>1</v>
      </c>
      <c r="H50" s="36" t="n">
        <v>1</v>
      </c>
      <c r="I50" s="36" t="n">
        <v>11</v>
      </c>
      <c r="J50" s="37" t="n">
        <v>5</v>
      </c>
      <c r="K50" s="37" t="n">
        <v>57</v>
      </c>
      <c r="L50" s="37" t="n">
        <v>60</v>
      </c>
      <c r="M50" s="37" t="n">
        <v>66</v>
      </c>
      <c r="N50" s="37" t="n">
        <v>64</v>
      </c>
      <c r="O50" s="38" t="n">
        <f aca="false">SUM(K50:N50)</f>
        <v>247</v>
      </c>
      <c r="P50" s="37" t="n">
        <f aca="false">G50*I50*K50*H50</f>
        <v>627</v>
      </c>
      <c r="Q50" s="37" t="n">
        <f aca="false">G50*I50*L50*H50</f>
        <v>660</v>
      </c>
      <c r="R50" s="37" t="n">
        <f aca="false">G50*I50*M50*H50</f>
        <v>726</v>
      </c>
      <c r="S50" s="37" t="n">
        <f aca="false">G50*I50*N50*H50</f>
        <v>704</v>
      </c>
      <c r="T50" s="38" t="n">
        <f aca="false">SUM(P50:S50)</f>
        <v>2717</v>
      </c>
      <c r="U50" s="37" t="n">
        <v>120</v>
      </c>
      <c r="V50" s="121"/>
      <c r="W50" s="121"/>
      <c r="X50" s="40" t="n">
        <f aca="false">P50*V50+G50*H50*K50*U50*W50</f>
        <v>0</v>
      </c>
      <c r="Y50" s="40" t="n">
        <f aca="false">Q50*V50+G50*H50*L50*U50*W50</f>
        <v>0</v>
      </c>
      <c r="Z50" s="40" t="n">
        <f aca="false">R50*V50+G50*H50*M50*W50*U50</f>
        <v>0</v>
      </c>
      <c r="AA50" s="40" t="n">
        <f aca="false">S50*V50+G50*H50*N50*U50*W50</f>
        <v>0</v>
      </c>
      <c r="AB50" s="41" t="n">
        <f aca="false">SUM(X50:AA50)</f>
        <v>0</v>
      </c>
    </row>
    <row r="51" s="31" customFormat="true" ht="14.1" hidden="false" customHeight="true" outlineLevel="0" collapsed="false">
      <c r="A51" s="28" t="n">
        <f aca="false">A50+1</f>
        <v>40</v>
      </c>
      <c r="B51" s="123" t="s">
        <v>359</v>
      </c>
      <c r="C51" s="33" t="s">
        <v>37</v>
      </c>
      <c r="D51" s="33" t="n">
        <v>901</v>
      </c>
      <c r="E51" s="133" t="s">
        <v>351</v>
      </c>
      <c r="F51" s="35" t="s">
        <v>39</v>
      </c>
      <c r="G51" s="36" t="n">
        <v>1</v>
      </c>
      <c r="H51" s="36" t="n">
        <v>1</v>
      </c>
      <c r="I51" s="36" t="n">
        <v>8</v>
      </c>
      <c r="J51" s="36" t="n">
        <v>5</v>
      </c>
      <c r="K51" s="37" t="n">
        <v>57</v>
      </c>
      <c r="L51" s="37" t="n">
        <v>60</v>
      </c>
      <c r="M51" s="37" t="n">
        <v>66</v>
      </c>
      <c r="N51" s="37" t="n">
        <v>64</v>
      </c>
      <c r="O51" s="38" t="n">
        <f aca="false">SUM(K51:N51)</f>
        <v>247</v>
      </c>
      <c r="P51" s="37" t="n">
        <f aca="false">G51*I51*K51*H51</f>
        <v>456</v>
      </c>
      <c r="Q51" s="37" t="n">
        <f aca="false">G51*I51*L51*H51</f>
        <v>480</v>
      </c>
      <c r="R51" s="37" t="n">
        <f aca="false">G51*I51*M51*H51</f>
        <v>528</v>
      </c>
      <c r="S51" s="37" t="n">
        <f aca="false">G51*I51*N51*H51</f>
        <v>512</v>
      </c>
      <c r="T51" s="38" t="n">
        <f aca="false">SUM(P51:S51)</f>
        <v>1976</v>
      </c>
      <c r="U51" s="37" t="n">
        <v>180</v>
      </c>
      <c r="V51" s="121"/>
      <c r="W51" s="121"/>
      <c r="X51" s="40" t="n">
        <f aca="false">P51*V51+G51*H51*K51*U51*W51</f>
        <v>0</v>
      </c>
      <c r="Y51" s="40" t="n">
        <f aca="false">Q51*V51+G51*H51*L51*U51*W51</f>
        <v>0</v>
      </c>
      <c r="Z51" s="40" t="n">
        <f aca="false">R51*V51+G51*H51*M51*W51*U51</f>
        <v>0</v>
      </c>
      <c r="AA51" s="40" t="n">
        <f aca="false">S51*V51+G51*H51*N51*U51*W51</f>
        <v>0</v>
      </c>
      <c r="AB51" s="41" t="n">
        <f aca="false">SUM(X51:AA51)</f>
        <v>0</v>
      </c>
    </row>
    <row r="52" s="31" customFormat="true" ht="14.1" hidden="false" customHeight="true" outlineLevel="0" collapsed="false">
      <c r="A52" s="28" t="n">
        <f aca="false">A51+1</f>
        <v>41</v>
      </c>
      <c r="B52" s="123" t="s">
        <v>359</v>
      </c>
      <c r="C52" s="33" t="s">
        <v>37</v>
      </c>
      <c r="D52" s="33" t="n">
        <v>901</v>
      </c>
      <c r="E52" s="133" t="s">
        <v>352</v>
      </c>
      <c r="F52" s="35" t="s">
        <v>39</v>
      </c>
      <c r="G52" s="36" t="n">
        <v>1</v>
      </c>
      <c r="H52" s="36" t="n">
        <v>1</v>
      </c>
      <c r="I52" s="36" t="n">
        <v>11</v>
      </c>
      <c r="J52" s="36" t="n">
        <v>7</v>
      </c>
      <c r="K52" s="37" t="n">
        <v>90</v>
      </c>
      <c r="L52" s="37" t="n">
        <v>91</v>
      </c>
      <c r="M52" s="37" t="n">
        <v>92</v>
      </c>
      <c r="N52" s="37" t="n">
        <v>92</v>
      </c>
      <c r="O52" s="38" t="n">
        <f aca="false">SUM(K52:N52)</f>
        <v>365</v>
      </c>
      <c r="P52" s="37" t="n">
        <f aca="false">G52*I52*K52*H52</f>
        <v>990</v>
      </c>
      <c r="Q52" s="37" t="n">
        <f aca="false">G52*I52*L52*H52</f>
        <v>1001</v>
      </c>
      <c r="R52" s="37" t="n">
        <f aca="false">G52*I52*M52*H52</f>
        <v>1012</v>
      </c>
      <c r="S52" s="37" t="n">
        <f aca="false">G52*I52*N52*H52</f>
        <v>1012</v>
      </c>
      <c r="T52" s="38" t="n">
        <f aca="false">SUM(P52:S52)</f>
        <v>4015</v>
      </c>
      <c r="U52" s="37" t="n">
        <v>120</v>
      </c>
      <c r="V52" s="121"/>
      <c r="W52" s="121"/>
      <c r="X52" s="40" t="n">
        <f aca="false">P52*V52+G52*H52*K52*U52*W52</f>
        <v>0</v>
      </c>
      <c r="Y52" s="40" t="n">
        <f aca="false">Q52*V52+G52*H52*L52*U52*W52</f>
        <v>0</v>
      </c>
      <c r="Z52" s="40" t="n">
        <f aca="false">R52*V52+G52*H52*M52*W52*U52</f>
        <v>0</v>
      </c>
      <c r="AA52" s="40" t="n">
        <f aca="false">S52*V52+G52*H52*N52*U52*W52</f>
        <v>0</v>
      </c>
      <c r="AB52" s="41" t="n">
        <f aca="false">SUM(X52:AA52)</f>
        <v>0</v>
      </c>
    </row>
    <row r="53" s="31" customFormat="true" ht="14.1" hidden="false" customHeight="true" outlineLevel="0" collapsed="false">
      <c r="A53" s="28" t="n">
        <f aca="false">A52+1</f>
        <v>42</v>
      </c>
      <c r="B53" s="123" t="s">
        <v>359</v>
      </c>
      <c r="C53" s="33" t="s">
        <v>37</v>
      </c>
      <c r="D53" s="33" t="n">
        <v>901</v>
      </c>
      <c r="E53" s="133" t="s">
        <v>350</v>
      </c>
      <c r="F53" s="35" t="s">
        <v>39</v>
      </c>
      <c r="G53" s="36" t="n">
        <v>1</v>
      </c>
      <c r="H53" s="36" t="n">
        <v>2</v>
      </c>
      <c r="I53" s="36" t="n">
        <v>11</v>
      </c>
      <c r="J53" s="36" t="n">
        <v>7</v>
      </c>
      <c r="K53" s="37" t="n">
        <v>90</v>
      </c>
      <c r="L53" s="37" t="n">
        <v>91</v>
      </c>
      <c r="M53" s="37" t="n">
        <v>92</v>
      </c>
      <c r="N53" s="37" t="n">
        <v>92</v>
      </c>
      <c r="O53" s="38" t="n">
        <f aca="false">SUM(K53:N53)</f>
        <v>365</v>
      </c>
      <c r="P53" s="37" t="n">
        <f aca="false">G53*I53*K53*H53</f>
        <v>1980</v>
      </c>
      <c r="Q53" s="37" t="n">
        <f aca="false">G53*I53*L53*H53</f>
        <v>2002</v>
      </c>
      <c r="R53" s="37" t="n">
        <f aca="false">G53*I53*M53*H53</f>
        <v>2024</v>
      </c>
      <c r="S53" s="37" t="n">
        <f aca="false">G53*I53*N53*H53</f>
        <v>2024</v>
      </c>
      <c r="T53" s="38" t="n">
        <f aca="false">SUM(P53:S53)</f>
        <v>8030</v>
      </c>
      <c r="U53" s="37" t="n">
        <v>180</v>
      </c>
      <c r="V53" s="121"/>
      <c r="W53" s="121"/>
      <c r="X53" s="40" t="n">
        <f aca="false">P53*V53+G53*H53*K53*U53*W53</f>
        <v>0</v>
      </c>
      <c r="Y53" s="40" t="n">
        <f aca="false">Q53*V53+G53*H53*L53*U53*W53</f>
        <v>0</v>
      </c>
      <c r="Z53" s="40" t="n">
        <f aca="false">R53*V53+G53*H53*M53*W53*U53</f>
        <v>0</v>
      </c>
      <c r="AA53" s="40" t="n">
        <f aca="false">S53*V53+G53*H53*N53*U53*W53</f>
        <v>0</v>
      </c>
      <c r="AB53" s="41" t="n">
        <f aca="false">SUM(X53:AA53)</f>
        <v>0</v>
      </c>
    </row>
    <row r="54" s="31" customFormat="true" ht="14.1" hidden="false" customHeight="true" outlineLevel="0" collapsed="false">
      <c r="A54" s="28" t="n">
        <f aca="false">A53+1</f>
        <v>43</v>
      </c>
      <c r="B54" s="123" t="s">
        <v>359</v>
      </c>
      <c r="C54" s="33" t="s">
        <v>37</v>
      </c>
      <c r="D54" s="33" t="n">
        <v>901</v>
      </c>
      <c r="E54" s="133" t="s">
        <v>350</v>
      </c>
      <c r="F54" s="35" t="s">
        <v>39</v>
      </c>
      <c r="G54" s="36" t="n">
        <v>1</v>
      </c>
      <c r="H54" s="36" t="n">
        <v>1</v>
      </c>
      <c r="I54" s="36" t="n">
        <v>11</v>
      </c>
      <c r="J54" s="36" t="n">
        <v>5</v>
      </c>
      <c r="K54" s="37" t="n">
        <v>57</v>
      </c>
      <c r="L54" s="37" t="n">
        <v>60</v>
      </c>
      <c r="M54" s="37" t="n">
        <v>66</v>
      </c>
      <c r="N54" s="37" t="n">
        <v>64</v>
      </c>
      <c r="O54" s="38" t="n">
        <f aca="false">SUM(K54:N54)</f>
        <v>247</v>
      </c>
      <c r="P54" s="37" t="n">
        <f aca="false">G54*I54*K54*H54</f>
        <v>627</v>
      </c>
      <c r="Q54" s="37" t="n">
        <f aca="false">G54*I54*L54*H54</f>
        <v>660</v>
      </c>
      <c r="R54" s="37" t="n">
        <f aca="false">G54*I54*M54*H54</f>
        <v>726</v>
      </c>
      <c r="S54" s="37" t="n">
        <f aca="false">G54*I54*N54*H54</f>
        <v>704</v>
      </c>
      <c r="T54" s="38" t="n">
        <f aca="false">SUM(P54:S54)</f>
        <v>2717</v>
      </c>
      <c r="U54" s="37" t="n">
        <v>180</v>
      </c>
      <c r="V54" s="121"/>
      <c r="W54" s="121"/>
      <c r="X54" s="40" t="n">
        <f aca="false">P54*V54+G54*H54*K54*U54*W54</f>
        <v>0</v>
      </c>
      <c r="Y54" s="40" t="n">
        <f aca="false">Q54*V54+G54*H54*L54*U54*W54</f>
        <v>0</v>
      </c>
      <c r="Z54" s="40" t="n">
        <f aca="false">R54*V54+G54*H54*M54*W54*U54</f>
        <v>0</v>
      </c>
      <c r="AA54" s="40" t="n">
        <f aca="false">S54*V54+G54*H54*N54*U54*W54</f>
        <v>0</v>
      </c>
      <c r="AB54" s="41" t="n">
        <f aca="false">SUM(X54:AA54)</f>
        <v>0</v>
      </c>
    </row>
    <row r="55" s="31" customFormat="true" ht="14.1" hidden="false" customHeight="true" outlineLevel="0" collapsed="false">
      <c r="A55" s="28" t="n">
        <f aca="false">A54+1</f>
        <v>44</v>
      </c>
      <c r="B55" s="134" t="s">
        <v>63</v>
      </c>
      <c r="C55" s="33" t="s">
        <v>37</v>
      </c>
      <c r="D55" s="33" t="s">
        <v>361</v>
      </c>
      <c r="E55" s="133" t="s">
        <v>348</v>
      </c>
      <c r="F55" s="35" t="s">
        <v>39</v>
      </c>
      <c r="G55" s="36" t="n">
        <v>1</v>
      </c>
      <c r="H55" s="36" t="n">
        <v>1</v>
      </c>
      <c r="I55" s="36" t="n">
        <v>11</v>
      </c>
      <c r="J55" s="36" t="n">
        <v>6</v>
      </c>
      <c r="K55" s="37" t="n">
        <v>76</v>
      </c>
      <c r="L55" s="37" t="n">
        <v>74</v>
      </c>
      <c r="M55" s="37" t="n">
        <v>79</v>
      </c>
      <c r="N55" s="37" t="n">
        <v>77</v>
      </c>
      <c r="O55" s="38" t="n">
        <f aca="false">SUM(K55:N55)</f>
        <v>306</v>
      </c>
      <c r="P55" s="37" t="n">
        <f aca="false">G55*I55*K55*H55</f>
        <v>836</v>
      </c>
      <c r="Q55" s="37" t="n">
        <f aca="false">G55*I55*L55*H55</f>
        <v>814</v>
      </c>
      <c r="R55" s="37" t="n">
        <f aca="false">G55*I55*M55*H55</f>
        <v>869</v>
      </c>
      <c r="S55" s="37" t="n">
        <f aca="false">G55*I55*N55*H55</f>
        <v>847</v>
      </c>
      <c r="T55" s="38" t="n">
        <f aca="false">SUM(P55:S55)</f>
        <v>3366</v>
      </c>
      <c r="U55" s="37" t="n">
        <v>200</v>
      </c>
      <c r="V55" s="121"/>
      <c r="W55" s="121"/>
      <c r="X55" s="40" t="n">
        <f aca="false">P55*V55+G55*H55*K55*U55*W55</f>
        <v>0</v>
      </c>
      <c r="Y55" s="40" t="n">
        <f aca="false">Q55*V55+G55*H55*L55*U55*W55</f>
        <v>0</v>
      </c>
      <c r="Z55" s="40" t="n">
        <f aca="false">R55*V55+G55*H55*M55*W55*U55</f>
        <v>0</v>
      </c>
      <c r="AA55" s="40" t="n">
        <f aca="false">S55*V55+G55*H55*N55*U55*W55</f>
        <v>0</v>
      </c>
      <c r="AB55" s="41" t="n">
        <f aca="false">SUM(X55:AA55)</f>
        <v>0</v>
      </c>
    </row>
    <row r="56" s="31" customFormat="true" ht="14.1" hidden="false" customHeight="true" outlineLevel="0" collapsed="false">
      <c r="A56" s="28" t="n">
        <f aca="false">A55+1</f>
        <v>45</v>
      </c>
      <c r="B56" s="134" t="s">
        <v>63</v>
      </c>
      <c r="C56" s="33" t="s">
        <v>37</v>
      </c>
      <c r="D56" s="33" t="n">
        <v>902</v>
      </c>
      <c r="E56" s="133" t="s">
        <v>362</v>
      </c>
      <c r="F56" s="35" t="s">
        <v>39</v>
      </c>
      <c r="G56" s="36" t="n">
        <v>1</v>
      </c>
      <c r="H56" s="36" t="n">
        <v>1</v>
      </c>
      <c r="I56" s="36" t="n">
        <v>14</v>
      </c>
      <c r="J56" s="36" t="n">
        <v>7</v>
      </c>
      <c r="K56" s="37" t="n">
        <v>90</v>
      </c>
      <c r="L56" s="37" t="n">
        <v>91</v>
      </c>
      <c r="M56" s="37" t="n">
        <v>92</v>
      </c>
      <c r="N56" s="37" t="n">
        <v>92</v>
      </c>
      <c r="O56" s="38" t="n">
        <f aca="false">SUM(K56:N56)</f>
        <v>365</v>
      </c>
      <c r="P56" s="37" t="n">
        <f aca="false">G56*I56*K56*H56</f>
        <v>1260</v>
      </c>
      <c r="Q56" s="37" t="n">
        <f aca="false">G56*I56*L56*H56</f>
        <v>1274</v>
      </c>
      <c r="R56" s="37" t="n">
        <f aca="false">G56*I56*M56*H56</f>
        <v>1288</v>
      </c>
      <c r="S56" s="37" t="n">
        <f aca="false">G56*I56*N56*H56</f>
        <v>1288</v>
      </c>
      <c r="T56" s="38" t="n">
        <f aca="false">SUM(P56:S56)</f>
        <v>5110</v>
      </c>
      <c r="U56" s="37" t="n">
        <v>160</v>
      </c>
      <c r="V56" s="121"/>
      <c r="W56" s="121"/>
      <c r="X56" s="40" t="n">
        <f aca="false">P56*V56+G56*H56*K56*U56*W56</f>
        <v>0</v>
      </c>
      <c r="Y56" s="40" t="n">
        <f aca="false">Q56*V56+G56*H56*L56*U56*W56</f>
        <v>0</v>
      </c>
      <c r="Z56" s="40" t="n">
        <f aca="false">R56*V56+G56*H56*M56*W56*U56</f>
        <v>0</v>
      </c>
      <c r="AA56" s="40" t="n">
        <f aca="false">S56*V56+G56*H56*N56*U56*W56</f>
        <v>0</v>
      </c>
      <c r="AB56" s="41" t="n">
        <f aca="false">SUM(X56:AA56)</f>
        <v>0</v>
      </c>
    </row>
    <row r="57" s="31" customFormat="true" ht="14.1" hidden="false" customHeight="true" outlineLevel="0" collapsed="false">
      <c r="A57" s="28" t="n">
        <f aca="false">A56+1</f>
        <v>46</v>
      </c>
      <c r="B57" s="123" t="s">
        <v>66</v>
      </c>
      <c r="C57" s="33" t="s">
        <v>37</v>
      </c>
      <c r="D57" s="33" t="n">
        <v>901</v>
      </c>
      <c r="E57" s="133" t="s">
        <v>348</v>
      </c>
      <c r="F57" s="35" t="s">
        <v>39</v>
      </c>
      <c r="G57" s="36" t="n">
        <v>1</v>
      </c>
      <c r="H57" s="36" t="n">
        <v>1</v>
      </c>
      <c r="I57" s="36" t="n">
        <v>11</v>
      </c>
      <c r="J57" s="36" t="n">
        <v>6</v>
      </c>
      <c r="K57" s="37" t="n">
        <v>76</v>
      </c>
      <c r="L57" s="37" t="n">
        <v>74</v>
      </c>
      <c r="M57" s="37" t="n">
        <v>79</v>
      </c>
      <c r="N57" s="37" t="n">
        <v>77</v>
      </c>
      <c r="O57" s="38" t="n">
        <f aca="false">SUM(K57:N57)</f>
        <v>306</v>
      </c>
      <c r="P57" s="37" t="n">
        <f aca="false">G57*I57*K57*H57</f>
        <v>836</v>
      </c>
      <c r="Q57" s="37" t="n">
        <f aca="false">G57*I57*L57*H57</f>
        <v>814</v>
      </c>
      <c r="R57" s="37" t="n">
        <f aca="false">G57*I57*M57*H57</f>
        <v>869</v>
      </c>
      <c r="S57" s="37" t="n">
        <f aca="false">G57*I57*N57*H57</f>
        <v>847</v>
      </c>
      <c r="T57" s="38" t="n">
        <f aca="false">SUM(P57:S57)</f>
        <v>3366</v>
      </c>
      <c r="U57" s="37" t="n">
        <v>250</v>
      </c>
      <c r="V57" s="121"/>
      <c r="W57" s="121"/>
      <c r="X57" s="40" t="n">
        <f aca="false">P57*V57+G57*H57*K57*U57*W57</f>
        <v>0</v>
      </c>
      <c r="Y57" s="40" t="n">
        <f aca="false">Q57*V57+G57*H57*L57*U57*W57</f>
        <v>0</v>
      </c>
      <c r="Z57" s="40" t="n">
        <f aca="false">R57*V57+G57*H57*M57*W57*U57</f>
        <v>0</v>
      </c>
      <c r="AA57" s="40" t="n">
        <f aca="false">S57*V57+G57*H57*N57*U57*W57</f>
        <v>0</v>
      </c>
      <c r="AB57" s="41" t="n">
        <f aca="false">SUM(X57:AA57)</f>
        <v>0</v>
      </c>
    </row>
    <row r="58" s="31" customFormat="true" ht="14.1" hidden="false" customHeight="true" outlineLevel="0" collapsed="false">
      <c r="A58" s="28" t="n">
        <f aca="false">A57+1</f>
        <v>47</v>
      </c>
      <c r="B58" s="123" t="s">
        <v>66</v>
      </c>
      <c r="C58" s="33" t="s">
        <v>37</v>
      </c>
      <c r="D58" s="33" t="n">
        <v>902</v>
      </c>
      <c r="E58" s="133" t="s">
        <v>363</v>
      </c>
      <c r="F58" s="35" t="s">
        <v>39</v>
      </c>
      <c r="G58" s="36" t="n">
        <v>1</v>
      </c>
      <c r="H58" s="36" t="n">
        <v>1</v>
      </c>
      <c r="I58" s="36" t="n">
        <v>11</v>
      </c>
      <c r="J58" s="36" t="s">
        <v>65</v>
      </c>
      <c r="K58" s="37" t="n">
        <v>90</v>
      </c>
      <c r="L58" s="37" t="n">
        <v>91</v>
      </c>
      <c r="M58" s="37" t="n">
        <v>92</v>
      </c>
      <c r="N58" s="37" t="n">
        <v>92</v>
      </c>
      <c r="O58" s="38" t="n">
        <f aca="false">SUM(K58:N58)</f>
        <v>365</v>
      </c>
      <c r="P58" s="37" t="n">
        <f aca="false">G58*I58*K58*H58</f>
        <v>990</v>
      </c>
      <c r="Q58" s="37" t="n">
        <f aca="false">G58*I58*L58*H58</f>
        <v>1001</v>
      </c>
      <c r="R58" s="37" t="n">
        <f aca="false">G58*I58*M58*H58</f>
        <v>1012</v>
      </c>
      <c r="S58" s="37" t="n">
        <f aca="false">G58*I58*N58*H58</f>
        <v>1012</v>
      </c>
      <c r="T58" s="38" t="n">
        <f aca="false">SUM(P58:S58)</f>
        <v>4015</v>
      </c>
      <c r="U58" s="37" t="n">
        <v>200</v>
      </c>
      <c r="V58" s="121"/>
      <c r="W58" s="121"/>
      <c r="X58" s="40" t="n">
        <f aca="false">P58*V58+G58*H58*K58*U58*W58</f>
        <v>0</v>
      </c>
      <c r="Y58" s="40" t="n">
        <f aca="false">Q58*V58+G58*H58*L58*U58*W58</f>
        <v>0</v>
      </c>
      <c r="Z58" s="40" t="n">
        <f aca="false">R58*V58+G58*H58*M58*W58*U58</f>
        <v>0</v>
      </c>
      <c r="AA58" s="40" t="n">
        <f aca="false">S58*V58+G58*H58*N58*U58*W58</f>
        <v>0</v>
      </c>
      <c r="AB58" s="41" t="n">
        <f aca="false">SUM(X58:AA58)</f>
        <v>0</v>
      </c>
    </row>
    <row r="59" s="31" customFormat="true" ht="14.1" hidden="false" customHeight="true" outlineLevel="0" collapsed="false">
      <c r="A59" s="28" t="n">
        <f aca="false">A58+1</f>
        <v>48</v>
      </c>
      <c r="B59" s="134" t="s">
        <v>66</v>
      </c>
      <c r="C59" s="33" t="s">
        <v>37</v>
      </c>
      <c r="D59" s="33" t="n">
        <v>902</v>
      </c>
      <c r="E59" s="133" t="s">
        <v>362</v>
      </c>
      <c r="F59" s="35" t="s">
        <v>39</v>
      </c>
      <c r="G59" s="36" t="n">
        <v>1</v>
      </c>
      <c r="H59" s="36" t="n">
        <v>1</v>
      </c>
      <c r="I59" s="36" t="n">
        <v>10</v>
      </c>
      <c r="J59" s="36" t="n">
        <v>5</v>
      </c>
      <c r="K59" s="37" t="n">
        <v>57</v>
      </c>
      <c r="L59" s="37" t="n">
        <v>60</v>
      </c>
      <c r="M59" s="37" t="n">
        <v>66</v>
      </c>
      <c r="N59" s="37" t="n">
        <v>64</v>
      </c>
      <c r="O59" s="38" t="n">
        <f aca="false">SUM(K59:N59)</f>
        <v>247</v>
      </c>
      <c r="P59" s="37" t="n">
        <f aca="false">G59*I59*K59*H59</f>
        <v>570</v>
      </c>
      <c r="Q59" s="37" t="n">
        <f aca="false">G59*I59*L59*H59</f>
        <v>600</v>
      </c>
      <c r="R59" s="37" t="n">
        <f aca="false">G59*I59*M59*H59</f>
        <v>660</v>
      </c>
      <c r="S59" s="37" t="n">
        <f aca="false">G59*I59*N59*H59</f>
        <v>640</v>
      </c>
      <c r="T59" s="38" t="n">
        <f aca="false">SUM(P59:S59)</f>
        <v>2470</v>
      </c>
      <c r="U59" s="37" t="n">
        <v>220</v>
      </c>
      <c r="V59" s="121"/>
      <c r="W59" s="121"/>
      <c r="X59" s="40" t="n">
        <f aca="false">P59*V59+G59*H59*K59*U59*W59</f>
        <v>0</v>
      </c>
      <c r="Y59" s="40" t="n">
        <f aca="false">Q59*V59+G59*H59*L59*U59*W59</f>
        <v>0</v>
      </c>
      <c r="Z59" s="40" t="n">
        <f aca="false">R59*V59+G59*H59*M59*W59*U59</f>
        <v>0</v>
      </c>
      <c r="AA59" s="40" t="n">
        <f aca="false">S59*V59+G59*H59*N59*U59*W59</f>
        <v>0</v>
      </c>
      <c r="AB59" s="41" t="n">
        <f aca="false">SUM(X59:AA59)</f>
        <v>0</v>
      </c>
    </row>
    <row r="60" s="31" customFormat="true" ht="14.1" hidden="false" customHeight="true" outlineLevel="0" collapsed="false">
      <c r="A60" s="28" t="n">
        <f aca="false">A59+1</f>
        <v>49</v>
      </c>
      <c r="B60" s="134" t="s">
        <v>67</v>
      </c>
      <c r="C60" s="33" t="s">
        <v>37</v>
      </c>
      <c r="D60" s="33" t="n">
        <v>901</v>
      </c>
      <c r="E60" s="133" t="s">
        <v>348</v>
      </c>
      <c r="F60" s="35" t="s">
        <v>39</v>
      </c>
      <c r="G60" s="36" t="n">
        <v>1</v>
      </c>
      <c r="H60" s="36" t="n">
        <v>1</v>
      </c>
      <c r="I60" s="36" t="n">
        <v>11</v>
      </c>
      <c r="J60" s="36" t="n">
        <v>6</v>
      </c>
      <c r="K60" s="37" t="n">
        <v>76</v>
      </c>
      <c r="L60" s="37" t="n">
        <v>74</v>
      </c>
      <c r="M60" s="37" t="n">
        <v>79</v>
      </c>
      <c r="N60" s="37" t="n">
        <v>77</v>
      </c>
      <c r="O60" s="38" t="n">
        <f aca="false">SUM(K60:N60)</f>
        <v>306</v>
      </c>
      <c r="P60" s="37" t="n">
        <f aca="false">G60*I60*K60*H60</f>
        <v>836</v>
      </c>
      <c r="Q60" s="37" t="n">
        <f aca="false">G60*I60*L60*H60</f>
        <v>814</v>
      </c>
      <c r="R60" s="37" t="n">
        <f aca="false">G60*I60*M60*H60</f>
        <v>869</v>
      </c>
      <c r="S60" s="37" t="n">
        <f aca="false">G60*I60*N60*H60</f>
        <v>847</v>
      </c>
      <c r="T60" s="38" t="n">
        <f aca="false">SUM(P60:S60)</f>
        <v>3366</v>
      </c>
      <c r="U60" s="37" t="n">
        <v>200</v>
      </c>
      <c r="V60" s="121"/>
      <c r="W60" s="121"/>
      <c r="X60" s="40" t="n">
        <f aca="false">P60*V60+G60*H60*K60*U60*W60</f>
        <v>0</v>
      </c>
      <c r="Y60" s="40" t="n">
        <f aca="false">Q60*V60+G60*H60*L60*U60*W60</f>
        <v>0</v>
      </c>
      <c r="Z60" s="40" t="n">
        <f aca="false">R60*V60+G60*H60*M60*W60*U60</f>
        <v>0</v>
      </c>
      <c r="AA60" s="40" t="n">
        <f aca="false">S60*V60+G60*H60*N60*U60*W60</f>
        <v>0</v>
      </c>
      <c r="AB60" s="41" t="n">
        <f aca="false">SUM(X60:AA60)</f>
        <v>0</v>
      </c>
    </row>
    <row r="61" s="31" customFormat="true" ht="14.1" hidden="false" customHeight="true" outlineLevel="0" collapsed="false">
      <c r="A61" s="28" t="n">
        <f aca="false">A60+1</f>
        <v>50</v>
      </c>
      <c r="B61" s="134" t="s">
        <v>364</v>
      </c>
      <c r="C61" s="33" t="s">
        <v>242</v>
      </c>
      <c r="D61" s="33" t="s">
        <v>361</v>
      </c>
      <c r="E61" s="133" t="s">
        <v>348</v>
      </c>
      <c r="F61" s="35" t="s">
        <v>39</v>
      </c>
      <c r="G61" s="36" t="n">
        <v>1</v>
      </c>
      <c r="H61" s="36" t="n">
        <v>1</v>
      </c>
      <c r="I61" s="36" t="n">
        <v>11</v>
      </c>
      <c r="J61" s="36" t="n">
        <v>7</v>
      </c>
      <c r="K61" s="37" t="n">
        <v>90</v>
      </c>
      <c r="L61" s="37" t="n">
        <v>91</v>
      </c>
      <c r="M61" s="37" t="n">
        <v>92</v>
      </c>
      <c r="N61" s="37" t="n">
        <v>92</v>
      </c>
      <c r="O61" s="38" t="n">
        <f aca="false">SUM(K61:N61)</f>
        <v>365</v>
      </c>
      <c r="P61" s="37" t="n">
        <f aca="false">G61*I61*K61*H61</f>
        <v>990</v>
      </c>
      <c r="Q61" s="37" t="n">
        <f aca="false">G61*I61*L61*H61</f>
        <v>1001</v>
      </c>
      <c r="R61" s="37" t="n">
        <f aca="false">G61*I61*M61*H61</f>
        <v>1012</v>
      </c>
      <c r="S61" s="37" t="n">
        <f aca="false">G61*I61*N61*H61</f>
        <v>1012</v>
      </c>
      <c r="T61" s="38" t="n">
        <f aca="false">SUM(P61:S61)</f>
        <v>4015</v>
      </c>
      <c r="U61" s="37" t="n">
        <v>360</v>
      </c>
      <c r="V61" s="121"/>
      <c r="W61" s="121"/>
      <c r="X61" s="40" t="n">
        <f aca="false">P61*V61+G61*H61*K61*U61*W61</f>
        <v>0</v>
      </c>
      <c r="Y61" s="40" t="n">
        <f aca="false">Q61*V61+G61*H61*L61*U61*W61</f>
        <v>0</v>
      </c>
      <c r="Z61" s="40" t="n">
        <f aca="false">R61*V61+G61*H61*M61*W61*U61</f>
        <v>0</v>
      </c>
      <c r="AA61" s="40" t="n">
        <f aca="false">S61*V61+G61*H61*N61*U61*W61</f>
        <v>0</v>
      </c>
      <c r="AB61" s="41" t="n">
        <f aca="false">SUM(X61:AA61)</f>
        <v>0</v>
      </c>
    </row>
    <row r="62" s="31" customFormat="true" ht="26.25" hidden="false" customHeight="true" outlineLevel="0" collapsed="false">
      <c r="A62" s="28" t="n">
        <f aca="false">A61+1</f>
        <v>51</v>
      </c>
      <c r="B62" s="134" t="s">
        <v>365</v>
      </c>
      <c r="C62" s="33" t="s">
        <v>37</v>
      </c>
      <c r="D62" s="33" t="n">
        <v>901</v>
      </c>
      <c r="E62" s="133" t="s">
        <v>350</v>
      </c>
      <c r="F62" s="35" t="s">
        <v>39</v>
      </c>
      <c r="G62" s="36" t="n">
        <v>1</v>
      </c>
      <c r="H62" s="36" t="n">
        <v>1</v>
      </c>
      <c r="I62" s="36" t="n">
        <v>11</v>
      </c>
      <c r="J62" s="36" t="n">
        <v>5</v>
      </c>
      <c r="K62" s="37" t="n">
        <v>57</v>
      </c>
      <c r="L62" s="37" t="n">
        <v>60</v>
      </c>
      <c r="M62" s="37" t="n">
        <v>66</v>
      </c>
      <c r="N62" s="37" t="n">
        <v>64</v>
      </c>
      <c r="O62" s="38" t="n">
        <f aca="false">SUM(K62:N62)</f>
        <v>247</v>
      </c>
      <c r="P62" s="37" t="n">
        <f aca="false">G62*I62*K62*H62</f>
        <v>627</v>
      </c>
      <c r="Q62" s="37" t="n">
        <f aca="false">G62*I62*L62*H62</f>
        <v>660</v>
      </c>
      <c r="R62" s="37" t="n">
        <f aca="false">G62*I62*M62*H62</f>
        <v>726</v>
      </c>
      <c r="S62" s="37" t="n">
        <f aca="false">G62*I62*N62*H62</f>
        <v>704</v>
      </c>
      <c r="T62" s="38" t="n">
        <f aca="false">SUM(P62:S62)</f>
        <v>2717</v>
      </c>
      <c r="U62" s="37" t="n">
        <v>360</v>
      </c>
      <c r="V62" s="121"/>
      <c r="W62" s="121"/>
      <c r="X62" s="40" t="n">
        <f aca="false">P62*V62+G62*H62*K62*U62*W62</f>
        <v>0</v>
      </c>
      <c r="Y62" s="40" t="n">
        <f aca="false">Q62*V62+G62*H62*L62*U62*W62</f>
        <v>0</v>
      </c>
      <c r="Z62" s="40" t="n">
        <f aca="false">R62*V62+G62*H62*M62*W62*U62</f>
        <v>0</v>
      </c>
      <c r="AA62" s="40" t="n">
        <f aca="false">S62*V62+G62*H62*N62*U62*W62</f>
        <v>0</v>
      </c>
      <c r="AB62" s="41" t="n">
        <f aca="false">SUM(X62:AA62)</f>
        <v>0</v>
      </c>
    </row>
    <row r="63" s="31" customFormat="true" ht="14.1" hidden="false" customHeight="true" outlineLevel="0" collapsed="false">
      <c r="A63" s="28" t="n">
        <f aca="false">A62+1</f>
        <v>52</v>
      </c>
      <c r="B63" s="134" t="s">
        <v>365</v>
      </c>
      <c r="C63" s="33" t="s">
        <v>37</v>
      </c>
      <c r="D63" s="33" t="n">
        <v>901</v>
      </c>
      <c r="E63" s="133" t="s">
        <v>350</v>
      </c>
      <c r="F63" s="35" t="s">
        <v>39</v>
      </c>
      <c r="G63" s="36" t="n">
        <v>1</v>
      </c>
      <c r="H63" s="36" t="n">
        <v>1</v>
      </c>
      <c r="I63" s="36" t="n">
        <v>11</v>
      </c>
      <c r="J63" s="36" t="n">
        <v>7</v>
      </c>
      <c r="K63" s="37" t="n">
        <v>90</v>
      </c>
      <c r="L63" s="37" t="n">
        <v>91</v>
      </c>
      <c r="M63" s="37" t="n">
        <v>92</v>
      </c>
      <c r="N63" s="37" t="n">
        <v>92</v>
      </c>
      <c r="O63" s="38" t="n">
        <f aca="false">SUM(K63:N63)</f>
        <v>365</v>
      </c>
      <c r="P63" s="37" t="n">
        <f aca="false">G63*I63*K63*H63</f>
        <v>990</v>
      </c>
      <c r="Q63" s="37" t="n">
        <f aca="false">G63*I63*L63*H63</f>
        <v>1001</v>
      </c>
      <c r="R63" s="37" t="n">
        <f aca="false">G63*I63*M63*H63</f>
        <v>1012</v>
      </c>
      <c r="S63" s="37" t="n">
        <f aca="false">G63*I63*N63*H63</f>
        <v>1012</v>
      </c>
      <c r="T63" s="38" t="n">
        <f aca="false">SUM(P63:S63)</f>
        <v>4015</v>
      </c>
      <c r="U63" s="37" t="n">
        <v>180</v>
      </c>
      <c r="V63" s="121"/>
      <c r="W63" s="121"/>
      <c r="X63" s="40" t="n">
        <f aca="false">P63*V63+G63*H63*K63*U63*W63</f>
        <v>0</v>
      </c>
      <c r="Y63" s="40" t="n">
        <f aca="false">Q63*V63+G63*H63*L63*U63*W63</f>
        <v>0</v>
      </c>
      <c r="Z63" s="40" t="n">
        <f aca="false">R63*V63+G63*H63*M63*W63*U63</f>
        <v>0</v>
      </c>
      <c r="AA63" s="40" t="n">
        <f aca="false">S63*V63+G63*H63*N63*U63*W63</f>
        <v>0</v>
      </c>
      <c r="AB63" s="41" t="n">
        <f aca="false">SUM(X63:AA63)</f>
        <v>0</v>
      </c>
    </row>
    <row r="64" s="31" customFormat="true" ht="14.1" hidden="false" customHeight="true" outlineLevel="0" collapsed="false">
      <c r="A64" s="28" t="n">
        <f aca="false">A63+1</f>
        <v>53</v>
      </c>
      <c r="B64" s="123" t="s">
        <v>365</v>
      </c>
      <c r="C64" s="33" t="s">
        <v>37</v>
      </c>
      <c r="D64" s="33" t="s">
        <v>361</v>
      </c>
      <c r="E64" s="133" t="s">
        <v>350</v>
      </c>
      <c r="F64" s="35" t="s">
        <v>39</v>
      </c>
      <c r="G64" s="36" t="n">
        <v>1</v>
      </c>
      <c r="H64" s="36" t="n">
        <v>1</v>
      </c>
      <c r="I64" s="36" t="n">
        <v>11</v>
      </c>
      <c r="J64" s="36" t="n">
        <v>6</v>
      </c>
      <c r="K64" s="37" t="n">
        <v>76</v>
      </c>
      <c r="L64" s="37" t="n">
        <v>74</v>
      </c>
      <c r="M64" s="37" t="n">
        <v>79</v>
      </c>
      <c r="N64" s="37" t="n">
        <v>77</v>
      </c>
      <c r="O64" s="38" t="n">
        <f aca="false">SUM(K64:N64)</f>
        <v>306</v>
      </c>
      <c r="P64" s="37" t="n">
        <f aca="false">G64*I64*K64*H64</f>
        <v>836</v>
      </c>
      <c r="Q64" s="37" t="n">
        <f aca="false">G64*I64*L64*H64</f>
        <v>814</v>
      </c>
      <c r="R64" s="37" t="n">
        <f aca="false">G64*I64*M64*H64</f>
        <v>869</v>
      </c>
      <c r="S64" s="37" t="n">
        <f aca="false">G64*I64*N64*H64</f>
        <v>847</v>
      </c>
      <c r="T64" s="38" t="n">
        <f aca="false">SUM(P64:S64)</f>
        <v>3366</v>
      </c>
      <c r="U64" s="37" t="n">
        <v>120</v>
      </c>
      <c r="V64" s="121"/>
      <c r="W64" s="121"/>
      <c r="X64" s="40" t="n">
        <f aca="false">P64*V64+G64*H64*K64*U64*W64</f>
        <v>0</v>
      </c>
      <c r="Y64" s="40" t="n">
        <f aca="false">Q64*V64+G64*H64*L64*U64*W64</f>
        <v>0</v>
      </c>
      <c r="Z64" s="40" t="n">
        <f aca="false">R64*V64+G64*H64*M64*W64*U64</f>
        <v>0</v>
      </c>
      <c r="AA64" s="40" t="n">
        <f aca="false">S64*V64+G64*H64*N64*U64*W64</f>
        <v>0</v>
      </c>
      <c r="AB64" s="41" t="n">
        <f aca="false">SUM(X64:AA64)</f>
        <v>0</v>
      </c>
    </row>
    <row r="65" s="31" customFormat="true" ht="14.1" hidden="false" customHeight="true" outlineLevel="0" collapsed="false">
      <c r="A65" s="28" t="n">
        <f aca="false">A64+1</f>
        <v>54</v>
      </c>
      <c r="B65" s="123" t="s">
        <v>69</v>
      </c>
      <c r="C65" s="33" t="s">
        <v>37</v>
      </c>
      <c r="D65" s="33" t="n">
        <v>901</v>
      </c>
      <c r="E65" s="133" t="s">
        <v>356</v>
      </c>
      <c r="F65" s="35" t="s">
        <v>39</v>
      </c>
      <c r="G65" s="36" t="n">
        <v>1</v>
      </c>
      <c r="H65" s="36" t="n">
        <v>1</v>
      </c>
      <c r="I65" s="36" t="n">
        <v>10</v>
      </c>
      <c r="J65" s="36" t="n">
        <v>7</v>
      </c>
      <c r="K65" s="37" t="n">
        <v>90</v>
      </c>
      <c r="L65" s="37" t="n">
        <v>91</v>
      </c>
      <c r="M65" s="37" t="n">
        <v>92</v>
      </c>
      <c r="N65" s="37" t="n">
        <v>92</v>
      </c>
      <c r="O65" s="38" t="n">
        <f aca="false">SUM(K65:N65)</f>
        <v>365</v>
      </c>
      <c r="P65" s="37" t="n">
        <f aca="false">G65*I65*K65*H65</f>
        <v>900</v>
      </c>
      <c r="Q65" s="37" t="n">
        <f aca="false">G65*I65*L65*H65</f>
        <v>910</v>
      </c>
      <c r="R65" s="37" t="n">
        <f aca="false">G65*I65*M65*H65</f>
        <v>920</v>
      </c>
      <c r="S65" s="37" t="n">
        <f aca="false">G65*I65*N65*H65</f>
        <v>920</v>
      </c>
      <c r="T65" s="38" t="n">
        <f aca="false">SUM(P65:S65)</f>
        <v>3650</v>
      </c>
      <c r="U65" s="37" t="n">
        <v>180</v>
      </c>
      <c r="V65" s="121"/>
      <c r="W65" s="121"/>
      <c r="X65" s="40" t="n">
        <f aca="false">P65*V65+G65*H65*K65*U65*W65</f>
        <v>0</v>
      </c>
      <c r="Y65" s="40" t="n">
        <f aca="false">Q65*V65+G65*H65*L65*U65*W65</f>
        <v>0</v>
      </c>
      <c r="Z65" s="40" t="n">
        <f aca="false">R65*V65+G65*H65*M65*W65*U65</f>
        <v>0</v>
      </c>
      <c r="AA65" s="40" t="n">
        <f aca="false">S65*V65+G65*H65*N65*U65*W65</f>
        <v>0</v>
      </c>
      <c r="AB65" s="41" t="n">
        <f aca="false">SUM(X65:AA65)</f>
        <v>0</v>
      </c>
    </row>
    <row r="66" s="31" customFormat="true" ht="14.1" hidden="false" customHeight="true" outlineLevel="0" collapsed="false">
      <c r="A66" s="28" t="n">
        <f aca="false">A65+1</f>
        <v>55</v>
      </c>
      <c r="B66" s="123" t="s">
        <v>69</v>
      </c>
      <c r="C66" s="33" t="s">
        <v>37</v>
      </c>
      <c r="D66" s="33" t="n">
        <v>901</v>
      </c>
      <c r="E66" s="133" t="s">
        <v>356</v>
      </c>
      <c r="F66" s="35" t="s">
        <v>39</v>
      </c>
      <c r="G66" s="36" t="n">
        <v>1</v>
      </c>
      <c r="H66" s="36" t="n">
        <v>1</v>
      </c>
      <c r="I66" s="36" t="n">
        <v>10</v>
      </c>
      <c r="J66" s="36" t="n">
        <v>7</v>
      </c>
      <c r="K66" s="37" t="n">
        <v>90</v>
      </c>
      <c r="L66" s="37" t="n">
        <v>91</v>
      </c>
      <c r="M66" s="37" t="n">
        <v>92</v>
      </c>
      <c r="N66" s="37" t="n">
        <v>92</v>
      </c>
      <c r="O66" s="38" t="n">
        <f aca="false">SUM(K66:N66)</f>
        <v>365</v>
      </c>
      <c r="P66" s="37" t="n">
        <f aca="false">G66*I66*K66*H66</f>
        <v>900</v>
      </c>
      <c r="Q66" s="37" t="n">
        <f aca="false">G66*I66*L66*H66</f>
        <v>910</v>
      </c>
      <c r="R66" s="37" t="n">
        <f aca="false">G66*I66*M66*H66</f>
        <v>920</v>
      </c>
      <c r="S66" s="37" t="n">
        <f aca="false">G66*I66*N66*H66</f>
        <v>920</v>
      </c>
      <c r="T66" s="38" t="n">
        <f aca="false">SUM(P66:S66)</f>
        <v>3650</v>
      </c>
      <c r="U66" s="37" t="n">
        <v>180</v>
      </c>
      <c r="V66" s="121"/>
      <c r="W66" s="121"/>
      <c r="X66" s="40" t="n">
        <f aca="false">P66*V66+G66*H66*K66*U66*W66</f>
        <v>0</v>
      </c>
      <c r="Y66" s="40" t="n">
        <f aca="false">Q66*V66+G66*H66*L66*U66*W66</f>
        <v>0</v>
      </c>
      <c r="Z66" s="40" t="n">
        <f aca="false">R66*V66+G66*H66*M66*W66*U66</f>
        <v>0</v>
      </c>
      <c r="AA66" s="40" t="n">
        <f aca="false">S66*V66+G66*H66*N66*U66*W66</f>
        <v>0</v>
      </c>
      <c r="AB66" s="41" t="n">
        <f aca="false">SUM(X66:AA66)</f>
        <v>0</v>
      </c>
    </row>
    <row r="67" s="31" customFormat="true" ht="14.1" hidden="false" customHeight="true" outlineLevel="0" collapsed="false">
      <c r="A67" s="28" t="n">
        <f aca="false">A66+1</f>
        <v>56</v>
      </c>
      <c r="B67" s="123" t="s">
        <v>69</v>
      </c>
      <c r="C67" s="33" t="s">
        <v>37</v>
      </c>
      <c r="D67" s="33" t="s">
        <v>361</v>
      </c>
      <c r="E67" s="133" t="s">
        <v>350</v>
      </c>
      <c r="F67" s="35" t="s">
        <v>39</v>
      </c>
      <c r="G67" s="36" t="n">
        <v>1</v>
      </c>
      <c r="H67" s="36" t="n">
        <v>1</v>
      </c>
      <c r="I67" s="36" t="n">
        <v>11</v>
      </c>
      <c r="J67" s="36" t="n">
        <v>6</v>
      </c>
      <c r="K67" s="37" t="n">
        <v>76</v>
      </c>
      <c r="L67" s="37" t="n">
        <v>74</v>
      </c>
      <c r="M67" s="37" t="n">
        <v>79</v>
      </c>
      <c r="N67" s="37" t="n">
        <v>77</v>
      </c>
      <c r="O67" s="38" t="n">
        <f aca="false">SUM(K67:N67)</f>
        <v>306</v>
      </c>
      <c r="P67" s="37" t="n">
        <f aca="false">G67*I67*K67*H67</f>
        <v>836</v>
      </c>
      <c r="Q67" s="37" t="n">
        <f aca="false">G67*I67*L67*H67</f>
        <v>814</v>
      </c>
      <c r="R67" s="37" t="n">
        <f aca="false">G67*I67*M67*H67</f>
        <v>869</v>
      </c>
      <c r="S67" s="37" t="n">
        <f aca="false">G67*I67*N67*H67</f>
        <v>847</v>
      </c>
      <c r="T67" s="38" t="n">
        <f aca="false">SUM(P67:S67)</f>
        <v>3366</v>
      </c>
      <c r="U67" s="37" t="n">
        <v>180</v>
      </c>
      <c r="V67" s="121"/>
      <c r="W67" s="121"/>
      <c r="X67" s="40" t="n">
        <f aca="false">P67*V67+G67*H67*K67*U67*W67</f>
        <v>0</v>
      </c>
      <c r="Y67" s="40" t="n">
        <f aca="false">Q67*V67+G67*H67*L67*U67*W67</f>
        <v>0</v>
      </c>
      <c r="Z67" s="40" t="n">
        <f aca="false">R67*V67+G67*H67*M67*W67*U67</f>
        <v>0</v>
      </c>
      <c r="AA67" s="40" t="n">
        <f aca="false">S67*V67+G67*H67*N67*U67*W67</f>
        <v>0</v>
      </c>
      <c r="AB67" s="41" t="n">
        <f aca="false">SUM(X67:AA67)</f>
        <v>0</v>
      </c>
    </row>
    <row r="68" s="31" customFormat="true" ht="14.1" hidden="false" customHeight="true" outlineLevel="0" collapsed="false">
      <c r="A68" s="28" t="n">
        <f aca="false">A67+1</f>
        <v>57</v>
      </c>
      <c r="B68" s="123" t="s">
        <v>69</v>
      </c>
      <c r="C68" s="33" t="s">
        <v>37</v>
      </c>
      <c r="D68" s="33" t="n">
        <v>901</v>
      </c>
      <c r="E68" s="133" t="s">
        <v>350</v>
      </c>
      <c r="F68" s="35" t="s">
        <v>39</v>
      </c>
      <c r="G68" s="36" t="n">
        <v>1</v>
      </c>
      <c r="H68" s="36" t="n">
        <v>2</v>
      </c>
      <c r="I68" s="36" t="n">
        <v>11</v>
      </c>
      <c r="J68" s="36" t="n">
        <v>7</v>
      </c>
      <c r="K68" s="37" t="n">
        <v>90</v>
      </c>
      <c r="L68" s="37" t="n">
        <v>91</v>
      </c>
      <c r="M68" s="37" t="n">
        <v>92</v>
      </c>
      <c r="N68" s="37" t="n">
        <v>92</v>
      </c>
      <c r="O68" s="38" t="n">
        <f aca="false">SUM(K68:N68)</f>
        <v>365</v>
      </c>
      <c r="P68" s="37" t="n">
        <f aca="false">G68*I68*K68*H68</f>
        <v>1980</v>
      </c>
      <c r="Q68" s="37" t="n">
        <f aca="false">G68*I68*L68*H68</f>
        <v>2002</v>
      </c>
      <c r="R68" s="37" t="n">
        <f aca="false">G68*I68*M68*H68</f>
        <v>2024</v>
      </c>
      <c r="S68" s="37" t="n">
        <f aca="false">G68*I68*N68*H68</f>
        <v>2024</v>
      </c>
      <c r="T68" s="38" t="n">
        <f aca="false">SUM(P68:S68)</f>
        <v>8030</v>
      </c>
      <c r="U68" s="37" t="n">
        <v>200</v>
      </c>
      <c r="V68" s="121"/>
      <c r="W68" s="121"/>
      <c r="X68" s="40" t="n">
        <f aca="false">P68*V68+G68*H68*K68*U68*W68</f>
        <v>0</v>
      </c>
      <c r="Y68" s="40" t="n">
        <f aca="false">Q68*V68+G68*H68*L68*U68*W68</f>
        <v>0</v>
      </c>
      <c r="Z68" s="40" t="n">
        <f aca="false">R68*V68+G68*H68*M68*W68*U68</f>
        <v>0</v>
      </c>
      <c r="AA68" s="40" t="n">
        <f aca="false">S68*V68+G68*H68*N68*U68*W68</f>
        <v>0</v>
      </c>
      <c r="AB68" s="41" t="n">
        <f aca="false">SUM(X68:AA68)</f>
        <v>0</v>
      </c>
    </row>
    <row r="69" s="31" customFormat="true" ht="25.5" hidden="false" customHeight="true" outlineLevel="0" collapsed="false">
      <c r="A69" s="28" t="n">
        <f aca="false">A68+1</f>
        <v>58</v>
      </c>
      <c r="B69" s="123" t="s">
        <v>69</v>
      </c>
      <c r="C69" s="33" t="s">
        <v>37</v>
      </c>
      <c r="D69" s="33" t="s">
        <v>361</v>
      </c>
      <c r="E69" s="133" t="s">
        <v>350</v>
      </c>
      <c r="F69" s="35" t="s">
        <v>39</v>
      </c>
      <c r="G69" s="36" t="n">
        <v>1</v>
      </c>
      <c r="H69" s="36" t="n">
        <v>1</v>
      </c>
      <c r="I69" s="36" t="n">
        <v>11</v>
      </c>
      <c r="J69" s="36" t="n">
        <v>5</v>
      </c>
      <c r="K69" s="37" t="n">
        <v>57</v>
      </c>
      <c r="L69" s="37" t="n">
        <v>60</v>
      </c>
      <c r="M69" s="37" t="n">
        <v>66</v>
      </c>
      <c r="N69" s="37" t="n">
        <v>64</v>
      </c>
      <c r="O69" s="38" t="n">
        <f aca="false">SUM(K69:N69)</f>
        <v>247</v>
      </c>
      <c r="P69" s="37" t="n">
        <f aca="false">G69*I69*K69*H69</f>
        <v>627</v>
      </c>
      <c r="Q69" s="37" t="n">
        <f aca="false">G69*I69*L69*H69</f>
        <v>660</v>
      </c>
      <c r="R69" s="37" t="n">
        <f aca="false">G69*I69*M69*H69</f>
        <v>726</v>
      </c>
      <c r="S69" s="37" t="n">
        <f aca="false">G69*I69*N69*H69</f>
        <v>704</v>
      </c>
      <c r="T69" s="38" t="n">
        <f aca="false">SUM(P69:S69)</f>
        <v>2717</v>
      </c>
      <c r="U69" s="37" t="n">
        <v>180</v>
      </c>
      <c r="V69" s="121"/>
      <c r="W69" s="121"/>
      <c r="X69" s="40" t="n">
        <f aca="false">P69*V69+G69*H69*K69*U69*W69</f>
        <v>0</v>
      </c>
      <c r="Y69" s="40" t="n">
        <f aca="false">Q69*V69+G69*H69*L69*U69*W69</f>
        <v>0</v>
      </c>
      <c r="Z69" s="40" t="n">
        <f aca="false">R69*V69+G69*H69*M69*W69*U69</f>
        <v>0</v>
      </c>
      <c r="AA69" s="40" t="n">
        <f aca="false">S69*V69+G69*H69*N69*U69*W69</f>
        <v>0</v>
      </c>
      <c r="AB69" s="41" t="n">
        <f aca="false">SUM(X69:AA69)</f>
        <v>0</v>
      </c>
    </row>
    <row r="70" s="31" customFormat="true" ht="14.1" hidden="false" customHeight="true" outlineLevel="0" collapsed="false">
      <c r="A70" s="28" t="n">
        <f aca="false">A69+1</f>
        <v>59</v>
      </c>
      <c r="B70" s="123" t="s">
        <v>69</v>
      </c>
      <c r="C70" s="33" t="s">
        <v>37</v>
      </c>
      <c r="D70" s="33" t="n">
        <v>901</v>
      </c>
      <c r="E70" s="133" t="s">
        <v>350</v>
      </c>
      <c r="F70" s="35" t="s">
        <v>39</v>
      </c>
      <c r="G70" s="36" t="n">
        <v>1</v>
      </c>
      <c r="H70" s="36" t="n">
        <v>1</v>
      </c>
      <c r="I70" s="36" t="n">
        <v>8</v>
      </c>
      <c r="J70" s="36" t="n">
        <v>5</v>
      </c>
      <c r="K70" s="37" t="n">
        <v>57</v>
      </c>
      <c r="L70" s="37" t="n">
        <v>60</v>
      </c>
      <c r="M70" s="37" t="n">
        <v>66</v>
      </c>
      <c r="N70" s="37" t="n">
        <v>64</v>
      </c>
      <c r="O70" s="38" t="n">
        <f aca="false">SUM(K70:N70)</f>
        <v>247</v>
      </c>
      <c r="P70" s="37" t="n">
        <f aca="false">G70*I70*K70*H70</f>
        <v>456</v>
      </c>
      <c r="Q70" s="37" t="n">
        <f aca="false">G70*I70*L70*H70</f>
        <v>480</v>
      </c>
      <c r="R70" s="37" t="n">
        <f aca="false">G70*I70*M70*H70</f>
        <v>528</v>
      </c>
      <c r="S70" s="37" t="n">
        <f aca="false">G70*I70*N70*H70</f>
        <v>512</v>
      </c>
      <c r="T70" s="38" t="n">
        <f aca="false">SUM(P70:S70)</f>
        <v>1976</v>
      </c>
      <c r="U70" s="37" t="n">
        <v>180</v>
      </c>
      <c r="V70" s="121"/>
      <c r="W70" s="121"/>
      <c r="X70" s="40" t="n">
        <f aca="false">P70*V70+G70*H70*K70*U70*W70</f>
        <v>0</v>
      </c>
      <c r="Y70" s="40" t="n">
        <f aca="false">Q70*V70+G70*H70*L70*U70*W70</f>
        <v>0</v>
      </c>
      <c r="Z70" s="40" t="n">
        <f aca="false">R70*V70+G70*H70*M70*W70*U70</f>
        <v>0</v>
      </c>
      <c r="AA70" s="40" t="n">
        <f aca="false">S70*V70+G70*H70*N70*U70*W70</f>
        <v>0</v>
      </c>
      <c r="AB70" s="41" t="n">
        <f aca="false">SUM(X70:AA70)</f>
        <v>0</v>
      </c>
    </row>
    <row r="71" s="31" customFormat="true" ht="14.1" hidden="false" customHeight="true" outlineLevel="0" collapsed="false">
      <c r="A71" s="28" t="n">
        <f aca="false">A70+1</f>
        <v>60</v>
      </c>
      <c r="B71" s="123" t="s">
        <v>366</v>
      </c>
      <c r="C71" s="33" t="s">
        <v>37</v>
      </c>
      <c r="D71" s="33" t="n">
        <v>901</v>
      </c>
      <c r="E71" s="133" t="s">
        <v>367</v>
      </c>
      <c r="F71" s="35" t="s">
        <v>39</v>
      </c>
      <c r="G71" s="36" t="n">
        <v>1</v>
      </c>
      <c r="H71" s="36" t="n">
        <v>1</v>
      </c>
      <c r="I71" s="36" t="n">
        <v>11</v>
      </c>
      <c r="J71" s="36" t="n">
        <v>7</v>
      </c>
      <c r="K71" s="37" t="n">
        <v>90</v>
      </c>
      <c r="L71" s="37" t="n">
        <v>91</v>
      </c>
      <c r="M71" s="37" t="n">
        <v>92</v>
      </c>
      <c r="N71" s="37" t="n">
        <v>92</v>
      </c>
      <c r="O71" s="38" t="n">
        <f aca="false">SUM(K71:N71)</f>
        <v>365</v>
      </c>
      <c r="P71" s="37" t="n">
        <f aca="false">G71*I71*K71*H71</f>
        <v>990</v>
      </c>
      <c r="Q71" s="37" t="n">
        <f aca="false">G71*I71*L71*H71</f>
        <v>1001</v>
      </c>
      <c r="R71" s="37" t="n">
        <f aca="false">G71*I71*M71*H71</f>
        <v>1012</v>
      </c>
      <c r="S71" s="37" t="n">
        <f aca="false">G71*I71*N71*H71</f>
        <v>1012</v>
      </c>
      <c r="T71" s="38" t="n">
        <f aca="false">SUM(P71:S71)</f>
        <v>4015</v>
      </c>
      <c r="U71" s="37" t="n">
        <v>120</v>
      </c>
      <c r="V71" s="121"/>
      <c r="W71" s="121"/>
      <c r="X71" s="40" t="n">
        <f aca="false">P71*V71+G71*H71*K71*U71*W71</f>
        <v>0</v>
      </c>
      <c r="Y71" s="40" t="n">
        <f aca="false">Q71*V71+G71*H71*L71*U71*W71</f>
        <v>0</v>
      </c>
      <c r="Z71" s="40" t="n">
        <f aca="false">R71*V71+G71*H71*M71*W71*U71</f>
        <v>0</v>
      </c>
      <c r="AA71" s="40" t="n">
        <f aca="false">S71*V71+G71*H71*N71*U71*W71</f>
        <v>0</v>
      </c>
      <c r="AB71" s="41" t="n">
        <f aca="false">SUM(X71:AA71)</f>
        <v>0</v>
      </c>
    </row>
    <row r="72" s="31" customFormat="true" ht="14.1" hidden="false" customHeight="true" outlineLevel="0" collapsed="false">
      <c r="A72" s="28" t="n">
        <f aca="false">A71+1</f>
        <v>61</v>
      </c>
      <c r="B72" s="123" t="s">
        <v>366</v>
      </c>
      <c r="C72" s="33" t="s">
        <v>37</v>
      </c>
      <c r="D72" s="33" t="n">
        <v>901</v>
      </c>
      <c r="E72" s="133" t="s">
        <v>367</v>
      </c>
      <c r="F72" s="35" t="s">
        <v>39</v>
      </c>
      <c r="G72" s="36" t="n">
        <v>1</v>
      </c>
      <c r="H72" s="36" t="n">
        <v>1</v>
      </c>
      <c r="I72" s="36" t="n">
        <v>11</v>
      </c>
      <c r="J72" s="36" t="n">
        <v>7</v>
      </c>
      <c r="K72" s="37" t="n">
        <v>90</v>
      </c>
      <c r="L72" s="37" t="n">
        <v>91</v>
      </c>
      <c r="M72" s="37" t="n">
        <v>92</v>
      </c>
      <c r="N72" s="37" t="n">
        <v>92</v>
      </c>
      <c r="O72" s="38" t="n">
        <f aca="false">SUM(K72:N72)</f>
        <v>365</v>
      </c>
      <c r="P72" s="37" t="n">
        <f aca="false">G72*I72*K72*H72</f>
        <v>990</v>
      </c>
      <c r="Q72" s="37" t="n">
        <f aca="false">G72*I72*L72*H72</f>
        <v>1001</v>
      </c>
      <c r="R72" s="37" t="n">
        <f aca="false">G72*I72*M72*H72</f>
        <v>1012</v>
      </c>
      <c r="S72" s="37" t="n">
        <f aca="false">G72*I72*N72*H72</f>
        <v>1012</v>
      </c>
      <c r="T72" s="38" t="n">
        <f aca="false">SUM(P72:S72)</f>
        <v>4015</v>
      </c>
      <c r="U72" s="37" t="n">
        <v>120</v>
      </c>
      <c r="V72" s="121"/>
      <c r="W72" s="121"/>
      <c r="X72" s="40" t="n">
        <f aca="false">P72*V72+G72*H72*K72*U72*W72</f>
        <v>0</v>
      </c>
      <c r="Y72" s="40" t="n">
        <f aca="false">Q72*V72+G72*H72*L72*U72*W72</f>
        <v>0</v>
      </c>
      <c r="Z72" s="40" t="n">
        <f aca="false">R72*V72+G72*H72*M72*W72*U72</f>
        <v>0</v>
      </c>
      <c r="AA72" s="40" t="n">
        <f aca="false">S72*V72+G72*H72*N72*U72*W72</f>
        <v>0</v>
      </c>
      <c r="AB72" s="41" t="n">
        <f aca="false">SUM(X72:AA72)</f>
        <v>0</v>
      </c>
    </row>
    <row r="73" s="31" customFormat="true" ht="14.1" hidden="false" customHeight="true" outlineLevel="0" collapsed="false">
      <c r="A73" s="28" t="n">
        <f aca="false">A72+1</f>
        <v>62</v>
      </c>
      <c r="B73" s="123" t="s">
        <v>366</v>
      </c>
      <c r="C73" s="33" t="s">
        <v>37</v>
      </c>
      <c r="D73" s="33" t="n">
        <v>901</v>
      </c>
      <c r="E73" s="133" t="s">
        <v>347</v>
      </c>
      <c r="F73" s="35" t="s">
        <v>39</v>
      </c>
      <c r="G73" s="36" t="n">
        <v>1</v>
      </c>
      <c r="H73" s="36" t="n">
        <v>1</v>
      </c>
      <c r="I73" s="36" t="n">
        <v>11</v>
      </c>
      <c r="J73" s="36" t="n">
        <v>6</v>
      </c>
      <c r="K73" s="37" t="n">
        <v>73</v>
      </c>
      <c r="L73" s="37" t="n">
        <v>76</v>
      </c>
      <c r="M73" s="37" t="n">
        <v>79</v>
      </c>
      <c r="N73" s="37" t="n">
        <v>78</v>
      </c>
      <c r="O73" s="38" t="n">
        <f aca="false">SUM(K73:N73)</f>
        <v>306</v>
      </c>
      <c r="P73" s="37" t="n">
        <f aca="false">G73*I73*K73*H73</f>
        <v>803</v>
      </c>
      <c r="Q73" s="37" t="n">
        <f aca="false">G73*I73*L73*H73</f>
        <v>836</v>
      </c>
      <c r="R73" s="37" t="n">
        <f aca="false">G73*I73*M73*H73</f>
        <v>869</v>
      </c>
      <c r="S73" s="37" t="n">
        <f aca="false">G73*I73*N73*H73</f>
        <v>858</v>
      </c>
      <c r="T73" s="38" t="n">
        <f aca="false">SUM(P73:S73)</f>
        <v>3366</v>
      </c>
      <c r="U73" s="37" t="n">
        <v>250</v>
      </c>
      <c r="V73" s="121"/>
      <c r="W73" s="121"/>
      <c r="X73" s="40" t="n">
        <f aca="false">P73*V73+G73*H73*K73*U73*W73</f>
        <v>0</v>
      </c>
      <c r="Y73" s="40" t="n">
        <f aca="false">Q73*V73+G73*H73*L73*U73*W73</f>
        <v>0</v>
      </c>
      <c r="Z73" s="40" t="n">
        <f aca="false">R73*V73+G73*H73*M73*W73*U73</f>
        <v>0</v>
      </c>
      <c r="AA73" s="40" t="n">
        <f aca="false">S73*V73+G73*H73*N73*U73*W73</f>
        <v>0</v>
      </c>
      <c r="AB73" s="41" t="n">
        <f aca="false">SUM(X73:AA73)</f>
        <v>0</v>
      </c>
    </row>
    <row r="74" s="31" customFormat="true" ht="14.1" hidden="false" customHeight="true" outlineLevel="0" collapsed="false">
      <c r="A74" s="28" t="n">
        <f aca="false">A73+1</f>
        <v>63</v>
      </c>
      <c r="B74" s="123" t="s">
        <v>366</v>
      </c>
      <c r="C74" s="33" t="s">
        <v>37</v>
      </c>
      <c r="D74" s="33" t="n">
        <v>901</v>
      </c>
      <c r="E74" s="133" t="s">
        <v>348</v>
      </c>
      <c r="F74" s="35" t="s">
        <v>39</v>
      </c>
      <c r="G74" s="36" t="n">
        <v>1</v>
      </c>
      <c r="H74" s="36" t="n">
        <v>1</v>
      </c>
      <c r="I74" s="36" t="n">
        <v>11</v>
      </c>
      <c r="J74" s="36" t="n">
        <v>5</v>
      </c>
      <c r="K74" s="37" t="n">
        <v>57</v>
      </c>
      <c r="L74" s="37" t="n">
        <v>60</v>
      </c>
      <c r="M74" s="37" t="n">
        <v>66</v>
      </c>
      <c r="N74" s="37" t="n">
        <v>65</v>
      </c>
      <c r="O74" s="38" t="n">
        <f aca="false">SUM(K74:N74)</f>
        <v>248</v>
      </c>
      <c r="P74" s="37" t="n">
        <f aca="false">G74*I74*K74*H74</f>
        <v>627</v>
      </c>
      <c r="Q74" s="37" t="n">
        <f aca="false">G74*I74*L74*H74</f>
        <v>660</v>
      </c>
      <c r="R74" s="37" t="n">
        <f aca="false">G74*I74*M74*H74</f>
        <v>726</v>
      </c>
      <c r="S74" s="37" t="n">
        <f aca="false">G74*I74*N74*H74</f>
        <v>715</v>
      </c>
      <c r="T74" s="38" t="n">
        <f aca="false">SUM(P74:S74)</f>
        <v>2728</v>
      </c>
      <c r="U74" s="37" t="n">
        <v>200</v>
      </c>
      <c r="V74" s="121"/>
      <c r="W74" s="121"/>
      <c r="X74" s="40" t="n">
        <f aca="false">P74*V74+G74*H74*K74*U74*W74</f>
        <v>0</v>
      </c>
      <c r="Y74" s="40" t="n">
        <f aca="false">Q74*V74+G74*H74*L74*U74*W74</f>
        <v>0</v>
      </c>
      <c r="Z74" s="40" t="n">
        <f aca="false">R74*V74+G74*H74*M74*W74*U74</f>
        <v>0</v>
      </c>
      <c r="AA74" s="40" t="n">
        <f aca="false">S74*V74+G74*H74*N74*U74*W74</f>
        <v>0</v>
      </c>
      <c r="AB74" s="41" t="n">
        <f aca="false">SUM(X74:AA74)</f>
        <v>0</v>
      </c>
    </row>
    <row r="75" s="31" customFormat="true" ht="14.1" hidden="false" customHeight="true" outlineLevel="0" collapsed="false">
      <c r="A75" s="28" t="n">
        <f aca="false">A74+1</f>
        <v>64</v>
      </c>
      <c r="B75" s="123" t="s">
        <v>366</v>
      </c>
      <c r="C75" s="33" t="s">
        <v>37</v>
      </c>
      <c r="D75" s="33" t="n">
        <v>901</v>
      </c>
      <c r="E75" s="133" t="s">
        <v>347</v>
      </c>
      <c r="F75" s="35" t="s">
        <v>39</v>
      </c>
      <c r="G75" s="36" t="n">
        <v>1</v>
      </c>
      <c r="H75" s="36" t="n">
        <v>1</v>
      </c>
      <c r="I75" s="36" t="n">
        <v>11</v>
      </c>
      <c r="J75" s="36" t="n">
        <v>5</v>
      </c>
      <c r="K75" s="37" t="n">
        <v>57</v>
      </c>
      <c r="L75" s="37" t="n">
        <v>60</v>
      </c>
      <c r="M75" s="37" t="n">
        <v>66</v>
      </c>
      <c r="N75" s="37" t="n">
        <v>65</v>
      </c>
      <c r="O75" s="38" t="n">
        <f aca="false">SUM(K75:N75)</f>
        <v>248</v>
      </c>
      <c r="P75" s="37" t="n">
        <f aca="false">G75*I75*K75*H75</f>
        <v>627</v>
      </c>
      <c r="Q75" s="37" t="n">
        <f aca="false">G75*I75*L75*H75</f>
        <v>660</v>
      </c>
      <c r="R75" s="37" t="n">
        <f aca="false">G75*I75*M75*H75</f>
        <v>726</v>
      </c>
      <c r="S75" s="37" t="n">
        <f aca="false">G75*I75*N75*H75</f>
        <v>715</v>
      </c>
      <c r="T75" s="38" t="n">
        <f aca="false">SUM(P75:S75)</f>
        <v>2728</v>
      </c>
      <c r="U75" s="37" t="n">
        <v>250</v>
      </c>
      <c r="V75" s="121"/>
      <c r="W75" s="121"/>
      <c r="X75" s="40" t="n">
        <f aca="false">P75*V75+G75*H75*K75*U75*W75</f>
        <v>0</v>
      </c>
      <c r="Y75" s="40" t="n">
        <f aca="false">Q75*V75+G75*H75*L75*U75*W75</f>
        <v>0</v>
      </c>
      <c r="Z75" s="40" t="n">
        <f aca="false">R75*V75+G75*H75*M75*W75*U75</f>
        <v>0</v>
      </c>
      <c r="AA75" s="40" t="n">
        <f aca="false">S75*V75+G75*H75*N75*U75*W75</f>
        <v>0</v>
      </c>
      <c r="AB75" s="41" t="n">
        <f aca="false">SUM(X75:AA75)</f>
        <v>0</v>
      </c>
    </row>
    <row r="76" s="31" customFormat="true" ht="14.1" hidden="false" customHeight="true" outlineLevel="0" collapsed="false">
      <c r="A76" s="28" t="n">
        <f aca="false">A75+1</f>
        <v>65</v>
      </c>
      <c r="B76" s="123" t="s">
        <v>366</v>
      </c>
      <c r="C76" s="33" t="s">
        <v>37</v>
      </c>
      <c r="D76" s="33" t="n">
        <v>901</v>
      </c>
      <c r="E76" s="133" t="s">
        <v>368</v>
      </c>
      <c r="F76" s="35" t="s">
        <v>39</v>
      </c>
      <c r="G76" s="36" t="n">
        <v>1</v>
      </c>
      <c r="H76" s="36" t="n">
        <v>1</v>
      </c>
      <c r="I76" s="36" t="n">
        <v>11</v>
      </c>
      <c r="J76" s="36" t="n">
        <v>6</v>
      </c>
      <c r="K76" s="37" t="n">
        <v>73</v>
      </c>
      <c r="L76" s="37" t="n">
        <v>76</v>
      </c>
      <c r="M76" s="37" t="n">
        <v>79</v>
      </c>
      <c r="N76" s="37" t="n">
        <v>78</v>
      </c>
      <c r="O76" s="38" t="n">
        <f aca="false">SUM(K76:N76)</f>
        <v>306</v>
      </c>
      <c r="P76" s="37" t="n">
        <f aca="false">G76*I76*K76*H76</f>
        <v>803</v>
      </c>
      <c r="Q76" s="37" t="n">
        <f aca="false">G76*I76*L76*H76</f>
        <v>836</v>
      </c>
      <c r="R76" s="37" t="n">
        <f aca="false">G76*I76*M76*H76</f>
        <v>869</v>
      </c>
      <c r="S76" s="37" t="n">
        <f aca="false">G76*I76*N76*H76</f>
        <v>858</v>
      </c>
      <c r="T76" s="38" t="n">
        <f aca="false">SUM(P76:S76)</f>
        <v>3366</v>
      </c>
      <c r="U76" s="37" t="n">
        <v>250</v>
      </c>
      <c r="V76" s="121"/>
      <c r="W76" s="121"/>
      <c r="X76" s="40" t="n">
        <f aca="false">P76*V76+G76*H76*K76*U76*W76</f>
        <v>0</v>
      </c>
      <c r="Y76" s="40" t="n">
        <f aca="false">Q76*V76+G76*H76*L76*U76*W76</f>
        <v>0</v>
      </c>
      <c r="Z76" s="40" t="n">
        <f aca="false">R76*V76+G76*H76*M76*W76*U76</f>
        <v>0</v>
      </c>
      <c r="AA76" s="40" t="n">
        <f aca="false">S76*V76+G76*H76*N76*U76*W76</f>
        <v>0</v>
      </c>
      <c r="AB76" s="41" t="n">
        <f aca="false">SUM(X76:AA76)</f>
        <v>0</v>
      </c>
    </row>
    <row r="77" s="31" customFormat="true" ht="14.1" hidden="false" customHeight="true" outlineLevel="0" collapsed="false">
      <c r="A77" s="28" t="n">
        <f aca="false">A76+1</f>
        <v>66</v>
      </c>
      <c r="B77" s="123" t="s">
        <v>366</v>
      </c>
      <c r="C77" s="33" t="s">
        <v>37</v>
      </c>
      <c r="D77" s="33" t="n">
        <v>901</v>
      </c>
      <c r="E77" s="133" t="s">
        <v>368</v>
      </c>
      <c r="F77" s="35" t="s">
        <v>39</v>
      </c>
      <c r="G77" s="36" t="n">
        <v>1</v>
      </c>
      <c r="H77" s="36" t="n">
        <v>1</v>
      </c>
      <c r="I77" s="36" t="n">
        <v>11</v>
      </c>
      <c r="J77" s="36" t="n">
        <v>5</v>
      </c>
      <c r="K77" s="37" t="n">
        <v>57</v>
      </c>
      <c r="L77" s="37" t="n">
        <v>60</v>
      </c>
      <c r="M77" s="37" t="n">
        <v>66</v>
      </c>
      <c r="N77" s="37" t="n">
        <v>65</v>
      </c>
      <c r="O77" s="38" t="n">
        <f aca="false">SUM(K77:N77)</f>
        <v>248</v>
      </c>
      <c r="P77" s="37" t="n">
        <f aca="false">G77*I77*K77*H77</f>
        <v>627</v>
      </c>
      <c r="Q77" s="37" t="n">
        <f aca="false">G77*I77*L77*H77</f>
        <v>660</v>
      </c>
      <c r="R77" s="37" t="n">
        <f aca="false">G77*I77*M77*H77</f>
        <v>726</v>
      </c>
      <c r="S77" s="37" t="n">
        <f aca="false">G77*I77*N77*H77</f>
        <v>715</v>
      </c>
      <c r="T77" s="38" t="n">
        <f aca="false">SUM(P77:S77)</f>
        <v>2728</v>
      </c>
      <c r="U77" s="37" t="n">
        <v>180</v>
      </c>
      <c r="V77" s="121"/>
      <c r="W77" s="121"/>
      <c r="X77" s="40" t="n">
        <f aca="false">P77*V77+G77*H77*K77*U77*W77</f>
        <v>0</v>
      </c>
      <c r="Y77" s="40" t="n">
        <f aca="false">Q77*V77+G77*H77*L77*U77*W77</f>
        <v>0</v>
      </c>
      <c r="Z77" s="40" t="n">
        <f aca="false">R77*V77+G77*H77*M77*W77*U77</f>
        <v>0</v>
      </c>
      <c r="AA77" s="40" t="n">
        <f aca="false">S77*V77+G77*H77*N77*U77*W77</f>
        <v>0</v>
      </c>
      <c r="AB77" s="41" t="n">
        <f aca="false">SUM(X77:AA77)</f>
        <v>0</v>
      </c>
    </row>
    <row r="78" s="31" customFormat="true" ht="14.1" hidden="false" customHeight="true" outlineLevel="0" collapsed="false">
      <c r="A78" s="28" t="n">
        <f aca="false">A77+1</f>
        <v>67</v>
      </c>
      <c r="B78" s="123" t="s">
        <v>366</v>
      </c>
      <c r="C78" s="33" t="s">
        <v>37</v>
      </c>
      <c r="D78" s="33" t="n">
        <v>901</v>
      </c>
      <c r="E78" s="133" t="s">
        <v>368</v>
      </c>
      <c r="F78" s="35" t="s">
        <v>39</v>
      </c>
      <c r="G78" s="36" t="n">
        <v>1</v>
      </c>
      <c r="H78" s="36" t="n">
        <v>1</v>
      </c>
      <c r="I78" s="36" t="n">
        <v>11</v>
      </c>
      <c r="J78" s="36" t="n">
        <v>5</v>
      </c>
      <c r="K78" s="37" t="n">
        <v>57</v>
      </c>
      <c r="L78" s="37" t="n">
        <v>60</v>
      </c>
      <c r="M78" s="37" t="n">
        <v>66</v>
      </c>
      <c r="N78" s="37" t="n">
        <v>65</v>
      </c>
      <c r="O78" s="38" t="n">
        <f aca="false">SUM(K78:N78)</f>
        <v>248</v>
      </c>
      <c r="P78" s="37" t="n">
        <f aca="false">G78*I78*K78*H78</f>
        <v>627</v>
      </c>
      <c r="Q78" s="37" t="n">
        <f aca="false">G78*I78*L78*H78</f>
        <v>660</v>
      </c>
      <c r="R78" s="37" t="n">
        <f aca="false">G78*I78*M78*H78</f>
        <v>726</v>
      </c>
      <c r="S78" s="37" t="n">
        <f aca="false">G78*I78*N78*H78</f>
        <v>715</v>
      </c>
      <c r="T78" s="38" t="n">
        <f aca="false">SUM(P78:S78)</f>
        <v>2728</v>
      </c>
      <c r="U78" s="37" t="n">
        <v>180</v>
      </c>
      <c r="V78" s="121"/>
      <c r="W78" s="121"/>
      <c r="X78" s="40" t="n">
        <f aca="false">P78*V78+G78*H78*K78*U78*W78</f>
        <v>0</v>
      </c>
      <c r="Y78" s="40" t="n">
        <f aca="false">Q78*V78+G78*H78*L78*U78*W78</f>
        <v>0</v>
      </c>
      <c r="Z78" s="40" t="n">
        <f aca="false">R78*V78+G78*H78*M78*W78*U78</f>
        <v>0</v>
      </c>
      <c r="AA78" s="40" t="n">
        <f aca="false">S78*V78+G78*H78*N78*U78*W78</f>
        <v>0</v>
      </c>
      <c r="AB78" s="41" t="n">
        <f aca="false">SUM(X78:AA78)</f>
        <v>0</v>
      </c>
    </row>
    <row r="79" s="31" customFormat="true" ht="14.1" hidden="false" customHeight="true" outlineLevel="0" collapsed="false">
      <c r="A79" s="28" t="n">
        <f aca="false">A78+1</f>
        <v>68</v>
      </c>
      <c r="B79" s="123" t="s">
        <v>366</v>
      </c>
      <c r="C79" s="33" t="s">
        <v>37</v>
      </c>
      <c r="D79" s="33" t="n">
        <v>901</v>
      </c>
      <c r="E79" s="133" t="s">
        <v>369</v>
      </c>
      <c r="F79" s="35" t="s">
        <v>39</v>
      </c>
      <c r="G79" s="36" t="n">
        <v>1</v>
      </c>
      <c r="H79" s="36" t="n">
        <v>2</v>
      </c>
      <c r="I79" s="36" t="n">
        <v>11</v>
      </c>
      <c r="J79" s="37" t="n">
        <v>7</v>
      </c>
      <c r="K79" s="37" t="n">
        <v>90</v>
      </c>
      <c r="L79" s="37" t="n">
        <v>91</v>
      </c>
      <c r="M79" s="37" t="n">
        <v>92</v>
      </c>
      <c r="N79" s="37" t="n">
        <v>92</v>
      </c>
      <c r="O79" s="38" t="n">
        <f aca="false">SUM(K79:N79)</f>
        <v>365</v>
      </c>
      <c r="P79" s="37" t="n">
        <f aca="false">G79*I79*K79*H79</f>
        <v>1980</v>
      </c>
      <c r="Q79" s="37" t="n">
        <f aca="false">G79*I79*L79*H79</f>
        <v>2002</v>
      </c>
      <c r="R79" s="37" t="n">
        <f aca="false">G79*I79*M79*H79</f>
        <v>2024</v>
      </c>
      <c r="S79" s="37" t="n">
        <f aca="false">G79*I79*N79*H79</f>
        <v>2024</v>
      </c>
      <c r="T79" s="38" t="n">
        <f aca="false">SUM(P79:S79)</f>
        <v>8030</v>
      </c>
      <c r="U79" s="37"/>
      <c r="V79" s="121"/>
      <c r="W79" s="121"/>
      <c r="X79" s="40" t="n">
        <f aca="false">P79*V79+G79*H79*K79*U79*W79</f>
        <v>0</v>
      </c>
      <c r="Y79" s="40" t="n">
        <f aca="false">Q79*V79+G79*H79*L79*U79*W79</f>
        <v>0</v>
      </c>
      <c r="Z79" s="40" t="n">
        <f aca="false">R79*V79+G79*H79*M79*W79*U79</f>
        <v>0</v>
      </c>
      <c r="AA79" s="40" t="n">
        <f aca="false">S79*V79+G79*H79*N79*U79*W79</f>
        <v>0</v>
      </c>
      <c r="AB79" s="41" t="n">
        <f aca="false">SUM(X79:AA79)</f>
        <v>0</v>
      </c>
    </row>
    <row r="80" s="31" customFormat="true" ht="14.1" hidden="false" customHeight="true" outlineLevel="0" collapsed="false">
      <c r="A80" s="28" t="n">
        <f aca="false">A79+1</f>
        <v>69</v>
      </c>
      <c r="B80" s="123" t="s">
        <v>366</v>
      </c>
      <c r="C80" s="33" t="s">
        <v>37</v>
      </c>
      <c r="D80" s="33" t="n">
        <v>901</v>
      </c>
      <c r="E80" s="133" t="s">
        <v>346</v>
      </c>
      <c r="F80" s="35" t="s">
        <v>39</v>
      </c>
      <c r="G80" s="36" t="n">
        <v>1</v>
      </c>
      <c r="H80" s="36" t="n">
        <v>1</v>
      </c>
      <c r="I80" s="36" t="n">
        <v>11</v>
      </c>
      <c r="J80" s="36" t="n">
        <v>6</v>
      </c>
      <c r="K80" s="37" t="n">
        <v>73</v>
      </c>
      <c r="L80" s="37" t="n">
        <v>76</v>
      </c>
      <c r="M80" s="37" t="n">
        <v>79</v>
      </c>
      <c r="N80" s="37" t="n">
        <v>78</v>
      </c>
      <c r="O80" s="38" t="n">
        <f aca="false">SUM(K80:N80)</f>
        <v>306</v>
      </c>
      <c r="P80" s="37" t="n">
        <f aca="false">G80*I80*K80*H80</f>
        <v>803</v>
      </c>
      <c r="Q80" s="37" t="n">
        <f aca="false">G80*I80*L80*H80</f>
        <v>836</v>
      </c>
      <c r="R80" s="37" t="n">
        <f aca="false">G80*I80*M80*H80</f>
        <v>869</v>
      </c>
      <c r="S80" s="37" t="n">
        <f aca="false">G80*I80*N80*H80</f>
        <v>858</v>
      </c>
      <c r="T80" s="38" t="n">
        <f aca="false">SUM(P80:S80)</f>
        <v>3366</v>
      </c>
      <c r="U80" s="37" t="n">
        <v>120</v>
      </c>
      <c r="V80" s="121"/>
      <c r="W80" s="121"/>
      <c r="X80" s="40" t="n">
        <f aca="false">P80*V80+G80*H80*K80*U80*W80</f>
        <v>0</v>
      </c>
      <c r="Y80" s="40" t="n">
        <f aca="false">Q80*V80+G80*H80*L80*U80*W80</f>
        <v>0</v>
      </c>
      <c r="Z80" s="40" t="n">
        <f aca="false">R80*V80+G80*H80*M80*W80*U80</f>
        <v>0</v>
      </c>
      <c r="AA80" s="40" t="n">
        <f aca="false">S80*V80+G80*H80*N80*U80*W80</f>
        <v>0</v>
      </c>
      <c r="AB80" s="41" t="n">
        <f aca="false">SUM(X80:AA80)</f>
        <v>0</v>
      </c>
    </row>
    <row r="81" s="31" customFormat="true" ht="14.1" hidden="false" customHeight="true" outlineLevel="0" collapsed="false">
      <c r="A81" s="28" t="n">
        <f aca="false">A80+1</f>
        <v>70</v>
      </c>
      <c r="B81" s="123" t="s">
        <v>366</v>
      </c>
      <c r="C81" s="33" t="s">
        <v>37</v>
      </c>
      <c r="D81" s="33" t="n">
        <v>901</v>
      </c>
      <c r="E81" s="133" t="s">
        <v>346</v>
      </c>
      <c r="F81" s="35" t="s">
        <v>39</v>
      </c>
      <c r="G81" s="36" t="n">
        <v>1</v>
      </c>
      <c r="H81" s="36" t="n">
        <v>1</v>
      </c>
      <c r="I81" s="36" t="n">
        <v>11</v>
      </c>
      <c r="J81" s="36" t="n">
        <v>6</v>
      </c>
      <c r="K81" s="37" t="n">
        <v>73</v>
      </c>
      <c r="L81" s="37" t="n">
        <v>76</v>
      </c>
      <c r="M81" s="37" t="n">
        <v>79</v>
      </c>
      <c r="N81" s="37" t="n">
        <v>78</v>
      </c>
      <c r="O81" s="38" t="n">
        <f aca="false">SUM(K81:N81)</f>
        <v>306</v>
      </c>
      <c r="P81" s="37" t="n">
        <f aca="false">G81*I81*K81*H81</f>
        <v>803</v>
      </c>
      <c r="Q81" s="37" t="n">
        <f aca="false">G81*I81*L81*H81</f>
        <v>836</v>
      </c>
      <c r="R81" s="37" t="n">
        <f aca="false">G81*I81*M81*H81</f>
        <v>869</v>
      </c>
      <c r="S81" s="37" t="n">
        <f aca="false">G81*I81*N81*H81</f>
        <v>858</v>
      </c>
      <c r="T81" s="38" t="n">
        <f aca="false">SUM(P81:S81)</f>
        <v>3366</v>
      </c>
      <c r="U81" s="37" t="n">
        <v>120</v>
      </c>
      <c r="V81" s="121"/>
      <c r="W81" s="121"/>
      <c r="X81" s="40" t="n">
        <f aca="false">P81*V81+G81*H81*K81*U81*W81</f>
        <v>0</v>
      </c>
      <c r="Y81" s="40" t="n">
        <f aca="false">Q81*V81+G81*H81*L81*U81*W81</f>
        <v>0</v>
      </c>
      <c r="Z81" s="40" t="n">
        <f aca="false">R81*V81+G81*H81*M81*W81*U81</f>
        <v>0</v>
      </c>
      <c r="AA81" s="40" t="n">
        <f aca="false">S81*V81+G81*H81*N81*U81*W81</f>
        <v>0</v>
      </c>
      <c r="AB81" s="41" t="n">
        <f aca="false">SUM(X81:AA81)</f>
        <v>0</v>
      </c>
    </row>
    <row r="82" s="31" customFormat="true" ht="14.1" hidden="false" customHeight="true" outlineLevel="0" collapsed="false">
      <c r="A82" s="28" t="n">
        <f aca="false">A81+1</f>
        <v>71</v>
      </c>
      <c r="B82" s="123" t="s">
        <v>366</v>
      </c>
      <c r="C82" s="33" t="s">
        <v>37</v>
      </c>
      <c r="D82" s="33" t="n">
        <v>901</v>
      </c>
      <c r="E82" s="133" t="s">
        <v>346</v>
      </c>
      <c r="F82" s="35" t="s">
        <v>39</v>
      </c>
      <c r="G82" s="36" t="n">
        <v>1</v>
      </c>
      <c r="H82" s="36" t="n">
        <v>1</v>
      </c>
      <c r="I82" s="36" t="n">
        <v>11</v>
      </c>
      <c r="J82" s="36" t="n">
        <v>6</v>
      </c>
      <c r="K82" s="37" t="n">
        <v>90</v>
      </c>
      <c r="L82" s="37" t="n">
        <v>91</v>
      </c>
      <c r="M82" s="37" t="n">
        <v>92</v>
      </c>
      <c r="N82" s="37" t="n">
        <v>92</v>
      </c>
      <c r="O82" s="38" t="n">
        <f aca="false">SUM(K82:N82)</f>
        <v>365</v>
      </c>
      <c r="P82" s="37" t="n">
        <f aca="false">G82*I82*K82*H82</f>
        <v>990</v>
      </c>
      <c r="Q82" s="37" t="n">
        <f aca="false">G82*I82*L82*H82</f>
        <v>1001</v>
      </c>
      <c r="R82" s="37" t="n">
        <f aca="false">G82*I82*M82*H82</f>
        <v>1012</v>
      </c>
      <c r="S82" s="37" t="n">
        <f aca="false">G82*I82*N82*H82</f>
        <v>1012</v>
      </c>
      <c r="T82" s="38" t="n">
        <f aca="false">SUM(P82:S82)</f>
        <v>4015</v>
      </c>
      <c r="U82" s="37" t="n">
        <v>120</v>
      </c>
      <c r="V82" s="121"/>
      <c r="W82" s="121"/>
      <c r="X82" s="40" t="n">
        <f aca="false">P82*V82+G82*H82*K82*U82*W82</f>
        <v>0</v>
      </c>
      <c r="Y82" s="40" t="n">
        <f aca="false">Q82*V82+G82*H82*L82*U82*W82</f>
        <v>0</v>
      </c>
      <c r="Z82" s="40" t="n">
        <f aca="false">R82*V82+G82*H82*M82*W82*U82</f>
        <v>0</v>
      </c>
      <c r="AA82" s="40" t="n">
        <f aca="false">S82*V82+G82*H82*N82*U82*W82</f>
        <v>0</v>
      </c>
      <c r="AB82" s="41" t="n">
        <f aca="false">SUM(X82:AA82)</f>
        <v>0</v>
      </c>
    </row>
    <row r="83" s="31" customFormat="true" ht="14.1" hidden="false" customHeight="true" outlineLevel="0" collapsed="false">
      <c r="A83" s="28" t="n">
        <f aca="false">A82+1</f>
        <v>72</v>
      </c>
      <c r="B83" s="123" t="s">
        <v>366</v>
      </c>
      <c r="C83" s="33" t="s">
        <v>37</v>
      </c>
      <c r="D83" s="33" t="n">
        <v>901</v>
      </c>
      <c r="E83" s="133" t="s">
        <v>368</v>
      </c>
      <c r="F83" s="35" t="s">
        <v>39</v>
      </c>
      <c r="G83" s="36" t="n">
        <v>1</v>
      </c>
      <c r="H83" s="36" t="n">
        <v>1</v>
      </c>
      <c r="I83" s="36" t="n">
        <v>10</v>
      </c>
      <c r="J83" s="36" t="n">
        <v>6</v>
      </c>
      <c r="K83" s="37" t="n">
        <v>73</v>
      </c>
      <c r="L83" s="37" t="n">
        <v>76</v>
      </c>
      <c r="M83" s="37" t="n">
        <v>79</v>
      </c>
      <c r="N83" s="37" t="n">
        <v>78</v>
      </c>
      <c r="O83" s="38" t="n">
        <f aca="false">SUM(K83:N83)</f>
        <v>306</v>
      </c>
      <c r="P83" s="37" t="n">
        <f aca="false">G83*I83*K83*H83</f>
        <v>730</v>
      </c>
      <c r="Q83" s="37" t="n">
        <f aca="false">G83*I83*L83*H83</f>
        <v>760</v>
      </c>
      <c r="R83" s="37" t="n">
        <f aca="false">G83*I83*M83*H83</f>
        <v>790</v>
      </c>
      <c r="S83" s="37" t="n">
        <f aca="false">G83*I83*N83*H83</f>
        <v>780</v>
      </c>
      <c r="T83" s="38" t="n">
        <f aca="false">SUM(P83:S83)</f>
        <v>3060</v>
      </c>
      <c r="U83" s="37" t="n">
        <v>170</v>
      </c>
      <c r="V83" s="121"/>
      <c r="W83" s="121"/>
      <c r="X83" s="40" t="n">
        <f aca="false">P83*V83+G83*H83*K83*U83*W83</f>
        <v>0</v>
      </c>
      <c r="Y83" s="40" t="n">
        <f aca="false">Q83*V83+G83*H83*L83*U83*W83</f>
        <v>0</v>
      </c>
      <c r="Z83" s="40" t="n">
        <f aca="false">R83*V83+G83*H83*M83*W83*U83</f>
        <v>0</v>
      </c>
      <c r="AA83" s="40" t="n">
        <f aca="false">S83*V83+G83*H83*N83*U83*W83</f>
        <v>0</v>
      </c>
      <c r="AB83" s="41" t="n">
        <f aca="false">SUM(X83:AA83)</f>
        <v>0</v>
      </c>
    </row>
    <row r="84" s="31" customFormat="true" ht="25.5" hidden="false" customHeight="true" outlineLevel="0" collapsed="false">
      <c r="A84" s="28" t="n">
        <f aca="false">A83+1</f>
        <v>73</v>
      </c>
      <c r="B84" s="123" t="s">
        <v>366</v>
      </c>
      <c r="C84" s="33" t="s">
        <v>37</v>
      </c>
      <c r="D84" s="33" t="n">
        <v>901</v>
      </c>
      <c r="E84" s="133" t="s">
        <v>346</v>
      </c>
      <c r="F84" s="35" t="s">
        <v>39</v>
      </c>
      <c r="G84" s="36" t="n">
        <v>1</v>
      </c>
      <c r="H84" s="36" t="n">
        <v>1</v>
      </c>
      <c r="I84" s="36" t="n">
        <v>10</v>
      </c>
      <c r="J84" s="36" t="n">
        <v>6</v>
      </c>
      <c r="K84" s="37" t="n">
        <v>73</v>
      </c>
      <c r="L84" s="37" t="n">
        <v>76</v>
      </c>
      <c r="M84" s="37" t="n">
        <v>79</v>
      </c>
      <c r="N84" s="37" t="n">
        <v>78</v>
      </c>
      <c r="O84" s="38" t="n">
        <f aca="false">SUM(K84:N84)</f>
        <v>306</v>
      </c>
      <c r="P84" s="37" t="n">
        <f aca="false">G84*I84*K84*H84</f>
        <v>730</v>
      </c>
      <c r="Q84" s="37" t="n">
        <f aca="false">G84*I84*L84*H84</f>
        <v>760</v>
      </c>
      <c r="R84" s="37" t="n">
        <f aca="false">G84*I84*M84*H84</f>
        <v>790</v>
      </c>
      <c r="S84" s="37" t="n">
        <f aca="false">G84*I84*N84*H84</f>
        <v>780</v>
      </c>
      <c r="T84" s="38" t="n">
        <f aca="false">SUM(P84:S84)</f>
        <v>3060</v>
      </c>
      <c r="U84" s="37" t="n">
        <v>250</v>
      </c>
      <c r="V84" s="121"/>
      <c r="W84" s="121"/>
      <c r="X84" s="40" t="n">
        <f aca="false">P84*V84+G84*H84*K84*U84*W84</f>
        <v>0</v>
      </c>
      <c r="Y84" s="40" t="n">
        <f aca="false">Q84*V84+G84*H84*L84*U84*W84</f>
        <v>0</v>
      </c>
      <c r="Z84" s="40" t="n">
        <f aca="false">R84*V84+G84*H84*M84*W84*U84</f>
        <v>0</v>
      </c>
      <c r="AA84" s="40" t="n">
        <f aca="false">S84*V84+G84*H84*N84*U84*W84</f>
        <v>0</v>
      </c>
      <c r="AB84" s="41" t="n">
        <f aca="false">SUM(X84:AA84)</f>
        <v>0</v>
      </c>
    </row>
    <row r="85" s="31" customFormat="true" ht="14.1" hidden="false" customHeight="true" outlineLevel="0" collapsed="false">
      <c r="A85" s="28" t="n">
        <f aca="false">A84+1</f>
        <v>74</v>
      </c>
      <c r="B85" s="123" t="s">
        <v>366</v>
      </c>
      <c r="C85" s="33" t="s">
        <v>37</v>
      </c>
      <c r="D85" s="33" t="n">
        <v>901</v>
      </c>
      <c r="E85" s="133" t="s">
        <v>347</v>
      </c>
      <c r="F85" s="35" t="s">
        <v>39</v>
      </c>
      <c r="G85" s="36" t="n">
        <v>1</v>
      </c>
      <c r="H85" s="36" t="n">
        <v>1</v>
      </c>
      <c r="I85" s="36" t="n">
        <v>10</v>
      </c>
      <c r="J85" s="36" t="n">
        <v>6</v>
      </c>
      <c r="K85" s="37" t="n">
        <v>73</v>
      </c>
      <c r="L85" s="37" t="n">
        <v>76</v>
      </c>
      <c r="M85" s="37" t="n">
        <v>79</v>
      </c>
      <c r="N85" s="37" t="n">
        <v>78</v>
      </c>
      <c r="O85" s="38" t="n">
        <f aca="false">SUM(K85:N85)</f>
        <v>306</v>
      </c>
      <c r="P85" s="37" t="n">
        <f aca="false">G85*I85*K85*H85</f>
        <v>730</v>
      </c>
      <c r="Q85" s="37" t="n">
        <f aca="false">G85*I85*L85*H85</f>
        <v>760</v>
      </c>
      <c r="R85" s="37" t="n">
        <f aca="false">G85*I85*M85*H85</f>
        <v>790</v>
      </c>
      <c r="S85" s="37" t="n">
        <f aca="false">G85*I85*N85*H85</f>
        <v>780</v>
      </c>
      <c r="T85" s="38" t="n">
        <f aca="false">SUM(P85:S85)</f>
        <v>3060</v>
      </c>
      <c r="U85" s="37" t="n">
        <v>250</v>
      </c>
      <c r="V85" s="121"/>
      <c r="W85" s="121"/>
      <c r="X85" s="40" t="n">
        <f aca="false">P85*V85+G85*H85*K85*U85*W85</f>
        <v>0</v>
      </c>
      <c r="Y85" s="40" t="n">
        <f aca="false">Q85*V85+G85*H85*L85*U85*W85</f>
        <v>0</v>
      </c>
      <c r="Z85" s="40" t="n">
        <f aca="false">R85*V85+G85*H85*M85*W85*U85</f>
        <v>0</v>
      </c>
      <c r="AA85" s="40" t="n">
        <f aca="false">S85*V85+G85*H85*N85*U85*W85</f>
        <v>0</v>
      </c>
      <c r="AB85" s="41" t="n">
        <f aca="false">SUM(X85:AA85)</f>
        <v>0</v>
      </c>
    </row>
    <row r="86" s="31" customFormat="true" ht="14.1" hidden="false" customHeight="true" outlineLevel="0" collapsed="false">
      <c r="A86" s="28" t="n">
        <f aca="false">A85+1</f>
        <v>75</v>
      </c>
      <c r="B86" s="123" t="s">
        <v>366</v>
      </c>
      <c r="C86" s="33" t="s">
        <v>37</v>
      </c>
      <c r="D86" s="33" t="n">
        <v>901</v>
      </c>
      <c r="E86" s="133" t="s">
        <v>346</v>
      </c>
      <c r="F86" s="35" t="s">
        <v>39</v>
      </c>
      <c r="G86" s="36" t="n">
        <v>1</v>
      </c>
      <c r="H86" s="36" t="n">
        <v>1</v>
      </c>
      <c r="I86" s="36" t="n">
        <v>11</v>
      </c>
      <c r="J86" s="36" t="n">
        <v>6</v>
      </c>
      <c r="K86" s="37" t="n">
        <v>73</v>
      </c>
      <c r="L86" s="37" t="n">
        <v>76</v>
      </c>
      <c r="M86" s="37" t="n">
        <v>79</v>
      </c>
      <c r="N86" s="37" t="n">
        <v>78</v>
      </c>
      <c r="O86" s="38" t="n">
        <f aca="false">SUM(K86:N86)</f>
        <v>306</v>
      </c>
      <c r="P86" s="37" t="n">
        <f aca="false">G86*I86*K86*H86</f>
        <v>803</v>
      </c>
      <c r="Q86" s="37" t="n">
        <f aca="false">G86*I86*L86*H86</f>
        <v>836</v>
      </c>
      <c r="R86" s="37" t="n">
        <f aca="false">G86*I86*M86*H86</f>
        <v>869</v>
      </c>
      <c r="S86" s="37" t="n">
        <f aca="false">G86*I86*N86*H86</f>
        <v>858</v>
      </c>
      <c r="T86" s="38" t="n">
        <f aca="false">SUM(P86:S86)</f>
        <v>3366</v>
      </c>
      <c r="U86" s="37" t="n">
        <v>250</v>
      </c>
      <c r="V86" s="121"/>
      <c r="W86" s="121"/>
      <c r="X86" s="40" t="n">
        <f aca="false">P86*V86+G86*H86*K86*U86*W86</f>
        <v>0</v>
      </c>
      <c r="Y86" s="40" t="n">
        <f aca="false">Q86*V86+G86*H86*L86*U86*W86</f>
        <v>0</v>
      </c>
      <c r="Z86" s="40" t="n">
        <f aca="false">R86*V86+G86*H86*M86*W86*U86</f>
        <v>0</v>
      </c>
      <c r="AA86" s="40" t="n">
        <f aca="false">S86*V86+G86*H86*N86*U86*W86</f>
        <v>0</v>
      </c>
      <c r="AB86" s="41" t="n">
        <f aca="false">SUM(X86:AA86)</f>
        <v>0</v>
      </c>
    </row>
    <row r="87" s="31" customFormat="true" ht="14.1" hidden="false" customHeight="true" outlineLevel="0" collapsed="false">
      <c r="A87" s="28" t="n">
        <f aca="false">A86+1</f>
        <v>76</v>
      </c>
      <c r="B87" s="123" t="s">
        <v>366</v>
      </c>
      <c r="C87" s="33" t="s">
        <v>37</v>
      </c>
      <c r="D87" s="33" t="n">
        <v>901</v>
      </c>
      <c r="E87" s="133" t="s">
        <v>347</v>
      </c>
      <c r="F87" s="35" t="s">
        <v>39</v>
      </c>
      <c r="G87" s="36" t="n">
        <v>1</v>
      </c>
      <c r="H87" s="36" t="n">
        <v>1</v>
      </c>
      <c r="I87" s="36" t="n">
        <v>11</v>
      </c>
      <c r="J87" s="36" t="n">
        <v>6</v>
      </c>
      <c r="K87" s="37" t="n">
        <v>73</v>
      </c>
      <c r="L87" s="37" t="n">
        <v>76</v>
      </c>
      <c r="M87" s="37" t="n">
        <v>79</v>
      </c>
      <c r="N87" s="37" t="n">
        <v>78</v>
      </c>
      <c r="O87" s="38" t="n">
        <f aca="false">SUM(K87:N87)</f>
        <v>306</v>
      </c>
      <c r="P87" s="37" t="n">
        <f aca="false">G87*I87*K87*H87</f>
        <v>803</v>
      </c>
      <c r="Q87" s="37" t="n">
        <f aca="false">G87*I87*L87*H87</f>
        <v>836</v>
      </c>
      <c r="R87" s="37" t="n">
        <f aca="false">G87*I87*M87*H87</f>
        <v>869</v>
      </c>
      <c r="S87" s="37" t="n">
        <f aca="false">G87*I87*N87*H87</f>
        <v>858</v>
      </c>
      <c r="T87" s="38" t="n">
        <f aca="false">SUM(P87:S87)</f>
        <v>3366</v>
      </c>
      <c r="U87" s="37" t="n">
        <v>180</v>
      </c>
      <c r="V87" s="121"/>
      <c r="W87" s="121"/>
      <c r="X87" s="40" t="n">
        <f aca="false">P87*V87+G87*H87*K87*U87*W87</f>
        <v>0</v>
      </c>
      <c r="Y87" s="40" t="n">
        <f aca="false">Q87*V87+G87*H87*L87*U87*W87</f>
        <v>0</v>
      </c>
      <c r="Z87" s="40" t="n">
        <f aca="false">R87*V87+G87*H87*M87*W87*U87</f>
        <v>0</v>
      </c>
      <c r="AA87" s="40" t="n">
        <f aca="false">S87*V87+G87*H87*N87*U87*W87</f>
        <v>0</v>
      </c>
      <c r="AB87" s="41" t="n">
        <f aca="false">SUM(X87:AA87)</f>
        <v>0</v>
      </c>
    </row>
    <row r="88" s="31" customFormat="true" ht="14.1" hidden="false" customHeight="true" outlineLevel="0" collapsed="false">
      <c r="A88" s="28" t="n">
        <f aca="false">A87+1</f>
        <v>77</v>
      </c>
      <c r="B88" s="123" t="s">
        <v>370</v>
      </c>
      <c r="C88" s="33" t="s">
        <v>37</v>
      </c>
      <c r="D88" s="33" t="n">
        <v>901</v>
      </c>
      <c r="E88" s="133" t="s">
        <v>349</v>
      </c>
      <c r="F88" s="35" t="s">
        <v>39</v>
      </c>
      <c r="G88" s="36" t="n">
        <v>1</v>
      </c>
      <c r="H88" s="36" t="n">
        <v>1</v>
      </c>
      <c r="I88" s="36" t="n">
        <v>10</v>
      </c>
      <c r="J88" s="36" t="n">
        <v>5</v>
      </c>
      <c r="K88" s="37" t="n">
        <v>57</v>
      </c>
      <c r="L88" s="37" t="n">
        <v>60</v>
      </c>
      <c r="M88" s="37" t="n">
        <v>66</v>
      </c>
      <c r="N88" s="37" t="n">
        <v>64</v>
      </c>
      <c r="O88" s="38" t="n">
        <f aca="false">SUM(K88:N88)</f>
        <v>247</v>
      </c>
      <c r="P88" s="37" t="n">
        <f aca="false">G88*I88*K88*H88</f>
        <v>570</v>
      </c>
      <c r="Q88" s="37" t="n">
        <f aca="false">G88*I88*L88*H88</f>
        <v>600</v>
      </c>
      <c r="R88" s="37" t="n">
        <f aca="false">G88*I88*M88*H88</f>
        <v>660</v>
      </c>
      <c r="S88" s="37" t="n">
        <f aca="false">G88*I88*N88*H88</f>
        <v>640</v>
      </c>
      <c r="T88" s="38" t="n">
        <f aca="false">SUM(P88:S88)</f>
        <v>2470</v>
      </c>
      <c r="U88" s="37" t="n">
        <v>180</v>
      </c>
      <c r="V88" s="121"/>
      <c r="W88" s="121"/>
      <c r="X88" s="40" t="n">
        <f aca="false">P88*V88+G88*H88*K88*U88*W88</f>
        <v>0</v>
      </c>
      <c r="Y88" s="40" t="n">
        <f aca="false">Q88*V88+G88*H88*L88*U88*W88</f>
        <v>0</v>
      </c>
      <c r="Z88" s="40" t="n">
        <f aca="false">R88*V88+G88*H88*M88*W88*U88</f>
        <v>0</v>
      </c>
      <c r="AA88" s="40" t="n">
        <f aca="false">S88*V88+G88*H88*N88*U88*W88</f>
        <v>0</v>
      </c>
      <c r="AB88" s="41" t="n">
        <f aca="false">SUM(X88:AA88)</f>
        <v>0</v>
      </c>
    </row>
    <row r="89" s="31" customFormat="true" ht="14.1" hidden="false" customHeight="true" outlineLevel="0" collapsed="false">
      <c r="A89" s="28" t="n">
        <f aca="false">A88+1</f>
        <v>78</v>
      </c>
      <c r="B89" s="123" t="s">
        <v>366</v>
      </c>
      <c r="C89" s="33" t="s">
        <v>37</v>
      </c>
      <c r="D89" s="33" t="n">
        <v>901</v>
      </c>
      <c r="E89" s="133" t="s">
        <v>368</v>
      </c>
      <c r="F89" s="35" t="s">
        <v>39</v>
      </c>
      <c r="G89" s="36" t="n">
        <v>1</v>
      </c>
      <c r="H89" s="36" t="n">
        <v>1</v>
      </c>
      <c r="I89" s="36" t="n">
        <v>11</v>
      </c>
      <c r="J89" s="36" t="n">
        <v>5</v>
      </c>
      <c r="K89" s="37" t="n">
        <v>57</v>
      </c>
      <c r="L89" s="37" t="n">
        <v>60</v>
      </c>
      <c r="M89" s="37" t="n">
        <v>66</v>
      </c>
      <c r="N89" s="37" t="n">
        <v>64</v>
      </c>
      <c r="O89" s="38" t="n">
        <f aca="false">SUM(K89:N89)</f>
        <v>247</v>
      </c>
      <c r="P89" s="37" t="n">
        <f aca="false">G89*I89*K89*H89</f>
        <v>627</v>
      </c>
      <c r="Q89" s="37" t="n">
        <f aca="false">G89*I89*L89*H89</f>
        <v>660</v>
      </c>
      <c r="R89" s="37" t="n">
        <f aca="false">G89*I89*M89*H89</f>
        <v>726</v>
      </c>
      <c r="S89" s="37" t="n">
        <f aca="false">G89*I89*N89*H89</f>
        <v>704</v>
      </c>
      <c r="T89" s="38" t="n">
        <f aca="false">SUM(P89:S89)</f>
        <v>2717</v>
      </c>
      <c r="U89" s="37" t="n">
        <v>180</v>
      </c>
      <c r="V89" s="121"/>
      <c r="W89" s="121"/>
      <c r="X89" s="40" t="n">
        <f aca="false">P89*V89+G89*H89*K89*U89*W89</f>
        <v>0</v>
      </c>
      <c r="Y89" s="40" t="n">
        <f aca="false">Q89*V89+G89*H89*L89*U89*W89</f>
        <v>0</v>
      </c>
      <c r="Z89" s="40" t="n">
        <f aca="false">R89*V89+G89*H89*M89*W89*U89</f>
        <v>0</v>
      </c>
      <c r="AA89" s="40" t="n">
        <f aca="false">S89*V89+G89*H89*N89*U89*W89</f>
        <v>0</v>
      </c>
      <c r="AB89" s="41" t="n">
        <f aca="false">SUM(X89:AA89)</f>
        <v>0</v>
      </c>
    </row>
    <row r="90" s="31" customFormat="true" ht="16.5" hidden="false" customHeight="true" outlineLevel="0" collapsed="false">
      <c r="A90" s="28" t="n">
        <f aca="false">A89+1</f>
        <v>79</v>
      </c>
      <c r="B90" s="123" t="s">
        <v>371</v>
      </c>
      <c r="C90" s="33" t="s">
        <v>37</v>
      </c>
      <c r="D90" s="33" t="n">
        <v>901</v>
      </c>
      <c r="E90" s="133" t="s">
        <v>348</v>
      </c>
      <c r="F90" s="35" t="s">
        <v>39</v>
      </c>
      <c r="G90" s="36" t="n">
        <v>1</v>
      </c>
      <c r="H90" s="36" t="n">
        <v>1</v>
      </c>
      <c r="I90" s="36" t="n">
        <v>11</v>
      </c>
      <c r="J90" s="36" t="n">
        <v>5</v>
      </c>
      <c r="K90" s="37" t="n">
        <v>57</v>
      </c>
      <c r="L90" s="37" t="n">
        <v>60</v>
      </c>
      <c r="M90" s="37" t="n">
        <v>66</v>
      </c>
      <c r="N90" s="37" t="n">
        <v>65</v>
      </c>
      <c r="O90" s="38" t="n">
        <f aca="false">SUM(K90:N90)</f>
        <v>248</v>
      </c>
      <c r="P90" s="37" t="n">
        <f aca="false">G90*I90*K90*H90</f>
        <v>627</v>
      </c>
      <c r="Q90" s="37" t="n">
        <f aca="false">G90*I90*L90*H90</f>
        <v>660</v>
      </c>
      <c r="R90" s="37" t="n">
        <f aca="false">G90*I90*M90*H90</f>
        <v>726</v>
      </c>
      <c r="S90" s="37" t="n">
        <f aca="false">G90*I90*N90*H90</f>
        <v>715</v>
      </c>
      <c r="T90" s="38" t="n">
        <f aca="false">SUM(P90:S90)</f>
        <v>2728</v>
      </c>
      <c r="U90" s="37" t="n">
        <v>180</v>
      </c>
      <c r="V90" s="121"/>
      <c r="W90" s="121"/>
      <c r="X90" s="40" t="n">
        <f aca="false">P90*V90+G90*H90*K90*U90*W90</f>
        <v>0</v>
      </c>
      <c r="Y90" s="40" t="n">
        <f aca="false">Q90*V90+G90*H90*L90*U90*W90</f>
        <v>0</v>
      </c>
      <c r="Z90" s="40" t="n">
        <f aca="false">R90*V90+G90*H90*M90*W90*U90</f>
        <v>0</v>
      </c>
      <c r="AA90" s="40" t="n">
        <f aca="false">S90*V90+G90*H90*N90*U90*W90</f>
        <v>0</v>
      </c>
      <c r="AB90" s="41" t="n">
        <f aca="false">SUM(X90:AA90)</f>
        <v>0</v>
      </c>
    </row>
    <row r="91" s="31" customFormat="true" ht="14.1" hidden="false" customHeight="true" outlineLevel="0" collapsed="false">
      <c r="A91" s="28" t="n">
        <f aca="false">A90+1</f>
        <v>80</v>
      </c>
      <c r="B91" s="123" t="s">
        <v>371</v>
      </c>
      <c r="C91" s="33" t="s">
        <v>37</v>
      </c>
      <c r="D91" s="33" t="n">
        <v>901</v>
      </c>
      <c r="E91" s="133" t="s">
        <v>348</v>
      </c>
      <c r="F91" s="35" t="s">
        <v>39</v>
      </c>
      <c r="G91" s="36" t="n">
        <v>1</v>
      </c>
      <c r="H91" s="36" t="n">
        <v>1</v>
      </c>
      <c r="I91" s="36" t="n">
        <v>11</v>
      </c>
      <c r="J91" s="36" t="n">
        <v>5</v>
      </c>
      <c r="K91" s="37" t="n">
        <v>57</v>
      </c>
      <c r="L91" s="37" t="n">
        <v>60</v>
      </c>
      <c r="M91" s="37" t="n">
        <v>66</v>
      </c>
      <c r="N91" s="37" t="n">
        <v>65</v>
      </c>
      <c r="O91" s="38" t="n">
        <f aca="false">SUM(K91:N91)</f>
        <v>248</v>
      </c>
      <c r="P91" s="37" t="n">
        <f aca="false">G91*I91*K91*H91</f>
        <v>627</v>
      </c>
      <c r="Q91" s="37" t="n">
        <f aca="false">G91*I91*L91*H91</f>
        <v>660</v>
      </c>
      <c r="R91" s="37" t="n">
        <f aca="false">G91*I91*M91*H91</f>
        <v>726</v>
      </c>
      <c r="S91" s="37" t="n">
        <f aca="false">G91*I91*N91*H91</f>
        <v>715</v>
      </c>
      <c r="T91" s="38" t="n">
        <f aca="false">SUM(P91:S91)</f>
        <v>2728</v>
      </c>
      <c r="U91" s="37" t="n">
        <v>180</v>
      </c>
      <c r="V91" s="121"/>
      <c r="W91" s="121"/>
      <c r="X91" s="40" t="n">
        <f aca="false">P91*V91+G91*H91*K91*U91*W91</f>
        <v>0</v>
      </c>
      <c r="Y91" s="40" t="n">
        <f aca="false">Q91*V91+G91*H91*L91*U91*W91</f>
        <v>0</v>
      </c>
      <c r="Z91" s="40" t="n">
        <f aca="false">R91*V91+G91*H91*M91*W91*U91</f>
        <v>0</v>
      </c>
      <c r="AA91" s="40" t="n">
        <f aca="false">S91*V91+G91*H91*N91*U91*W91</f>
        <v>0</v>
      </c>
      <c r="AB91" s="41" t="n">
        <f aca="false">SUM(X91:AA91)</f>
        <v>0</v>
      </c>
    </row>
    <row r="92" s="31" customFormat="true" ht="14.1" hidden="false" customHeight="true" outlineLevel="0" collapsed="false">
      <c r="A92" s="28" t="n">
        <f aca="false">A91+1</f>
        <v>81</v>
      </c>
      <c r="B92" s="123" t="s">
        <v>371</v>
      </c>
      <c r="C92" s="33" t="s">
        <v>37</v>
      </c>
      <c r="D92" s="33" t="n">
        <v>901</v>
      </c>
      <c r="E92" s="133" t="s">
        <v>347</v>
      </c>
      <c r="F92" s="35" t="s">
        <v>39</v>
      </c>
      <c r="G92" s="36" t="n">
        <v>1</v>
      </c>
      <c r="H92" s="36" t="n">
        <v>1</v>
      </c>
      <c r="I92" s="36" t="n">
        <v>11</v>
      </c>
      <c r="J92" s="36" t="n">
        <v>5</v>
      </c>
      <c r="K92" s="37" t="n">
        <v>73</v>
      </c>
      <c r="L92" s="37" t="n">
        <v>76</v>
      </c>
      <c r="M92" s="37" t="n">
        <v>79</v>
      </c>
      <c r="N92" s="37" t="n">
        <v>78</v>
      </c>
      <c r="O92" s="38" t="n">
        <f aca="false">SUM(K92:N92)</f>
        <v>306</v>
      </c>
      <c r="P92" s="37" t="n">
        <f aca="false">G92*I92*K92*H92</f>
        <v>803</v>
      </c>
      <c r="Q92" s="37" t="n">
        <f aca="false">G92*I92*L92*H92</f>
        <v>836</v>
      </c>
      <c r="R92" s="37" t="n">
        <f aca="false">G92*I92*M92*H92</f>
        <v>869</v>
      </c>
      <c r="S92" s="37" t="n">
        <f aca="false">G92*I92*N92*H92</f>
        <v>858</v>
      </c>
      <c r="T92" s="38" t="n">
        <f aca="false">SUM(P92:S92)</f>
        <v>3366</v>
      </c>
      <c r="U92" s="37" t="n">
        <v>250</v>
      </c>
      <c r="V92" s="121"/>
      <c r="W92" s="121"/>
      <c r="X92" s="40" t="n">
        <f aca="false">P92*V92+G92*H92*K92*U92*W92</f>
        <v>0</v>
      </c>
      <c r="Y92" s="40" t="n">
        <f aca="false">Q92*V92+G92*H92*L92*U92*W92</f>
        <v>0</v>
      </c>
      <c r="Z92" s="40" t="n">
        <f aca="false">R92*V92+G92*H92*M92*W92*U92</f>
        <v>0</v>
      </c>
      <c r="AA92" s="40" t="n">
        <f aca="false">S92*V92+G92*H92*N92*U92*W92</f>
        <v>0</v>
      </c>
      <c r="AB92" s="41" t="n">
        <f aca="false">SUM(X92:AA92)</f>
        <v>0</v>
      </c>
    </row>
    <row r="93" s="31" customFormat="true" ht="14.1" hidden="false" customHeight="true" outlineLevel="0" collapsed="false">
      <c r="A93" s="28" t="n">
        <f aca="false">A92+1</f>
        <v>82</v>
      </c>
      <c r="B93" s="123" t="s">
        <v>371</v>
      </c>
      <c r="C93" s="33" t="s">
        <v>37</v>
      </c>
      <c r="D93" s="33" t="n">
        <v>901</v>
      </c>
      <c r="E93" s="133" t="s">
        <v>347</v>
      </c>
      <c r="F93" s="35" t="s">
        <v>39</v>
      </c>
      <c r="G93" s="36" t="n">
        <v>1</v>
      </c>
      <c r="H93" s="36" t="n">
        <v>1</v>
      </c>
      <c r="I93" s="36" t="n">
        <v>11</v>
      </c>
      <c r="J93" s="36" t="n">
        <v>6</v>
      </c>
      <c r="K93" s="37" t="n">
        <v>73</v>
      </c>
      <c r="L93" s="37" t="n">
        <v>76</v>
      </c>
      <c r="M93" s="37" t="n">
        <v>79</v>
      </c>
      <c r="N93" s="37" t="n">
        <v>78</v>
      </c>
      <c r="O93" s="38" t="n">
        <f aca="false">SUM(K93:N93)</f>
        <v>306</v>
      </c>
      <c r="P93" s="37" t="n">
        <f aca="false">G93*I93*K93*H93</f>
        <v>803</v>
      </c>
      <c r="Q93" s="37" t="n">
        <f aca="false">G93*I93*L93*H93</f>
        <v>836</v>
      </c>
      <c r="R93" s="37" t="n">
        <f aca="false">G93*I93*M93*H93</f>
        <v>869</v>
      </c>
      <c r="S93" s="37" t="n">
        <f aca="false">G93*I93*N93*H93</f>
        <v>858</v>
      </c>
      <c r="T93" s="38" t="n">
        <f aca="false">SUM(P93:S93)</f>
        <v>3366</v>
      </c>
      <c r="U93" s="37" t="n">
        <v>250</v>
      </c>
      <c r="V93" s="121"/>
      <c r="W93" s="121"/>
      <c r="X93" s="40" t="n">
        <f aca="false">P93*V93+G93*H93*K93*U93*W93</f>
        <v>0</v>
      </c>
      <c r="Y93" s="40" t="n">
        <f aca="false">Q93*V93+G93*H93*L93*U93*W93</f>
        <v>0</v>
      </c>
      <c r="Z93" s="40" t="n">
        <f aca="false">R93*V93+G93*H93*M93*W93*U93</f>
        <v>0</v>
      </c>
      <c r="AA93" s="40" t="n">
        <f aca="false">S93*V93+G93*H93*N93*U93*W93</f>
        <v>0</v>
      </c>
      <c r="AB93" s="41" t="n">
        <f aca="false">SUM(X93:AA93)</f>
        <v>0</v>
      </c>
    </row>
    <row r="94" s="31" customFormat="true" ht="14.1" hidden="false" customHeight="true" outlineLevel="0" collapsed="false">
      <c r="A94" s="28" t="n">
        <f aca="false">A93+1</f>
        <v>83</v>
      </c>
      <c r="B94" s="123" t="s">
        <v>371</v>
      </c>
      <c r="C94" s="33" t="s">
        <v>37</v>
      </c>
      <c r="D94" s="33" t="n">
        <v>901</v>
      </c>
      <c r="E94" s="133" t="s">
        <v>348</v>
      </c>
      <c r="F94" s="35" t="s">
        <v>39</v>
      </c>
      <c r="G94" s="36" t="n">
        <v>1</v>
      </c>
      <c r="H94" s="36" t="n">
        <v>1</v>
      </c>
      <c r="I94" s="36" t="n">
        <v>11</v>
      </c>
      <c r="J94" s="36" t="n">
        <v>5</v>
      </c>
      <c r="K94" s="37" t="n">
        <v>73</v>
      </c>
      <c r="L94" s="37" t="n">
        <v>76</v>
      </c>
      <c r="M94" s="37" t="n">
        <v>79</v>
      </c>
      <c r="N94" s="37" t="n">
        <v>78</v>
      </c>
      <c r="O94" s="38" t="n">
        <f aca="false">SUM(K94:N94)</f>
        <v>306</v>
      </c>
      <c r="P94" s="37" t="n">
        <f aca="false">G94*I94*K94*H94</f>
        <v>803</v>
      </c>
      <c r="Q94" s="37" t="n">
        <f aca="false">G94*I94*L94*H94</f>
        <v>836</v>
      </c>
      <c r="R94" s="37" t="n">
        <f aca="false">G94*I94*M94*H94</f>
        <v>869</v>
      </c>
      <c r="S94" s="37" t="n">
        <f aca="false">G94*I94*N94*H94</f>
        <v>858</v>
      </c>
      <c r="T94" s="38" t="n">
        <f aca="false">SUM(P94:S94)</f>
        <v>3366</v>
      </c>
      <c r="U94" s="37" t="n">
        <v>200</v>
      </c>
      <c r="V94" s="121"/>
      <c r="W94" s="121"/>
      <c r="X94" s="40" t="n">
        <f aca="false">P94*V94+G94*H94*K94*U94*W94</f>
        <v>0</v>
      </c>
      <c r="Y94" s="40" t="n">
        <f aca="false">Q94*V94+G94*H94*L94*U94*W94</f>
        <v>0</v>
      </c>
      <c r="Z94" s="40" t="n">
        <f aca="false">R94*V94+G94*H94*M94*W94*U94</f>
        <v>0</v>
      </c>
      <c r="AA94" s="40" t="n">
        <f aca="false">S94*V94+G94*H94*N94*U94*W94</f>
        <v>0</v>
      </c>
      <c r="AB94" s="41" t="n">
        <f aca="false">SUM(X94:AA94)</f>
        <v>0</v>
      </c>
    </row>
    <row r="95" s="31" customFormat="true" ht="14.1" hidden="false" customHeight="true" outlineLevel="0" collapsed="false">
      <c r="A95" s="28" t="n">
        <f aca="false">A94+1</f>
        <v>84</v>
      </c>
      <c r="B95" s="123" t="s">
        <v>371</v>
      </c>
      <c r="C95" s="33" t="s">
        <v>37</v>
      </c>
      <c r="D95" s="33" t="n">
        <v>901</v>
      </c>
      <c r="E95" s="133" t="s">
        <v>346</v>
      </c>
      <c r="F95" s="35" t="s">
        <v>39</v>
      </c>
      <c r="G95" s="36" t="n">
        <v>1</v>
      </c>
      <c r="H95" s="36" t="n">
        <v>2</v>
      </c>
      <c r="I95" s="36" t="n">
        <v>11</v>
      </c>
      <c r="J95" s="36" t="n">
        <v>5</v>
      </c>
      <c r="K95" s="37" t="n">
        <v>73</v>
      </c>
      <c r="L95" s="37" t="n">
        <v>76</v>
      </c>
      <c r="M95" s="37" t="n">
        <v>79</v>
      </c>
      <c r="N95" s="37" t="n">
        <v>78</v>
      </c>
      <c r="O95" s="38" t="n">
        <f aca="false">SUM(K95:N95)</f>
        <v>306</v>
      </c>
      <c r="P95" s="37" t="n">
        <f aca="false">G95*I95*K95*H95</f>
        <v>1606</v>
      </c>
      <c r="Q95" s="37" t="n">
        <f aca="false">G95*I95*L95*H95</f>
        <v>1672</v>
      </c>
      <c r="R95" s="37" t="n">
        <f aca="false">G95*I95*M95*H95</f>
        <v>1738</v>
      </c>
      <c r="S95" s="37" t="n">
        <f aca="false">G95*I95*N95*H95</f>
        <v>1716</v>
      </c>
      <c r="T95" s="38" t="n">
        <f aca="false">SUM(P95:S95)</f>
        <v>6732</v>
      </c>
      <c r="U95" s="37" t="n">
        <v>280</v>
      </c>
      <c r="V95" s="121"/>
      <c r="W95" s="121"/>
      <c r="X95" s="40" t="n">
        <f aca="false">P95*V95+G95*H95*K95*U95*W95</f>
        <v>0</v>
      </c>
      <c r="Y95" s="40" t="n">
        <f aca="false">Q95*V95+G95*H95*L95*U95*W95</f>
        <v>0</v>
      </c>
      <c r="Z95" s="40" t="n">
        <f aca="false">R95*V95+G95*H95*M95*W95*U95</f>
        <v>0</v>
      </c>
      <c r="AA95" s="40" t="n">
        <f aca="false">S95*V95+G95*H95*N95*U95*W95</f>
        <v>0</v>
      </c>
      <c r="AB95" s="41" t="n">
        <f aca="false">SUM(X95:AA95)</f>
        <v>0</v>
      </c>
    </row>
    <row r="96" s="31" customFormat="true" ht="14.1" hidden="false" customHeight="true" outlineLevel="0" collapsed="false">
      <c r="A96" s="28" t="n">
        <f aca="false">A95+1</f>
        <v>85</v>
      </c>
      <c r="B96" s="123" t="s">
        <v>371</v>
      </c>
      <c r="C96" s="33" t="s">
        <v>37</v>
      </c>
      <c r="D96" s="33" t="n">
        <v>901</v>
      </c>
      <c r="E96" s="133" t="s">
        <v>347</v>
      </c>
      <c r="F96" s="35" t="s">
        <v>39</v>
      </c>
      <c r="G96" s="36" t="n">
        <v>1</v>
      </c>
      <c r="H96" s="36" t="n">
        <v>1</v>
      </c>
      <c r="I96" s="36" t="n">
        <v>11</v>
      </c>
      <c r="J96" s="36" t="n">
        <v>5</v>
      </c>
      <c r="K96" s="37" t="n">
        <v>73</v>
      </c>
      <c r="L96" s="37" t="n">
        <v>76</v>
      </c>
      <c r="M96" s="37" t="n">
        <v>79</v>
      </c>
      <c r="N96" s="37" t="n">
        <v>78</v>
      </c>
      <c r="O96" s="38" t="n">
        <f aca="false">SUM(K96:N96)</f>
        <v>306</v>
      </c>
      <c r="P96" s="37" t="n">
        <f aca="false">G96*I96*K96*H96</f>
        <v>803</v>
      </c>
      <c r="Q96" s="37" t="n">
        <f aca="false">G96*I96*L96*H96</f>
        <v>836</v>
      </c>
      <c r="R96" s="37" t="n">
        <f aca="false">G96*I96*M96*H96</f>
        <v>869</v>
      </c>
      <c r="S96" s="37" t="n">
        <f aca="false">G96*I96*N96*H96</f>
        <v>858</v>
      </c>
      <c r="T96" s="38" t="n">
        <f aca="false">SUM(P96:S96)</f>
        <v>3366</v>
      </c>
      <c r="U96" s="37" t="n">
        <v>250</v>
      </c>
      <c r="V96" s="121"/>
      <c r="W96" s="121"/>
      <c r="X96" s="40" t="n">
        <f aca="false">P96*V96+G96*H96*K96*U96*W96</f>
        <v>0</v>
      </c>
      <c r="Y96" s="40" t="n">
        <f aca="false">Q96*V96+G96*H96*L96*U96*W96</f>
        <v>0</v>
      </c>
      <c r="Z96" s="40" t="n">
        <f aca="false">R96*V96+G96*H96*M96*W96*U96</f>
        <v>0</v>
      </c>
      <c r="AA96" s="40" t="n">
        <f aca="false">S96*V96+G96*H96*N96*U96*W96</f>
        <v>0</v>
      </c>
      <c r="AB96" s="41" t="n">
        <f aca="false">SUM(X96:AA96)</f>
        <v>0</v>
      </c>
    </row>
    <row r="97" s="31" customFormat="true" ht="14.1" hidden="false" customHeight="true" outlineLevel="0" collapsed="false">
      <c r="A97" s="28" t="n">
        <f aca="false">A96+1</f>
        <v>86</v>
      </c>
      <c r="B97" s="123" t="s">
        <v>371</v>
      </c>
      <c r="C97" s="33" t="s">
        <v>37</v>
      </c>
      <c r="D97" s="33" t="n">
        <v>901</v>
      </c>
      <c r="E97" s="133" t="s">
        <v>347</v>
      </c>
      <c r="F97" s="35" t="s">
        <v>39</v>
      </c>
      <c r="G97" s="36" t="n">
        <v>1</v>
      </c>
      <c r="H97" s="36" t="n">
        <v>1</v>
      </c>
      <c r="I97" s="36" t="n">
        <v>11</v>
      </c>
      <c r="J97" s="36" t="n">
        <v>5</v>
      </c>
      <c r="K97" s="37" t="n">
        <v>73</v>
      </c>
      <c r="L97" s="37" t="n">
        <v>76</v>
      </c>
      <c r="M97" s="37" t="n">
        <v>79</v>
      </c>
      <c r="N97" s="37" t="n">
        <v>78</v>
      </c>
      <c r="O97" s="38" t="n">
        <f aca="false">SUM(K97:N97)</f>
        <v>306</v>
      </c>
      <c r="P97" s="37" t="n">
        <f aca="false">G97*I97*K97*H97</f>
        <v>803</v>
      </c>
      <c r="Q97" s="37" t="n">
        <f aca="false">G97*I97*L97*H97</f>
        <v>836</v>
      </c>
      <c r="R97" s="37" t="n">
        <f aca="false">G97*I97*M97*H97</f>
        <v>869</v>
      </c>
      <c r="S97" s="37" t="n">
        <f aca="false">G97*I97*N97*H97</f>
        <v>858</v>
      </c>
      <c r="T97" s="38" t="n">
        <f aca="false">SUM(P97:S97)</f>
        <v>3366</v>
      </c>
      <c r="U97" s="37" t="n">
        <v>180</v>
      </c>
      <c r="V97" s="121"/>
      <c r="W97" s="121"/>
      <c r="X97" s="40" t="n">
        <f aca="false">P97*V97+G97*H97*K97*U97*W97</f>
        <v>0</v>
      </c>
      <c r="Y97" s="40" t="n">
        <f aca="false">Q97*V97+G97*H97*L97*U97*W97</f>
        <v>0</v>
      </c>
      <c r="Z97" s="40" t="n">
        <f aca="false">R97*V97+G97*H97*M97*W97*U97</f>
        <v>0</v>
      </c>
      <c r="AA97" s="40" t="n">
        <f aca="false">S97*V97+G97*H97*N97*U97*W97</f>
        <v>0</v>
      </c>
      <c r="AB97" s="41" t="n">
        <f aca="false">SUM(X97:AA97)</f>
        <v>0</v>
      </c>
    </row>
    <row r="98" s="31" customFormat="true" ht="14.1" hidden="false" customHeight="true" outlineLevel="0" collapsed="false">
      <c r="A98" s="28" t="n">
        <f aca="false">A97+1</f>
        <v>87</v>
      </c>
      <c r="B98" s="123" t="s">
        <v>371</v>
      </c>
      <c r="C98" s="33" t="s">
        <v>37</v>
      </c>
      <c r="D98" s="33" t="n">
        <v>901</v>
      </c>
      <c r="E98" s="133" t="s">
        <v>349</v>
      </c>
      <c r="F98" s="35" t="s">
        <v>39</v>
      </c>
      <c r="G98" s="36" t="n">
        <v>1</v>
      </c>
      <c r="H98" s="36" t="n">
        <v>1</v>
      </c>
      <c r="I98" s="36" t="n">
        <v>10</v>
      </c>
      <c r="J98" s="36" t="n">
        <v>6</v>
      </c>
      <c r="K98" s="37" t="n">
        <v>73</v>
      </c>
      <c r="L98" s="37" t="n">
        <v>76</v>
      </c>
      <c r="M98" s="37" t="n">
        <v>79</v>
      </c>
      <c r="N98" s="37" t="n">
        <v>78</v>
      </c>
      <c r="O98" s="38" t="n">
        <f aca="false">SUM(K98:N98)</f>
        <v>306</v>
      </c>
      <c r="P98" s="37" t="n">
        <f aca="false">G98*I98*K98*H98</f>
        <v>730</v>
      </c>
      <c r="Q98" s="37" t="n">
        <f aca="false">G98*I98*L98*H98</f>
        <v>760</v>
      </c>
      <c r="R98" s="37" t="n">
        <f aca="false">G98*I98*M98*H98</f>
        <v>790</v>
      </c>
      <c r="S98" s="37" t="n">
        <f aca="false">G98*I98*N98*H98</f>
        <v>780</v>
      </c>
      <c r="T98" s="38" t="n">
        <f aca="false">SUM(P98:S98)</f>
        <v>3060</v>
      </c>
      <c r="U98" s="37" t="n">
        <v>180</v>
      </c>
      <c r="V98" s="121"/>
      <c r="W98" s="121"/>
      <c r="X98" s="40" t="n">
        <f aca="false">P98*V98+G98*H98*K98*U98*W98</f>
        <v>0</v>
      </c>
      <c r="Y98" s="40" t="n">
        <f aca="false">Q98*V98+G98*H98*L98*U98*W98</f>
        <v>0</v>
      </c>
      <c r="Z98" s="40" t="n">
        <f aca="false">R98*V98+G98*H98*M98*W98*U98</f>
        <v>0</v>
      </c>
      <c r="AA98" s="40" t="n">
        <f aca="false">S98*V98+G98*H98*N98*U98*W98</f>
        <v>0</v>
      </c>
      <c r="AB98" s="41" t="n">
        <f aca="false">SUM(X98:AA98)</f>
        <v>0</v>
      </c>
    </row>
    <row r="99" s="31" customFormat="true" ht="14.1" hidden="false" customHeight="true" outlineLevel="0" collapsed="false">
      <c r="A99" s="28" t="n">
        <f aca="false">A98+1</f>
        <v>88</v>
      </c>
      <c r="B99" s="123" t="s">
        <v>371</v>
      </c>
      <c r="C99" s="33" t="s">
        <v>37</v>
      </c>
      <c r="D99" s="33" t="n">
        <v>901</v>
      </c>
      <c r="E99" s="133" t="s">
        <v>349</v>
      </c>
      <c r="F99" s="35" t="s">
        <v>39</v>
      </c>
      <c r="G99" s="36" t="n">
        <v>1</v>
      </c>
      <c r="H99" s="36" t="n">
        <v>1</v>
      </c>
      <c r="I99" s="36" t="n">
        <v>10</v>
      </c>
      <c r="J99" s="36" t="n">
        <v>5</v>
      </c>
      <c r="K99" s="37" t="n">
        <v>57</v>
      </c>
      <c r="L99" s="37" t="n">
        <v>60</v>
      </c>
      <c r="M99" s="37" t="n">
        <v>66</v>
      </c>
      <c r="N99" s="37" t="n">
        <v>64</v>
      </c>
      <c r="O99" s="38" t="n">
        <f aca="false">SUM(K99:N99)</f>
        <v>247</v>
      </c>
      <c r="P99" s="37" t="n">
        <f aca="false">G99*I99*K99*H99</f>
        <v>570</v>
      </c>
      <c r="Q99" s="37" t="n">
        <f aca="false">G99*I99*L99*H99</f>
        <v>600</v>
      </c>
      <c r="R99" s="37" t="n">
        <f aca="false">G99*I99*M99*H99</f>
        <v>660</v>
      </c>
      <c r="S99" s="37" t="n">
        <f aca="false">G99*I99*N99*H99</f>
        <v>640</v>
      </c>
      <c r="T99" s="38" t="n">
        <f aca="false">SUM(P99:S99)</f>
        <v>2470</v>
      </c>
      <c r="U99" s="37" t="n">
        <v>180</v>
      </c>
      <c r="V99" s="121"/>
      <c r="W99" s="121"/>
      <c r="X99" s="40" t="n">
        <f aca="false">P99*V99+G99*H99*K99*U99*W99</f>
        <v>0</v>
      </c>
      <c r="Y99" s="40" t="n">
        <f aca="false">Q99*V99+G99*H99*L99*U99*W99</f>
        <v>0</v>
      </c>
      <c r="Z99" s="40" t="n">
        <f aca="false">R99*V99+G99*H99*M99*W99*U99</f>
        <v>0</v>
      </c>
      <c r="AA99" s="40" t="n">
        <f aca="false">S99*V99+G99*H99*N99*U99*W99</f>
        <v>0</v>
      </c>
      <c r="AB99" s="41" t="n">
        <f aca="false">SUM(X99:AA99)</f>
        <v>0</v>
      </c>
    </row>
    <row r="100" s="31" customFormat="true" ht="14.1" hidden="false" customHeight="true" outlineLevel="0" collapsed="false">
      <c r="A100" s="28" t="n">
        <f aca="false">A99+1</f>
        <v>89</v>
      </c>
      <c r="B100" s="123" t="s">
        <v>371</v>
      </c>
      <c r="C100" s="33" t="s">
        <v>37</v>
      </c>
      <c r="D100" s="33" t="n">
        <v>901</v>
      </c>
      <c r="E100" s="133" t="s">
        <v>368</v>
      </c>
      <c r="F100" s="35" t="s">
        <v>39</v>
      </c>
      <c r="G100" s="36" t="n">
        <v>1</v>
      </c>
      <c r="H100" s="36" t="n">
        <v>1</v>
      </c>
      <c r="I100" s="36" t="n">
        <v>10</v>
      </c>
      <c r="J100" s="36" t="n">
        <v>5</v>
      </c>
      <c r="K100" s="37" t="n">
        <v>57</v>
      </c>
      <c r="L100" s="37" t="n">
        <v>60</v>
      </c>
      <c r="M100" s="37" t="n">
        <v>66</v>
      </c>
      <c r="N100" s="37" t="n">
        <v>64</v>
      </c>
      <c r="O100" s="38" t="n">
        <f aca="false">SUM(K100:N100)</f>
        <v>247</v>
      </c>
      <c r="P100" s="37" t="n">
        <f aca="false">G100*I100*K100*H100</f>
        <v>570</v>
      </c>
      <c r="Q100" s="37" t="n">
        <f aca="false">G100*I100*L100*H100</f>
        <v>600</v>
      </c>
      <c r="R100" s="37" t="n">
        <f aca="false">G100*I100*M100*H100</f>
        <v>660</v>
      </c>
      <c r="S100" s="37" t="n">
        <f aca="false">G100*I100*N100*H100</f>
        <v>640</v>
      </c>
      <c r="T100" s="38" t="n">
        <f aca="false">SUM(P100:S100)</f>
        <v>2470</v>
      </c>
      <c r="U100" s="37" t="n">
        <v>180</v>
      </c>
      <c r="V100" s="121"/>
      <c r="W100" s="121"/>
      <c r="X100" s="40" t="n">
        <f aca="false">P100*V100+G100*H100*K100*U100*W100</f>
        <v>0</v>
      </c>
      <c r="Y100" s="40" t="n">
        <f aca="false">Q100*V100+G100*H100*L100*U100*W100</f>
        <v>0</v>
      </c>
      <c r="Z100" s="40" t="n">
        <f aca="false">R100*V100+G100*H100*M100*W100*U100</f>
        <v>0</v>
      </c>
      <c r="AA100" s="40" t="n">
        <f aca="false">S100*V100+G100*H100*N100*U100*W100</f>
        <v>0</v>
      </c>
      <c r="AB100" s="41" t="n">
        <f aca="false">SUM(X100:AA100)</f>
        <v>0</v>
      </c>
    </row>
    <row r="101" s="31" customFormat="true" ht="14.1" hidden="false" customHeight="true" outlineLevel="0" collapsed="false">
      <c r="A101" s="28" t="n">
        <f aca="false">A100+1</f>
        <v>90</v>
      </c>
      <c r="B101" s="123" t="s">
        <v>371</v>
      </c>
      <c r="C101" s="33" t="s">
        <v>37</v>
      </c>
      <c r="D101" s="33" t="n">
        <v>901</v>
      </c>
      <c r="E101" s="133" t="s">
        <v>372</v>
      </c>
      <c r="F101" s="35" t="s">
        <v>39</v>
      </c>
      <c r="G101" s="36" t="n">
        <v>1</v>
      </c>
      <c r="H101" s="36" t="n">
        <v>1</v>
      </c>
      <c r="I101" s="36" t="n">
        <v>11</v>
      </c>
      <c r="J101" s="36" t="n">
        <v>5</v>
      </c>
      <c r="K101" s="37" t="n">
        <v>57</v>
      </c>
      <c r="L101" s="37" t="n">
        <v>60</v>
      </c>
      <c r="M101" s="37" t="n">
        <v>66</v>
      </c>
      <c r="N101" s="37" t="n">
        <v>64</v>
      </c>
      <c r="O101" s="38" t="n">
        <f aca="false">SUM(K101:N101)</f>
        <v>247</v>
      </c>
      <c r="P101" s="37" t="n">
        <f aca="false">G101*I101*K101*H101</f>
        <v>627</v>
      </c>
      <c r="Q101" s="37" t="n">
        <f aca="false">G101*I101*L101*H101</f>
        <v>660</v>
      </c>
      <c r="R101" s="37" t="n">
        <f aca="false">G101*I101*M101*H101</f>
        <v>726</v>
      </c>
      <c r="S101" s="37" t="n">
        <f aca="false">G101*I101*N101*H101</f>
        <v>704</v>
      </c>
      <c r="T101" s="38" t="n">
        <f aca="false">SUM(P101:S101)</f>
        <v>2717</v>
      </c>
      <c r="U101" s="37" t="n">
        <v>200</v>
      </c>
      <c r="V101" s="121"/>
      <c r="W101" s="121"/>
      <c r="X101" s="40" t="n">
        <f aca="false">P101*V101+G101*H101*K101*U101*W101</f>
        <v>0</v>
      </c>
      <c r="Y101" s="40" t="n">
        <f aca="false">Q101*V101+G101*H101*L101*U101*W101</f>
        <v>0</v>
      </c>
      <c r="Z101" s="40" t="n">
        <f aca="false">R101*V101+G101*H101*M101*W101*U101</f>
        <v>0</v>
      </c>
      <c r="AA101" s="40" t="n">
        <f aca="false">S101*V101+G101*H101*N101*U101*W101</f>
        <v>0</v>
      </c>
      <c r="AB101" s="41" t="n">
        <f aca="false">SUM(X101:AA101)</f>
        <v>0</v>
      </c>
    </row>
    <row r="102" s="31" customFormat="true" ht="14.1" hidden="false" customHeight="true" outlineLevel="0" collapsed="false">
      <c r="A102" s="28" t="n">
        <f aca="false">A101+1</f>
        <v>91</v>
      </c>
      <c r="B102" s="123" t="s">
        <v>371</v>
      </c>
      <c r="C102" s="33" t="s">
        <v>37</v>
      </c>
      <c r="D102" s="33" t="n">
        <v>901</v>
      </c>
      <c r="E102" s="133" t="s">
        <v>372</v>
      </c>
      <c r="F102" s="35" t="s">
        <v>39</v>
      </c>
      <c r="G102" s="36" t="n">
        <v>2</v>
      </c>
      <c r="H102" s="36" t="n">
        <v>1</v>
      </c>
      <c r="I102" s="36" t="n">
        <v>11</v>
      </c>
      <c r="J102" s="36" t="n">
        <v>5</v>
      </c>
      <c r="K102" s="37" t="n">
        <v>57</v>
      </c>
      <c r="L102" s="37" t="n">
        <v>60</v>
      </c>
      <c r="M102" s="37" t="n">
        <v>66</v>
      </c>
      <c r="N102" s="37" t="n">
        <v>64</v>
      </c>
      <c r="O102" s="38" t="n">
        <f aca="false">SUM(K102:N102)</f>
        <v>247</v>
      </c>
      <c r="P102" s="37" t="n">
        <f aca="false">G102*I102*K102*H102</f>
        <v>1254</v>
      </c>
      <c r="Q102" s="37" t="n">
        <f aca="false">G102*I102*L102*H102</f>
        <v>1320</v>
      </c>
      <c r="R102" s="37" t="n">
        <f aca="false">G102*I102*M102*H102</f>
        <v>1452</v>
      </c>
      <c r="S102" s="37" t="n">
        <f aca="false">G102*I102*N102*H102</f>
        <v>1408</v>
      </c>
      <c r="T102" s="38" t="n">
        <f aca="false">SUM(P102:S102)</f>
        <v>5434</v>
      </c>
      <c r="U102" s="37" t="n">
        <v>200</v>
      </c>
      <c r="V102" s="121"/>
      <c r="W102" s="121"/>
      <c r="X102" s="40" t="n">
        <f aca="false">P102*V102+G102*H102*K102*U102*W102</f>
        <v>0</v>
      </c>
      <c r="Y102" s="40" t="n">
        <f aca="false">Q102*V102+G102*H102*L102*U102*W102</f>
        <v>0</v>
      </c>
      <c r="Z102" s="40" t="n">
        <f aca="false">R102*V102+G102*H102*M102*W102*U102</f>
        <v>0</v>
      </c>
      <c r="AA102" s="40" t="n">
        <f aca="false">S102*V102+G102*H102*N102*U102*W102</f>
        <v>0</v>
      </c>
      <c r="AB102" s="41" t="n">
        <f aca="false">SUM(X102:AA102)</f>
        <v>0</v>
      </c>
    </row>
    <row r="103" s="31" customFormat="true" ht="14.1" hidden="false" customHeight="true" outlineLevel="0" collapsed="false">
      <c r="A103" s="28" t="n">
        <f aca="false">A102+1</f>
        <v>92</v>
      </c>
      <c r="B103" s="123" t="s">
        <v>371</v>
      </c>
      <c r="C103" s="33" t="s">
        <v>37</v>
      </c>
      <c r="D103" s="33" t="n">
        <v>901</v>
      </c>
      <c r="E103" s="133" t="s">
        <v>372</v>
      </c>
      <c r="F103" s="35" t="s">
        <v>39</v>
      </c>
      <c r="G103" s="36" t="n">
        <v>1</v>
      </c>
      <c r="H103" s="36" t="n">
        <v>2</v>
      </c>
      <c r="I103" s="36" t="n">
        <v>11</v>
      </c>
      <c r="J103" s="36" t="n">
        <v>7</v>
      </c>
      <c r="K103" s="37" t="n">
        <v>90</v>
      </c>
      <c r="L103" s="37" t="n">
        <v>91</v>
      </c>
      <c r="M103" s="37" t="n">
        <v>92</v>
      </c>
      <c r="N103" s="37" t="n">
        <v>92</v>
      </c>
      <c r="O103" s="38" t="n">
        <f aca="false">SUM(K103:N103)</f>
        <v>365</v>
      </c>
      <c r="P103" s="37" t="n">
        <f aca="false">G103*I103*K103*H103</f>
        <v>1980</v>
      </c>
      <c r="Q103" s="37" t="n">
        <f aca="false">G103*I103*L103*H103</f>
        <v>2002</v>
      </c>
      <c r="R103" s="37" t="n">
        <f aca="false">G103*I103*M103*H103</f>
        <v>2024</v>
      </c>
      <c r="S103" s="37" t="n">
        <f aca="false">G103*I103*N103*H103</f>
        <v>2024</v>
      </c>
      <c r="T103" s="38" t="n">
        <f aca="false">SUM(P103:S103)</f>
        <v>8030</v>
      </c>
      <c r="U103" s="37" t="n">
        <v>200</v>
      </c>
      <c r="V103" s="121"/>
      <c r="W103" s="121"/>
      <c r="X103" s="40" t="n">
        <f aca="false">P103*V103+G103*H103*K103*U103*W103</f>
        <v>0</v>
      </c>
      <c r="Y103" s="40" t="n">
        <f aca="false">Q103*V103+G103*H103*L103*U103*W103</f>
        <v>0</v>
      </c>
      <c r="Z103" s="40" t="n">
        <f aca="false">R103*V103+G103*H103*M103*W103*U103</f>
        <v>0</v>
      </c>
      <c r="AA103" s="40" t="n">
        <f aca="false">S103*V103+G103*H103*N103*U103*W103</f>
        <v>0</v>
      </c>
      <c r="AB103" s="41" t="n">
        <f aca="false">SUM(X103:AA103)</f>
        <v>0</v>
      </c>
    </row>
    <row r="104" s="31" customFormat="true" ht="14.1" hidden="false" customHeight="true" outlineLevel="0" collapsed="false">
      <c r="A104" s="28" t="n">
        <f aca="false">A103+1</f>
        <v>93</v>
      </c>
      <c r="B104" s="123" t="s">
        <v>371</v>
      </c>
      <c r="C104" s="33" t="s">
        <v>37</v>
      </c>
      <c r="D104" s="33" t="n">
        <v>902</v>
      </c>
      <c r="E104" s="133" t="s">
        <v>363</v>
      </c>
      <c r="F104" s="35" t="s">
        <v>39</v>
      </c>
      <c r="G104" s="36" t="n">
        <v>1</v>
      </c>
      <c r="H104" s="36" t="n">
        <v>1</v>
      </c>
      <c r="I104" s="36" t="n">
        <v>10</v>
      </c>
      <c r="J104" s="36" t="n">
        <v>5</v>
      </c>
      <c r="K104" s="37" t="n">
        <v>57</v>
      </c>
      <c r="L104" s="37" t="n">
        <v>60</v>
      </c>
      <c r="M104" s="37" t="n">
        <v>66</v>
      </c>
      <c r="N104" s="37" t="n">
        <v>65</v>
      </c>
      <c r="O104" s="38" t="n">
        <f aca="false">SUM(K104:N104)</f>
        <v>248</v>
      </c>
      <c r="P104" s="37" t="n">
        <f aca="false">G104*I104*K104*H104</f>
        <v>570</v>
      </c>
      <c r="Q104" s="37" t="n">
        <f aca="false">G104*I104*L104*H104</f>
        <v>600</v>
      </c>
      <c r="R104" s="37" t="n">
        <f aca="false">G104*I104*M104*H104</f>
        <v>660</v>
      </c>
      <c r="S104" s="37" t="n">
        <f aca="false">G104*I104*N104*H104</f>
        <v>650</v>
      </c>
      <c r="T104" s="38" t="n">
        <f aca="false">SUM(P104:S104)</f>
        <v>2480</v>
      </c>
      <c r="U104" s="37" t="n">
        <v>120</v>
      </c>
      <c r="V104" s="121"/>
      <c r="W104" s="121"/>
      <c r="X104" s="40" t="n">
        <f aca="false">P104*V104+G104*H104*K104*U104*W104</f>
        <v>0</v>
      </c>
      <c r="Y104" s="40" t="n">
        <f aca="false">Q104*V104+G104*H104*L104*U104*W104</f>
        <v>0</v>
      </c>
      <c r="Z104" s="40" t="n">
        <f aca="false">R104*V104+G104*H104*M104*W104*U104</f>
        <v>0</v>
      </c>
      <c r="AA104" s="40" t="n">
        <f aca="false">S104*V104+G104*H104*N104*U104*W104</f>
        <v>0</v>
      </c>
      <c r="AB104" s="41" t="n">
        <f aca="false">SUM(X104:AA104)</f>
        <v>0</v>
      </c>
    </row>
    <row r="105" s="31" customFormat="true" ht="14.1" hidden="false" customHeight="true" outlineLevel="0" collapsed="false">
      <c r="A105" s="28" t="n">
        <f aca="false">A104+1</f>
        <v>94</v>
      </c>
      <c r="B105" s="123" t="s">
        <v>371</v>
      </c>
      <c r="C105" s="33" t="s">
        <v>37</v>
      </c>
      <c r="D105" s="33" t="n">
        <v>902</v>
      </c>
      <c r="E105" s="133" t="s">
        <v>363</v>
      </c>
      <c r="F105" s="35" t="s">
        <v>39</v>
      </c>
      <c r="G105" s="36" t="n">
        <v>1</v>
      </c>
      <c r="H105" s="36" t="n">
        <v>1</v>
      </c>
      <c r="I105" s="36" t="n">
        <v>11</v>
      </c>
      <c r="J105" s="36" t="n">
        <v>5</v>
      </c>
      <c r="K105" s="37" t="n">
        <v>57</v>
      </c>
      <c r="L105" s="37" t="n">
        <v>60</v>
      </c>
      <c r="M105" s="37" t="n">
        <v>66</v>
      </c>
      <c r="N105" s="37" t="n">
        <v>65</v>
      </c>
      <c r="O105" s="38" t="n">
        <f aca="false">SUM(K105:N105)</f>
        <v>248</v>
      </c>
      <c r="P105" s="37" t="n">
        <f aca="false">G105*I105*K105*H105</f>
        <v>627</v>
      </c>
      <c r="Q105" s="37" t="n">
        <f aca="false">G105*I105*L105*H105</f>
        <v>660</v>
      </c>
      <c r="R105" s="37" t="n">
        <f aca="false">G105*I105*M105*H105</f>
        <v>726</v>
      </c>
      <c r="S105" s="37" t="n">
        <f aca="false">G105*I105*N105*H105</f>
        <v>715</v>
      </c>
      <c r="T105" s="38" t="n">
        <f aca="false">SUM(P105:S105)</f>
        <v>2728</v>
      </c>
      <c r="U105" s="37" t="n">
        <v>120</v>
      </c>
      <c r="V105" s="121"/>
      <c r="W105" s="121"/>
      <c r="X105" s="40" t="n">
        <f aca="false">P105*V105+G105*H105*K105*U105*W105</f>
        <v>0</v>
      </c>
      <c r="Y105" s="40" t="n">
        <f aca="false">Q105*V105+G105*H105*L105*U105*W105</f>
        <v>0</v>
      </c>
      <c r="Z105" s="40" t="n">
        <f aca="false">R105*V105+G105*H105*M105*W105*U105</f>
        <v>0</v>
      </c>
      <c r="AA105" s="40" t="n">
        <f aca="false">S105*V105+G105*H105*N105*U105*W105</f>
        <v>0</v>
      </c>
      <c r="AB105" s="41" t="n">
        <f aca="false">SUM(X105:AA105)</f>
        <v>0</v>
      </c>
    </row>
    <row r="106" s="31" customFormat="true" ht="14.1" hidden="false" customHeight="true" outlineLevel="0" collapsed="false">
      <c r="A106" s="28" t="n">
        <f aca="false">A105+1</f>
        <v>95</v>
      </c>
      <c r="B106" s="123" t="s">
        <v>371</v>
      </c>
      <c r="C106" s="33" t="s">
        <v>37</v>
      </c>
      <c r="D106" s="33" t="n">
        <v>902</v>
      </c>
      <c r="E106" s="133" t="s">
        <v>372</v>
      </c>
      <c r="F106" s="35" t="s">
        <v>39</v>
      </c>
      <c r="G106" s="36" t="n">
        <v>1</v>
      </c>
      <c r="H106" s="36" t="n">
        <v>1</v>
      </c>
      <c r="I106" s="36" t="n">
        <v>11</v>
      </c>
      <c r="J106" s="36" t="n">
        <v>5</v>
      </c>
      <c r="K106" s="37" t="n">
        <v>57</v>
      </c>
      <c r="L106" s="37" t="n">
        <v>60</v>
      </c>
      <c r="M106" s="37" t="n">
        <v>66</v>
      </c>
      <c r="N106" s="37" t="n">
        <v>65</v>
      </c>
      <c r="O106" s="38" t="n">
        <f aca="false">SUM(K106:N106)</f>
        <v>248</v>
      </c>
      <c r="P106" s="37" t="n">
        <f aca="false">G106*I106*K106*H106</f>
        <v>627</v>
      </c>
      <c r="Q106" s="37" t="n">
        <f aca="false">G106*I106*L106*H106</f>
        <v>660</v>
      </c>
      <c r="R106" s="37" t="n">
        <f aca="false">G106*I106*M106*H106</f>
        <v>726</v>
      </c>
      <c r="S106" s="37" t="n">
        <f aca="false">G106*I106*N106*H106</f>
        <v>715</v>
      </c>
      <c r="T106" s="38" t="n">
        <f aca="false">SUM(P106:S106)</f>
        <v>2728</v>
      </c>
      <c r="U106" s="37" t="n">
        <v>120</v>
      </c>
      <c r="V106" s="121"/>
      <c r="W106" s="121"/>
      <c r="X106" s="40" t="n">
        <f aca="false">P106*V106+G106*H106*K106*U106*W106</f>
        <v>0</v>
      </c>
      <c r="Y106" s="40" t="n">
        <f aca="false">Q106*V106+G106*H106*L106*U106*W106</f>
        <v>0</v>
      </c>
      <c r="Z106" s="40" t="n">
        <f aca="false">R106*V106+G106*H106*M106*W106*U106</f>
        <v>0</v>
      </c>
      <c r="AA106" s="40" t="n">
        <f aca="false">S106*V106+G106*H106*N106*U106*W106</f>
        <v>0</v>
      </c>
      <c r="AB106" s="41" t="n">
        <f aca="false">SUM(X106:AA106)</f>
        <v>0</v>
      </c>
    </row>
    <row r="107" s="31" customFormat="true" ht="14.1" hidden="false" customHeight="true" outlineLevel="0" collapsed="false">
      <c r="A107" s="28" t="n">
        <f aca="false">A106+1</f>
        <v>96</v>
      </c>
      <c r="B107" s="123" t="s">
        <v>371</v>
      </c>
      <c r="C107" s="33" t="s">
        <v>37</v>
      </c>
      <c r="D107" s="33" t="n">
        <v>902</v>
      </c>
      <c r="E107" s="133" t="s">
        <v>363</v>
      </c>
      <c r="F107" s="35" t="s">
        <v>39</v>
      </c>
      <c r="G107" s="36" t="n">
        <v>1</v>
      </c>
      <c r="H107" s="36" t="n">
        <v>1</v>
      </c>
      <c r="I107" s="36" t="n">
        <v>9</v>
      </c>
      <c r="J107" s="36" t="n">
        <v>5</v>
      </c>
      <c r="K107" s="37" t="n">
        <v>57</v>
      </c>
      <c r="L107" s="37" t="n">
        <v>60</v>
      </c>
      <c r="M107" s="37" t="n">
        <v>66</v>
      </c>
      <c r="N107" s="37" t="n">
        <v>65</v>
      </c>
      <c r="O107" s="38" t="n">
        <f aca="false">SUM(K107:N107)</f>
        <v>248</v>
      </c>
      <c r="P107" s="37" t="n">
        <f aca="false">G107*I107*K107*H107</f>
        <v>513</v>
      </c>
      <c r="Q107" s="37" t="n">
        <f aca="false">G107*I107*L107*H107</f>
        <v>540</v>
      </c>
      <c r="R107" s="37" t="n">
        <f aca="false">G107*I107*M107*H107</f>
        <v>594</v>
      </c>
      <c r="S107" s="37" t="n">
        <f aca="false">G107*I107*N107*H107</f>
        <v>585</v>
      </c>
      <c r="T107" s="38" t="n">
        <f aca="false">SUM(P107:S107)</f>
        <v>2232</v>
      </c>
      <c r="U107" s="37" t="n">
        <v>100</v>
      </c>
      <c r="V107" s="121"/>
      <c r="W107" s="121"/>
      <c r="X107" s="40" t="n">
        <f aca="false">P107*V107+G107*H107*K107*U107*W107</f>
        <v>0</v>
      </c>
      <c r="Y107" s="40" t="n">
        <f aca="false">Q107*V107+G107*H107*L107*U107*W107</f>
        <v>0</v>
      </c>
      <c r="Z107" s="40" t="n">
        <f aca="false">R107*V107+G107*H107*M107*W107*U107</f>
        <v>0</v>
      </c>
      <c r="AA107" s="40" t="n">
        <f aca="false">S107*V107+G107*H107*N107*U107*W107</f>
        <v>0</v>
      </c>
      <c r="AB107" s="41" t="n">
        <f aca="false">SUM(X107:AA107)</f>
        <v>0</v>
      </c>
    </row>
    <row r="108" s="31" customFormat="true" ht="14.1" hidden="false" customHeight="true" outlineLevel="0" collapsed="false">
      <c r="A108" s="28" t="n">
        <f aca="false">A107+1</f>
        <v>97</v>
      </c>
      <c r="B108" s="123" t="s">
        <v>371</v>
      </c>
      <c r="C108" s="33" t="s">
        <v>37</v>
      </c>
      <c r="D108" s="33" t="n">
        <v>902</v>
      </c>
      <c r="E108" s="133" t="s">
        <v>363</v>
      </c>
      <c r="F108" s="35" t="s">
        <v>39</v>
      </c>
      <c r="G108" s="36" t="n">
        <v>1</v>
      </c>
      <c r="H108" s="36" t="n">
        <v>1</v>
      </c>
      <c r="I108" s="36" t="n">
        <v>9</v>
      </c>
      <c r="J108" s="36" t="n">
        <v>5</v>
      </c>
      <c r="K108" s="37" t="n">
        <v>57</v>
      </c>
      <c r="L108" s="37" t="n">
        <v>60</v>
      </c>
      <c r="M108" s="37" t="n">
        <v>66</v>
      </c>
      <c r="N108" s="37" t="n">
        <v>65</v>
      </c>
      <c r="O108" s="38" t="n">
        <f aca="false">SUM(K108:N108)</f>
        <v>248</v>
      </c>
      <c r="P108" s="37" t="n">
        <f aca="false">G108*I108*K108*H108</f>
        <v>513</v>
      </c>
      <c r="Q108" s="37" t="n">
        <f aca="false">G108*I108*L108*H108</f>
        <v>540</v>
      </c>
      <c r="R108" s="37" t="n">
        <f aca="false">G108*I108*M108*H108</f>
        <v>594</v>
      </c>
      <c r="S108" s="37" t="n">
        <f aca="false">G108*I108*N108*H108</f>
        <v>585</v>
      </c>
      <c r="T108" s="38" t="n">
        <f aca="false">SUM(P108:S108)</f>
        <v>2232</v>
      </c>
      <c r="U108" s="37" t="n">
        <v>120</v>
      </c>
      <c r="V108" s="121"/>
      <c r="W108" s="121"/>
      <c r="X108" s="40" t="n">
        <f aca="false">P108*V108+G108*H108*K108*U108*W108</f>
        <v>0</v>
      </c>
      <c r="Y108" s="40" t="n">
        <f aca="false">Q108*V108+G108*H108*L108*U108*W108</f>
        <v>0</v>
      </c>
      <c r="Z108" s="40" t="n">
        <f aca="false">R108*V108+G108*H108*M108*W108*U108</f>
        <v>0</v>
      </c>
      <c r="AA108" s="40" t="n">
        <f aca="false">S108*V108+G108*H108*N108*U108*W108</f>
        <v>0</v>
      </c>
      <c r="AB108" s="41" t="n">
        <f aca="false">SUM(X108:AA108)</f>
        <v>0</v>
      </c>
    </row>
    <row r="109" s="31" customFormat="true" ht="14.1" hidden="false" customHeight="true" outlineLevel="0" collapsed="false">
      <c r="A109" s="28" t="n">
        <f aca="false">A108+1</f>
        <v>98</v>
      </c>
      <c r="B109" s="123" t="s">
        <v>371</v>
      </c>
      <c r="C109" s="33" t="s">
        <v>37</v>
      </c>
      <c r="D109" s="33" t="n">
        <v>901</v>
      </c>
      <c r="E109" s="133" t="s">
        <v>351</v>
      </c>
      <c r="F109" s="35" t="s">
        <v>39</v>
      </c>
      <c r="G109" s="36" t="n">
        <v>1</v>
      </c>
      <c r="H109" s="36" t="n">
        <v>1</v>
      </c>
      <c r="I109" s="36" t="n">
        <v>11</v>
      </c>
      <c r="J109" s="36" t="n">
        <v>6</v>
      </c>
      <c r="K109" s="37" t="n">
        <v>73</v>
      </c>
      <c r="L109" s="37" t="n">
        <v>76</v>
      </c>
      <c r="M109" s="37" t="n">
        <v>79</v>
      </c>
      <c r="N109" s="37" t="n">
        <v>78</v>
      </c>
      <c r="O109" s="38" t="n">
        <f aca="false">SUM(K109:N109)</f>
        <v>306</v>
      </c>
      <c r="P109" s="37" t="n">
        <f aca="false">G109*I109*K109*H109</f>
        <v>803</v>
      </c>
      <c r="Q109" s="37" t="n">
        <f aca="false">G109*I109*L109*H109</f>
        <v>836</v>
      </c>
      <c r="R109" s="37" t="n">
        <f aca="false">G109*I109*M109*H109</f>
        <v>869</v>
      </c>
      <c r="S109" s="37" t="n">
        <f aca="false">G109*I109*N109*H109</f>
        <v>858</v>
      </c>
      <c r="T109" s="38" t="n">
        <f aca="false">SUM(P109:S109)</f>
        <v>3366</v>
      </c>
      <c r="U109" s="37" t="n">
        <v>250</v>
      </c>
      <c r="V109" s="121"/>
      <c r="W109" s="121"/>
      <c r="X109" s="40" t="n">
        <f aca="false">P109*V109+G109*H109*K109*U109*W109</f>
        <v>0</v>
      </c>
      <c r="Y109" s="40" t="n">
        <f aca="false">Q109*V109+G109*H109*L109*U109*W109</f>
        <v>0</v>
      </c>
      <c r="Z109" s="40" t="n">
        <f aca="false">R109*V109+G109*H109*M109*W109*U109</f>
        <v>0</v>
      </c>
      <c r="AA109" s="40" t="n">
        <f aca="false">S109*V109+G109*H109*N109*U109*W109</f>
        <v>0</v>
      </c>
      <c r="AB109" s="41" t="n">
        <f aca="false">SUM(X109:AA109)</f>
        <v>0</v>
      </c>
    </row>
    <row r="110" s="31" customFormat="true" ht="13.5" hidden="false" customHeight="true" outlineLevel="0" collapsed="false">
      <c r="A110" s="28" t="n">
        <f aca="false">A109+1</f>
        <v>99</v>
      </c>
      <c r="B110" s="123" t="s">
        <v>371</v>
      </c>
      <c r="C110" s="33" t="s">
        <v>37</v>
      </c>
      <c r="D110" s="33" t="n">
        <v>901</v>
      </c>
      <c r="E110" s="133" t="s">
        <v>373</v>
      </c>
      <c r="F110" s="35" t="s">
        <v>39</v>
      </c>
      <c r="G110" s="36" t="n">
        <v>1</v>
      </c>
      <c r="H110" s="36" t="n">
        <v>1</v>
      </c>
      <c r="I110" s="36" t="n">
        <v>11</v>
      </c>
      <c r="J110" s="36" t="n">
        <v>7</v>
      </c>
      <c r="K110" s="37" t="n">
        <v>90</v>
      </c>
      <c r="L110" s="37" t="n">
        <v>91</v>
      </c>
      <c r="M110" s="37" t="n">
        <v>92</v>
      </c>
      <c r="N110" s="37" t="n">
        <v>92</v>
      </c>
      <c r="O110" s="38" t="n">
        <f aca="false">SUM(K110:N110)</f>
        <v>365</v>
      </c>
      <c r="P110" s="37" t="n">
        <f aca="false">G110*I110*K110*H110</f>
        <v>990</v>
      </c>
      <c r="Q110" s="37" t="n">
        <f aca="false">G110*I110*L110*H110</f>
        <v>1001</v>
      </c>
      <c r="R110" s="37" t="n">
        <f aca="false">G110*I110*M110*H110</f>
        <v>1012</v>
      </c>
      <c r="S110" s="37" t="n">
        <f aca="false">G110*I110*N110*H110</f>
        <v>1012</v>
      </c>
      <c r="T110" s="38" t="n">
        <f aca="false">SUM(P110:S110)</f>
        <v>4015</v>
      </c>
      <c r="U110" s="37" t="n">
        <v>250</v>
      </c>
      <c r="V110" s="121"/>
      <c r="W110" s="121"/>
      <c r="X110" s="40" t="n">
        <f aca="false">P110*V110+G110*H110*K110*U110*W110</f>
        <v>0</v>
      </c>
      <c r="Y110" s="40" t="n">
        <f aca="false">Q110*V110+G110*H110*L110*U110*W110</f>
        <v>0</v>
      </c>
      <c r="Z110" s="40" t="n">
        <f aca="false">R110*V110+G110*H110*M110*W110*U110</f>
        <v>0</v>
      </c>
      <c r="AA110" s="40" t="n">
        <f aca="false">S110*V110+G110*H110*N110*U110*W110</f>
        <v>0</v>
      </c>
      <c r="AB110" s="41" t="n">
        <f aca="false">SUM(X110:AA110)</f>
        <v>0</v>
      </c>
    </row>
    <row r="111" s="31" customFormat="true" ht="14.1" hidden="false" customHeight="true" outlineLevel="0" collapsed="false">
      <c r="A111" s="28" t="n">
        <f aca="false">A110+1</f>
        <v>100</v>
      </c>
      <c r="B111" s="123" t="s">
        <v>371</v>
      </c>
      <c r="C111" s="33" t="s">
        <v>37</v>
      </c>
      <c r="D111" s="33" t="n">
        <v>901</v>
      </c>
      <c r="E111" s="133" t="s">
        <v>350</v>
      </c>
      <c r="F111" s="35" t="s">
        <v>39</v>
      </c>
      <c r="G111" s="36" t="n">
        <v>1</v>
      </c>
      <c r="H111" s="36" t="n">
        <v>2</v>
      </c>
      <c r="I111" s="36" t="n">
        <v>11</v>
      </c>
      <c r="J111" s="36" t="n">
        <v>7</v>
      </c>
      <c r="K111" s="37" t="n">
        <v>90</v>
      </c>
      <c r="L111" s="37" t="n">
        <v>91</v>
      </c>
      <c r="M111" s="37" t="n">
        <v>92</v>
      </c>
      <c r="N111" s="37" t="n">
        <v>92</v>
      </c>
      <c r="O111" s="38" t="n">
        <f aca="false">SUM(K111:N111)</f>
        <v>365</v>
      </c>
      <c r="P111" s="37" t="n">
        <f aca="false">G111*I111*K111*H111</f>
        <v>1980</v>
      </c>
      <c r="Q111" s="37" t="n">
        <f aca="false">G111*I111*L111*H111</f>
        <v>2002</v>
      </c>
      <c r="R111" s="37" t="n">
        <f aca="false">G111*I111*M111*H111</f>
        <v>2024</v>
      </c>
      <c r="S111" s="37" t="n">
        <f aca="false">G111*I111*N111*H111</f>
        <v>2024</v>
      </c>
      <c r="T111" s="38" t="n">
        <f aca="false">SUM(P111:S111)</f>
        <v>8030</v>
      </c>
      <c r="U111" s="37" t="n">
        <v>280</v>
      </c>
      <c r="V111" s="121"/>
      <c r="W111" s="121"/>
      <c r="X111" s="40" t="n">
        <f aca="false">P111*V111+G111*H111*K111*U111*W111</f>
        <v>0</v>
      </c>
      <c r="Y111" s="40" t="n">
        <f aca="false">Q111*V111+G111*H111*L111*U111*W111</f>
        <v>0</v>
      </c>
      <c r="Z111" s="40" t="n">
        <f aca="false">R111*V111+G111*H111*M111*W111*U111</f>
        <v>0</v>
      </c>
      <c r="AA111" s="40" t="n">
        <f aca="false">S111*V111+G111*H111*N111*U111*W111</f>
        <v>0</v>
      </c>
      <c r="AB111" s="41" t="n">
        <f aca="false">SUM(X111:AA111)</f>
        <v>0</v>
      </c>
    </row>
    <row r="112" s="31" customFormat="true" ht="27" hidden="false" customHeight="true" outlineLevel="0" collapsed="false">
      <c r="A112" s="28" t="n">
        <f aca="false">A111+1</f>
        <v>101</v>
      </c>
      <c r="B112" s="123" t="s">
        <v>374</v>
      </c>
      <c r="C112" s="33" t="s">
        <v>37</v>
      </c>
      <c r="D112" s="33" t="n">
        <v>901</v>
      </c>
      <c r="E112" s="133" t="s">
        <v>346</v>
      </c>
      <c r="F112" s="35" t="s">
        <v>39</v>
      </c>
      <c r="G112" s="36" t="n">
        <v>1</v>
      </c>
      <c r="H112" s="36" t="n">
        <v>1</v>
      </c>
      <c r="I112" s="36" t="n">
        <v>11</v>
      </c>
      <c r="J112" s="36" t="n">
        <v>6</v>
      </c>
      <c r="K112" s="37" t="n">
        <v>73</v>
      </c>
      <c r="L112" s="37" t="n">
        <v>76</v>
      </c>
      <c r="M112" s="37" t="n">
        <v>79</v>
      </c>
      <c r="N112" s="37" t="n">
        <v>78</v>
      </c>
      <c r="O112" s="38" t="n">
        <f aca="false">SUM(K112:N112)</f>
        <v>306</v>
      </c>
      <c r="P112" s="37" t="n">
        <f aca="false">G112*I112*K112*H112</f>
        <v>803</v>
      </c>
      <c r="Q112" s="37" t="n">
        <f aca="false">G112*I112*L112*H112</f>
        <v>836</v>
      </c>
      <c r="R112" s="37" t="n">
        <f aca="false">G112*I112*M112*H112</f>
        <v>869</v>
      </c>
      <c r="S112" s="37" t="n">
        <f aca="false">G112*I112*N112*H112</f>
        <v>858</v>
      </c>
      <c r="T112" s="38" t="n">
        <f aca="false">SUM(P112:S112)</f>
        <v>3366</v>
      </c>
      <c r="U112" s="37" t="n">
        <v>200</v>
      </c>
      <c r="V112" s="121"/>
      <c r="W112" s="121"/>
      <c r="X112" s="40" t="n">
        <f aca="false">P112*V112+G112*H112*K112*U112*W112</f>
        <v>0</v>
      </c>
      <c r="Y112" s="40" t="n">
        <f aca="false">Q112*V112+G112*H112*L112*U112*W112</f>
        <v>0</v>
      </c>
      <c r="Z112" s="40" t="n">
        <f aca="false">R112*V112+G112*H112*M112*W112*U112</f>
        <v>0</v>
      </c>
      <c r="AA112" s="40" t="n">
        <f aca="false">S112*V112+G112*H112*N112*U112*W112</f>
        <v>0</v>
      </c>
      <c r="AB112" s="41" t="n">
        <f aca="false">SUM(X112:AA112)</f>
        <v>0</v>
      </c>
    </row>
    <row r="113" s="31" customFormat="true" ht="14.1" hidden="false" customHeight="true" outlineLevel="0" collapsed="false">
      <c r="A113" s="28" t="n">
        <f aca="false">A112+1</f>
        <v>102</v>
      </c>
      <c r="B113" s="123" t="s">
        <v>374</v>
      </c>
      <c r="C113" s="33" t="s">
        <v>37</v>
      </c>
      <c r="D113" s="33" t="n">
        <v>901</v>
      </c>
      <c r="E113" s="133" t="s">
        <v>369</v>
      </c>
      <c r="F113" s="35" t="s">
        <v>39</v>
      </c>
      <c r="G113" s="36" t="n">
        <v>1</v>
      </c>
      <c r="H113" s="36" t="n">
        <v>2</v>
      </c>
      <c r="I113" s="36" t="n">
        <v>11</v>
      </c>
      <c r="J113" s="36" t="n">
        <v>7</v>
      </c>
      <c r="K113" s="37" t="n">
        <v>90</v>
      </c>
      <c r="L113" s="37" t="n">
        <v>91</v>
      </c>
      <c r="M113" s="37" t="n">
        <v>92</v>
      </c>
      <c r="N113" s="37" t="n">
        <v>92</v>
      </c>
      <c r="O113" s="38" t="n">
        <f aca="false">SUM(K113:N113)</f>
        <v>365</v>
      </c>
      <c r="P113" s="37" t="n">
        <f aca="false">G113*I113*K113*H113</f>
        <v>1980</v>
      </c>
      <c r="Q113" s="37" t="n">
        <f aca="false">G113*I113*L113*H113</f>
        <v>2002</v>
      </c>
      <c r="R113" s="37" t="n">
        <f aca="false">G113*I113*M113*H113</f>
        <v>2024</v>
      </c>
      <c r="S113" s="37" t="n">
        <f aca="false">G113*I113*N113*H113</f>
        <v>2024</v>
      </c>
      <c r="T113" s="38" t="n">
        <f aca="false">SUM(P113:S113)</f>
        <v>8030</v>
      </c>
      <c r="U113" s="37" t="n">
        <v>250</v>
      </c>
      <c r="V113" s="121"/>
      <c r="W113" s="121"/>
      <c r="X113" s="40" t="n">
        <f aca="false">P113*V113+G113*H113*K113*U113*W113</f>
        <v>0</v>
      </c>
      <c r="Y113" s="40" t="n">
        <f aca="false">Q113*V113+G113*H113*L113*U113*W113</f>
        <v>0</v>
      </c>
      <c r="Z113" s="40" t="n">
        <f aca="false">R113*V113+G113*H113*M113*W113*U113</f>
        <v>0</v>
      </c>
      <c r="AA113" s="40" t="n">
        <f aca="false">S113*V113+G113*H113*N113*U113*W113</f>
        <v>0</v>
      </c>
      <c r="AB113" s="41" t="n">
        <f aca="false">SUM(X113:AA113)</f>
        <v>0</v>
      </c>
    </row>
    <row r="114" s="31" customFormat="true" ht="14.1" hidden="false" customHeight="true" outlineLevel="0" collapsed="false">
      <c r="A114" s="28" t="n">
        <f aca="false">A113+1</f>
        <v>103</v>
      </c>
      <c r="B114" s="123" t="s">
        <v>374</v>
      </c>
      <c r="C114" s="33" t="s">
        <v>37</v>
      </c>
      <c r="D114" s="33" t="n">
        <v>901</v>
      </c>
      <c r="E114" s="133" t="s">
        <v>348</v>
      </c>
      <c r="F114" s="35" t="s">
        <v>39</v>
      </c>
      <c r="G114" s="36" t="n">
        <v>1</v>
      </c>
      <c r="H114" s="36" t="n">
        <v>1</v>
      </c>
      <c r="I114" s="36" t="n">
        <v>11</v>
      </c>
      <c r="J114" s="36" t="n">
        <v>5</v>
      </c>
      <c r="K114" s="37" t="n">
        <v>57</v>
      </c>
      <c r="L114" s="37" t="n">
        <v>60</v>
      </c>
      <c r="M114" s="37" t="n">
        <v>66</v>
      </c>
      <c r="N114" s="37" t="n">
        <v>65</v>
      </c>
      <c r="O114" s="38" t="n">
        <f aca="false">SUM(K114:N114)</f>
        <v>248</v>
      </c>
      <c r="P114" s="37" t="n">
        <f aca="false">G114*I114*K114*H114</f>
        <v>627</v>
      </c>
      <c r="Q114" s="37" t="n">
        <f aca="false">G114*I114*L114*H114</f>
        <v>660</v>
      </c>
      <c r="R114" s="37" t="n">
        <f aca="false">G114*I114*M114*H114</f>
        <v>726</v>
      </c>
      <c r="S114" s="37" t="n">
        <f aca="false">G114*I114*N114*H114</f>
        <v>715</v>
      </c>
      <c r="T114" s="38" t="n">
        <f aca="false">SUM(P114:S114)</f>
        <v>2728</v>
      </c>
      <c r="U114" s="37" t="n">
        <v>250</v>
      </c>
      <c r="V114" s="121"/>
      <c r="W114" s="121"/>
      <c r="X114" s="40" t="n">
        <f aca="false">P114*V114+G114*H114*K114*U114*W114</f>
        <v>0</v>
      </c>
      <c r="Y114" s="40" t="n">
        <f aca="false">Q114*V114+G114*H114*L114*U114*W114</f>
        <v>0</v>
      </c>
      <c r="Z114" s="40" t="n">
        <f aca="false">R114*V114+G114*H114*M114*W114*U114</f>
        <v>0</v>
      </c>
      <c r="AA114" s="40" t="n">
        <f aca="false">S114*V114+G114*H114*N114*U114*W114</f>
        <v>0</v>
      </c>
      <c r="AB114" s="41" t="n">
        <f aca="false">SUM(X114:AA114)</f>
        <v>0</v>
      </c>
    </row>
    <row r="115" s="31" customFormat="true" ht="14.1" hidden="false" customHeight="true" outlineLevel="0" collapsed="false">
      <c r="A115" s="28" t="n">
        <f aca="false">A114+1</f>
        <v>104</v>
      </c>
      <c r="B115" s="123" t="s">
        <v>375</v>
      </c>
      <c r="C115" s="33" t="s">
        <v>37</v>
      </c>
      <c r="D115" s="33" t="n">
        <v>901</v>
      </c>
      <c r="E115" s="133" t="s">
        <v>347</v>
      </c>
      <c r="F115" s="35" t="s">
        <v>39</v>
      </c>
      <c r="G115" s="36" t="n">
        <v>1</v>
      </c>
      <c r="H115" s="36" t="n">
        <v>1</v>
      </c>
      <c r="I115" s="36" t="n">
        <v>11</v>
      </c>
      <c r="J115" s="36" t="n">
        <v>6</v>
      </c>
      <c r="K115" s="37" t="n">
        <v>73</v>
      </c>
      <c r="L115" s="37" t="n">
        <v>76</v>
      </c>
      <c r="M115" s="37" t="n">
        <v>79</v>
      </c>
      <c r="N115" s="37" t="n">
        <v>78</v>
      </c>
      <c r="O115" s="38" t="n">
        <f aca="false">SUM(K115:N115)</f>
        <v>306</v>
      </c>
      <c r="P115" s="37" t="n">
        <f aca="false">G115*I115*K115*H115</f>
        <v>803</v>
      </c>
      <c r="Q115" s="37" t="n">
        <f aca="false">G115*I115*L115*H115</f>
        <v>836</v>
      </c>
      <c r="R115" s="37" t="n">
        <f aca="false">G115*I115*M115*H115</f>
        <v>869</v>
      </c>
      <c r="S115" s="37" t="n">
        <f aca="false">G115*I115*N115*H115</f>
        <v>858</v>
      </c>
      <c r="T115" s="38" t="n">
        <f aca="false">SUM(P115:S115)</f>
        <v>3366</v>
      </c>
      <c r="U115" s="37" t="n">
        <v>250</v>
      </c>
      <c r="V115" s="121"/>
      <c r="W115" s="121"/>
      <c r="X115" s="40" t="n">
        <f aca="false">P115*V115+G115*H115*K115*U115*W115</f>
        <v>0</v>
      </c>
      <c r="Y115" s="40" t="n">
        <f aca="false">Q115*V115+G115*H115*L115*U115*W115</f>
        <v>0</v>
      </c>
      <c r="Z115" s="40" t="n">
        <f aca="false">R115*V115+G115*H115*M115*W115*U115</f>
        <v>0</v>
      </c>
      <c r="AA115" s="40" t="n">
        <f aca="false">S115*V115+G115*H115*N115*U115*W115</f>
        <v>0</v>
      </c>
      <c r="AB115" s="41" t="n">
        <f aca="false">SUM(X115:AA115)</f>
        <v>0</v>
      </c>
    </row>
    <row r="116" s="31" customFormat="true" ht="14.1" hidden="false" customHeight="true" outlineLevel="0" collapsed="false">
      <c r="A116" s="28" t="n">
        <f aca="false">A115+1</f>
        <v>105</v>
      </c>
      <c r="B116" s="123" t="s">
        <v>375</v>
      </c>
      <c r="C116" s="33" t="s">
        <v>37</v>
      </c>
      <c r="D116" s="33" t="n">
        <v>901</v>
      </c>
      <c r="E116" s="133" t="s">
        <v>349</v>
      </c>
      <c r="F116" s="35" t="s">
        <v>39</v>
      </c>
      <c r="G116" s="36" t="n">
        <v>1</v>
      </c>
      <c r="H116" s="36" t="n">
        <v>1</v>
      </c>
      <c r="I116" s="36" t="n">
        <v>10</v>
      </c>
      <c r="J116" s="36" t="n">
        <v>5</v>
      </c>
      <c r="K116" s="37" t="n">
        <v>57</v>
      </c>
      <c r="L116" s="37" t="n">
        <v>60</v>
      </c>
      <c r="M116" s="37" t="n">
        <v>66</v>
      </c>
      <c r="N116" s="37" t="n">
        <v>64</v>
      </c>
      <c r="O116" s="38" t="n">
        <f aca="false">SUM(K116:N116)</f>
        <v>247</v>
      </c>
      <c r="P116" s="37" t="n">
        <f aca="false">G116*I116*K116*H116</f>
        <v>570</v>
      </c>
      <c r="Q116" s="37" t="n">
        <f aca="false">G116*I116*L116*H116</f>
        <v>600</v>
      </c>
      <c r="R116" s="37" t="n">
        <f aca="false">G116*I116*M116*H116</f>
        <v>660</v>
      </c>
      <c r="S116" s="37" t="n">
        <f aca="false">G116*I116*N116*H116</f>
        <v>640</v>
      </c>
      <c r="T116" s="38" t="n">
        <f aca="false">SUM(P116:S116)</f>
        <v>2470</v>
      </c>
      <c r="U116" s="37" t="n">
        <v>180</v>
      </c>
      <c r="V116" s="121"/>
      <c r="W116" s="121"/>
      <c r="X116" s="40" t="n">
        <f aca="false">P116*V116+G116*H116*K116*U116*W116</f>
        <v>0</v>
      </c>
      <c r="Y116" s="40" t="n">
        <f aca="false">Q116*V116+G116*H116*L116*U116*W116</f>
        <v>0</v>
      </c>
      <c r="Z116" s="40" t="n">
        <f aca="false">R116*V116+G116*H116*M116*W116*U116</f>
        <v>0</v>
      </c>
      <c r="AA116" s="40" t="n">
        <f aca="false">S116*V116+G116*H116*N116*U116*W116</f>
        <v>0</v>
      </c>
      <c r="AB116" s="41" t="n">
        <f aca="false">SUM(X116:AA116)</f>
        <v>0</v>
      </c>
    </row>
    <row r="117" s="31" customFormat="true" ht="14.1" hidden="false" customHeight="true" outlineLevel="0" collapsed="false">
      <c r="A117" s="28" t="n">
        <f aca="false">A116+1</f>
        <v>106</v>
      </c>
      <c r="B117" s="123" t="s">
        <v>375</v>
      </c>
      <c r="C117" s="33" t="s">
        <v>37</v>
      </c>
      <c r="D117" s="33" t="n">
        <v>901</v>
      </c>
      <c r="E117" s="133" t="s">
        <v>349</v>
      </c>
      <c r="F117" s="35" t="s">
        <v>39</v>
      </c>
      <c r="G117" s="36" t="n">
        <v>1</v>
      </c>
      <c r="H117" s="36" t="n">
        <v>1</v>
      </c>
      <c r="I117" s="36" t="n">
        <v>10</v>
      </c>
      <c r="J117" s="36" t="n">
        <v>5</v>
      </c>
      <c r="K117" s="37" t="n">
        <v>57</v>
      </c>
      <c r="L117" s="37" t="n">
        <v>60</v>
      </c>
      <c r="M117" s="37" t="n">
        <v>66</v>
      </c>
      <c r="N117" s="37" t="n">
        <v>64</v>
      </c>
      <c r="O117" s="38" t="n">
        <f aca="false">SUM(K117:N117)</f>
        <v>247</v>
      </c>
      <c r="P117" s="37" t="n">
        <f aca="false">G117*I117*K117*H117</f>
        <v>570</v>
      </c>
      <c r="Q117" s="37" t="n">
        <f aca="false">G117*I117*L117*H117</f>
        <v>600</v>
      </c>
      <c r="R117" s="37" t="n">
        <f aca="false">G117*I117*M117*H117</f>
        <v>660</v>
      </c>
      <c r="S117" s="37" t="n">
        <f aca="false">G117*I117*N117*H117</f>
        <v>640</v>
      </c>
      <c r="T117" s="38" t="n">
        <f aca="false">SUM(P117:S117)</f>
        <v>2470</v>
      </c>
      <c r="U117" s="37" t="n">
        <v>180</v>
      </c>
      <c r="V117" s="121"/>
      <c r="W117" s="121"/>
      <c r="X117" s="40" t="n">
        <f aca="false">P117*V117+G117*H117*K117*U117*W117</f>
        <v>0</v>
      </c>
      <c r="Y117" s="40" t="n">
        <f aca="false">Q117*V117+G117*H117*L117*U117*W117</f>
        <v>0</v>
      </c>
      <c r="Z117" s="40" t="n">
        <f aca="false">R117*V117+G117*H117*M117*W117*U117</f>
        <v>0</v>
      </c>
      <c r="AA117" s="40" t="n">
        <f aca="false">S117*V117+G117*H117*N117*U117*W117</f>
        <v>0</v>
      </c>
      <c r="AB117" s="41" t="n">
        <f aca="false">SUM(X117:AA117)</f>
        <v>0</v>
      </c>
    </row>
    <row r="118" s="31" customFormat="true" ht="14.1" hidden="false" customHeight="true" outlineLevel="0" collapsed="false">
      <c r="A118" s="28" t="n">
        <f aca="false">A117+1</f>
        <v>107</v>
      </c>
      <c r="B118" s="123" t="s">
        <v>375</v>
      </c>
      <c r="C118" s="33" t="s">
        <v>37</v>
      </c>
      <c r="D118" s="33" t="n">
        <v>901</v>
      </c>
      <c r="E118" s="133" t="s">
        <v>349</v>
      </c>
      <c r="F118" s="35" t="s">
        <v>39</v>
      </c>
      <c r="G118" s="36" t="n">
        <v>1</v>
      </c>
      <c r="H118" s="36" t="n">
        <v>1</v>
      </c>
      <c r="I118" s="36" t="n">
        <v>11</v>
      </c>
      <c r="J118" s="36" t="n">
        <v>5</v>
      </c>
      <c r="K118" s="37" t="n">
        <v>57</v>
      </c>
      <c r="L118" s="37" t="n">
        <v>60</v>
      </c>
      <c r="M118" s="37" t="n">
        <v>66</v>
      </c>
      <c r="N118" s="37" t="n">
        <v>64</v>
      </c>
      <c r="O118" s="38" t="n">
        <f aca="false">SUM(K118:N118)</f>
        <v>247</v>
      </c>
      <c r="P118" s="37" t="n">
        <f aca="false">G118*I118*K118*H118</f>
        <v>627</v>
      </c>
      <c r="Q118" s="37" t="n">
        <f aca="false">G118*I118*L118*H118</f>
        <v>660</v>
      </c>
      <c r="R118" s="37" t="n">
        <f aca="false">G118*I118*M118*H118</f>
        <v>726</v>
      </c>
      <c r="S118" s="37" t="n">
        <f aca="false">G118*I118*N118*H118</f>
        <v>704</v>
      </c>
      <c r="T118" s="38" t="n">
        <f aca="false">SUM(P118:S118)</f>
        <v>2717</v>
      </c>
      <c r="U118" s="37" t="n">
        <v>200</v>
      </c>
      <c r="V118" s="121"/>
      <c r="W118" s="121"/>
      <c r="X118" s="40" t="n">
        <f aca="false">P118*V118+G118*H118*K118*U118*W118</f>
        <v>0</v>
      </c>
      <c r="Y118" s="40" t="n">
        <f aca="false">Q118*V118+G118*H118*L118*U118*W118</f>
        <v>0</v>
      </c>
      <c r="Z118" s="40" t="n">
        <f aca="false">R118*V118+G118*H118*M118*W118*U118</f>
        <v>0</v>
      </c>
      <c r="AA118" s="40" t="n">
        <f aca="false">S118*V118+G118*H118*N118*U118*W118</f>
        <v>0</v>
      </c>
      <c r="AB118" s="41" t="n">
        <f aca="false">SUM(X118:AA118)</f>
        <v>0</v>
      </c>
    </row>
    <row r="119" s="31" customFormat="true" ht="14.1" hidden="false" customHeight="true" outlineLevel="0" collapsed="false">
      <c r="A119" s="28" t="n">
        <f aca="false">A118+1</f>
        <v>108</v>
      </c>
      <c r="B119" s="123" t="s">
        <v>375</v>
      </c>
      <c r="C119" s="33" t="s">
        <v>37</v>
      </c>
      <c r="D119" s="33" t="n">
        <v>901</v>
      </c>
      <c r="E119" s="133" t="s">
        <v>350</v>
      </c>
      <c r="F119" s="35" t="s">
        <v>39</v>
      </c>
      <c r="G119" s="36" t="n">
        <v>1</v>
      </c>
      <c r="H119" s="36" t="n">
        <v>2</v>
      </c>
      <c r="I119" s="36" t="n">
        <v>11</v>
      </c>
      <c r="J119" s="36" t="n">
        <v>7</v>
      </c>
      <c r="K119" s="37" t="n">
        <v>90</v>
      </c>
      <c r="L119" s="37" t="n">
        <v>91</v>
      </c>
      <c r="M119" s="37" t="n">
        <v>92</v>
      </c>
      <c r="N119" s="37" t="n">
        <v>92</v>
      </c>
      <c r="O119" s="38" t="n">
        <f aca="false">SUM(K119:N119)</f>
        <v>365</v>
      </c>
      <c r="P119" s="37" t="n">
        <f aca="false">G119*I119*K119*H119</f>
        <v>1980</v>
      </c>
      <c r="Q119" s="37" t="n">
        <f aca="false">G119*I119*L119*H119</f>
        <v>2002</v>
      </c>
      <c r="R119" s="37" t="n">
        <f aca="false">G119*I119*M119*H119</f>
        <v>2024</v>
      </c>
      <c r="S119" s="37" t="n">
        <f aca="false">G119*I119*N119*H119</f>
        <v>2024</v>
      </c>
      <c r="T119" s="38" t="n">
        <f aca="false">SUM(P119:S119)</f>
        <v>8030</v>
      </c>
      <c r="U119" s="37" t="n">
        <v>250</v>
      </c>
      <c r="V119" s="121"/>
      <c r="W119" s="121"/>
      <c r="X119" s="40" t="n">
        <f aca="false">P119*V119+G119*H119*K119*U119*W119</f>
        <v>0</v>
      </c>
      <c r="Y119" s="40" t="n">
        <f aca="false">Q119*V119+G119*H119*L119*U119*W119</f>
        <v>0</v>
      </c>
      <c r="Z119" s="40" t="n">
        <f aca="false">R119*V119+G119*H119*M119*W119*U119</f>
        <v>0</v>
      </c>
      <c r="AA119" s="40" t="n">
        <f aca="false">S119*V119+G119*H119*N119*U119*W119</f>
        <v>0</v>
      </c>
      <c r="AB119" s="41" t="n">
        <f aca="false">SUM(X119:AA119)</f>
        <v>0</v>
      </c>
    </row>
    <row r="120" s="31" customFormat="true" ht="14.1" hidden="false" customHeight="true" outlineLevel="0" collapsed="false">
      <c r="A120" s="28" t="n">
        <f aca="false">A119+1</f>
        <v>109</v>
      </c>
      <c r="B120" s="123" t="s">
        <v>376</v>
      </c>
      <c r="C120" s="33" t="s">
        <v>37</v>
      </c>
      <c r="D120" s="33" t="n">
        <v>901</v>
      </c>
      <c r="E120" s="133" t="s">
        <v>347</v>
      </c>
      <c r="F120" s="35" t="s">
        <v>39</v>
      </c>
      <c r="G120" s="36" t="n">
        <v>1</v>
      </c>
      <c r="H120" s="36" t="n">
        <v>1</v>
      </c>
      <c r="I120" s="36" t="n">
        <v>10</v>
      </c>
      <c r="J120" s="36" t="n">
        <v>6</v>
      </c>
      <c r="K120" s="37" t="n">
        <v>73</v>
      </c>
      <c r="L120" s="37" t="n">
        <v>76</v>
      </c>
      <c r="M120" s="37" t="n">
        <v>79</v>
      </c>
      <c r="N120" s="37" t="n">
        <v>78</v>
      </c>
      <c r="O120" s="38" t="n">
        <f aca="false">SUM(K120:N120)</f>
        <v>306</v>
      </c>
      <c r="P120" s="37" t="n">
        <f aca="false">G120*I120*K120*H120</f>
        <v>730</v>
      </c>
      <c r="Q120" s="37" t="n">
        <f aca="false">G120*I120*L120*H120</f>
        <v>760</v>
      </c>
      <c r="R120" s="37" t="n">
        <f aca="false">G120*I120*M120*H120</f>
        <v>790</v>
      </c>
      <c r="S120" s="37" t="n">
        <f aca="false">G120*I120*N120*H120</f>
        <v>780</v>
      </c>
      <c r="T120" s="38" t="n">
        <f aca="false">SUM(P120:S120)</f>
        <v>3060</v>
      </c>
      <c r="U120" s="37" t="n">
        <v>250</v>
      </c>
      <c r="V120" s="121"/>
      <c r="W120" s="121"/>
      <c r="X120" s="40" t="n">
        <f aca="false">P120*V120+G120*H120*K120*U120*W120</f>
        <v>0</v>
      </c>
      <c r="Y120" s="40" t="n">
        <f aca="false">Q120*V120+G120*H120*L120*U120*W120</f>
        <v>0</v>
      </c>
      <c r="Z120" s="40" t="n">
        <f aca="false">R120*V120+G120*H120*M120*W120*U120</f>
        <v>0</v>
      </c>
      <c r="AA120" s="40" t="n">
        <f aca="false">S120*V120+G120*H120*N120*U120*W120</f>
        <v>0</v>
      </c>
      <c r="AB120" s="41" t="n">
        <f aca="false">SUM(X120:AA120)</f>
        <v>0</v>
      </c>
    </row>
    <row r="121" s="31" customFormat="true" ht="14.1" hidden="false" customHeight="true" outlineLevel="0" collapsed="false">
      <c r="A121" s="28" t="n">
        <f aca="false">A120+1</f>
        <v>110</v>
      </c>
      <c r="B121" s="123" t="s">
        <v>376</v>
      </c>
      <c r="C121" s="33" t="s">
        <v>37</v>
      </c>
      <c r="D121" s="33" t="n">
        <v>901</v>
      </c>
      <c r="E121" s="133" t="s">
        <v>368</v>
      </c>
      <c r="F121" s="35" t="s">
        <v>39</v>
      </c>
      <c r="G121" s="36" t="n">
        <v>1</v>
      </c>
      <c r="H121" s="36" t="n">
        <v>1</v>
      </c>
      <c r="I121" s="36" t="n">
        <v>10</v>
      </c>
      <c r="J121" s="36" t="n">
        <v>5</v>
      </c>
      <c r="K121" s="37" t="n">
        <v>57</v>
      </c>
      <c r="L121" s="37" t="n">
        <v>60</v>
      </c>
      <c r="M121" s="37" t="n">
        <v>66</v>
      </c>
      <c r="N121" s="37" t="n">
        <v>65</v>
      </c>
      <c r="O121" s="38" t="n">
        <f aca="false">SUM(K121:N121)</f>
        <v>248</v>
      </c>
      <c r="P121" s="37" t="n">
        <f aca="false">G121*I121*K121*H121</f>
        <v>570</v>
      </c>
      <c r="Q121" s="37" t="n">
        <f aca="false">G121*I121*L121*H121</f>
        <v>600</v>
      </c>
      <c r="R121" s="37" t="n">
        <f aca="false">G121*I121*M121*H121</f>
        <v>660</v>
      </c>
      <c r="S121" s="37" t="n">
        <f aca="false">G121*I121*N121*H121</f>
        <v>650</v>
      </c>
      <c r="T121" s="38" t="n">
        <f aca="false">SUM(P121:S121)</f>
        <v>2480</v>
      </c>
      <c r="U121" s="37" t="n">
        <v>160</v>
      </c>
      <c r="V121" s="121"/>
      <c r="W121" s="121"/>
      <c r="X121" s="40" t="n">
        <f aca="false">P121*V121+G121*H121*K121*U121*W121</f>
        <v>0</v>
      </c>
      <c r="Y121" s="40" t="n">
        <f aca="false">Q121*V121+G121*H121*L121*U121*W121</f>
        <v>0</v>
      </c>
      <c r="Z121" s="40" t="n">
        <f aca="false">R121*V121+G121*H121*M121*W121*U121</f>
        <v>0</v>
      </c>
      <c r="AA121" s="40" t="n">
        <f aca="false">S121*V121+G121*H121*N121*U121*W121</f>
        <v>0</v>
      </c>
      <c r="AB121" s="41" t="n">
        <f aca="false">SUM(X121:AA121)</f>
        <v>0</v>
      </c>
    </row>
    <row r="122" s="31" customFormat="true" ht="14.1" hidden="false" customHeight="true" outlineLevel="0" collapsed="false">
      <c r="A122" s="28" t="n">
        <f aca="false">A121+1</f>
        <v>111</v>
      </c>
      <c r="B122" s="123" t="s">
        <v>376</v>
      </c>
      <c r="C122" s="33" t="s">
        <v>37</v>
      </c>
      <c r="D122" s="33" t="n">
        <v>901</v>
      </c>
      <c r="E122" s="133" t="s">
        <v>351</v>
      </c>
      <c r="F122" s="35" t="s">
        <v>39</v>
      </c>
      <c r="G122" s="36" t="n">
        <v>1</v>
      </c>
      <c r="H122" s="36" t="n">
        <v>1</v>
      </c>
      <c r="I122" s="36" t="n">
        <v>11</v>
      </c>
      <c r="J122" s="37" t="n">
        <v>7</v>
      </c>
      <c r="K122" s="37" t="n">
        <v>90</v>
      </c>
      <c r="L122" s="37" t="n">
        <v>91</v>
      </c>
      <c r="M122" s="37" t="n">
        <v>92</v>
      </c>
      <c r="N122" s="37" t="n">
        <v>92</v>
      </c>
      <c r="O122" s="38" t="n">
        <f aca="false">SUM(K122:N122)</f>
        <v>365</v>
      </c>
      <c r="P122" s="37" t="n">
        <f aca="false">G122*I122*K122*H122</f>
        <v>990</v>
      </c>
      <c r="Q122" s="37" t="n">
        <f aca="false">G122*I122*L122*H122</f>
        <v>1001</v>
      </c>
      <c r="R122" s="37" t="n">
        <f aca="false">G122*I122*M122*H122</f>
        <v>1012</v>
      </c>
      <c r="S122" s="37" t="n">
        <f aca="false">G122*I122*N122*H122</f>
        <v>1012</v>
      </c>
      <c r="T122" s="38" t="n">
        <f aca="false">SUM(P122:S122)</f>
        <v>4015</v>
      </c>
      <c r="U122" s="37" t="n">
        <v>200</v>
      </c>
      <c r="V122" s="121"/>
      <c r="W122" s="121"/>
      <c r="X122" s="40" t="n">
        <f aca="false">P122*V122+G122*H122*K122*U122*W122</f>
        <v>0</v>
      </c>
      <c r="Y122" s="40" t="n">
        <f aca="false">Q122*V122+G122*H122*L122*U122*W122</f>
        <v>0</v>
      </c>
      <c r="Z122" s="40" t="n">
        <f aca="false">R122*V122+G122*H122*M122*W122*U122</f>
        <v>0</v>
      </c>
      <c r="AA122" s="40" t="n">
        <f aca="false">S122*V122+G122*H122*N122*U122*W122</f>
        <v>0</v>
      </c>
      <c r="AB122" s="41" t="n">
        <f aca="false">SUM(X122:AA122)</f>
        <v>0</v>
      </c>
    </row>
    <row r="123" s="31" customFormat="true" ht="14.1" hidden="false" customHeight="true" outlineLevel="0" collapsed="false">
      <c r="A123" s="28" t="n">
        <f aca="false">A122+1</f>
        <v>112</v>
      </c>
      <c r="B123" s="123" t="s">
        <v>376</v>
      </c>
      <c r="C123" s="33" t="s">
        <v>37</v>
      </c>
      <c r="D123" s="33" t="n">
        <v>901</v>
      </c>
      <c r="E123" s="133" t="s">
        <v>351</v>
      </c>
      <c r="F123" s="35" t="s">
        <v>39</v>
      </c>
      <c r="G123" s="36" t="n">
        <v>1</v>
      </c>
      <c r="H123" s="36" t="n">
        <v>1</v>
      </c>
      <c r="I123" s="36" t="n">
        <v>11</v>
      </c>
      <c r="J123" s="36" t="n">
        <v>7</v>
      </c>
      <c r="K123" s="37" t="n">
        <v>90</v>
      </c>
      <c r="L123" s="37" t="n">
        <v>91</v>
      </c>
      <c r="M123" s="37" t="n">
        <v>92</v>
      </c>
      <c r="N123" s="37" t="n">
        <v>92</v>
      </c>
      <c r="O123" s="38" t="n">
        <f aca="false">SUM(K123:N123)</f>
        <v>365</v>
      </c>
      <c r="P123" s="37" t="n">
        <f aca="false">G123*I123*K123*H123</f>
        <v>990</v>
      </c>
      <c r="Q123" s="37" t="n">
        <f aca="false">G123*I123*L123*H123</f>
        <v>1001</v>
      </c>
      <c r="R123" s="37" t="n">
        <f aca="false">G123*I123*M123*H123</f>
        <v>1012</v>
      </c>
      <c r="S123" s="37" t="n">
        <f aca="false">G123*I123*N123*H123</f>
        <v>1012</v>
      </c>
      <c r="T123" s="38" t="n">
        <f aca="false">SUM(P123:S123)</f>
        <v>4015</v>
      </c>
      <c r="U123" s="37" t="n">
        <v>200</v>
      </c>
      <c r="V123" s="121"/>
      <c r="W123" s="121"/>
      <c r="X123" s="40" t="n">
        <f aca="false">P123*V123+G123*H123*K123*U123*W123</f>
        <v>0</v>
      </c>
      <c r="Y123" s="40" t="n">
        <f aca="false">Q123*V123+G123*H123*L123*U123*W123</f>
        <v>0</v>
      </c>
      <c r="Z123" s="40" t="n">
        <f aca="false">R123*V123+G123*H123*M123*W123*U123</f>
        <v>0</v>
      </c>
      <c r="AA123" s="40" t="n">
        <f aca="false">S123*V123+G123*H123*N123*U123*W123</f>
        <v>0</v>
      </c>
      <c r="AB123" s="41" t="n">
        <f aca="false">SUM(X123:AA123)</f>
        <v>0</v>
      </c>
    </row>
    <row r="124" s="31" customFormat="true" ht="14.1" hidden="false" customHeight="true" outlineLevel="0" collapsed="false">
      <c r="A124" s="28" t="n">
        <f aca="false">A123+1</f>
        <v>113</v>
      </c>
      <c r="B124" s="123" t="s">
        <v>376</v>
      </c>
      <c r="C124" s="33" t="s">
        <v>37</v>
      </c>
      <c r="D124" s="33" t="n">
        <v>901</v>
      </c>
      <c r="E124" s="133" t="s">
        <v>351</v>
      </c>
      <c r="F124" s="35" t="s">
        <v>39</v>
      </c>
      <c r="G124" s="36" t="n">
        <v>1</v>
      </c>
      <c r="H124" s="36" t="n">
        <v>2</v>
      </c>
      <c r="I124" s="36" t="n">
        <v>11</v>
      </c>
      <c r="J124" s="36" t="n">
        <v>7</v>
      </c>
      <c r="K124" s="37" t="n">
        <v>90</v>
      </c>
      <c r="L124" s="37" t="n">
        <v>91</v>
      </c>
      <c r="M124" s="37" t="n">
        <v>92</v>
      </c>
      <c r="N124" s="37" t="n">
        <v>92</v>
      </c>
      <c r="O124" s="38" t="n">
        <f aca="false">SUM(K124:N124)</f>
        <v>365</v>
      </c>
      <c r="P124" s="37" t="n">
        <f aca="false">G124*I124*K124*H124</f>
        <v>1980</v>
      </c>
      <c r="Q124" s="37" t="n">
        <f aca="false">G124*I124*L124*H124</f>
        <v>2002</v>
      </c>
      <c r="R124" s="37" t="n">
        <f aca="false">G124*I124*M124*H124</f>
        <v>2024</v>
      </c>
      <c r="S124" s="37" t="n">
        <f aca="false">G124*I124*N124*H124</f>
        <v>2024</v>
      </c>
      <c r="T124" s="38" t="n">
        <f aca="false">SUM(P124:S124)</f>
        <v>8030</v>
      </c>
      <c r="U124" s="37" t="n">
        <v>200</v>
      </c>
      <c r="V124" s="121"/>
      <c r="W124" s="121"/>
      <c r="X124" s="40" t="n">
        <f aca="false">P124*V124+G124*H124*K124*U124*W124</f>
        <v>0</v>
      </c>
      <c r="Y124" s="40" t="n">
        <f aca="false">Q124*V124+G124*H124*L124*U124*W124</f>
        <v>0</v>
      </c>
      <c r="Z124" s="40" t="n">
        <f aca="false">R124*V124+G124*H124*M124*W124*U124</f>
        <v>0</v>
      </c>
      <c r="AA124" s="40" t="n">
        <f aca="false">S124*V124+G124*H124*N124*U124*W124</f>
        <v>0</v>
      </c>
      <c r="AB124" s="41" t="n">
        <f aca="false">SUM(X124:AA124)</f>
        <v>0</v>
      </c>
    </row>
    <row r="125" s="31" customFormat="true" ht="14.1" hidden="false" customHeight="true" outlineLevel="0" collapsed="false">
      <c r="A125" s="28" t="n">
        <f aca="false">A124+1</f>
        <v>114</v>
      </c>
      <c r="B125" s="123" t="s">
        <v>376</v>
      </c>
      <c r="C125" s="33" t="s">
        <v>37</v>
      </c>
      <c r="D125" s="33" t="n">
        <v>901</v>
      </c>
      <c r="E125" s="133" t="s">
        <v>350</v>
      </c>
      <c r="F125" s="35" t="s">
        <v>39</v>
      </c>
      <c r="G125" s="36" t="n">
        <v>1</v>
      </c>
      <c r="H125" s="36" t="n">
        <v>2</v>
      </c>
      <c r="I125" s="36" t="n">
        <v>11</v>
      </c>
      <c r="J125" s="36" t="n">
        <v>7</v>
      </c>
      <c r="K125" s="37" t="n">
        <v>90</v>
      </c>
      <c r="L125" s="37" t="n">
        <v>91</v>
      </c>
      <c r="M125" s="37" t="n">
        <v>92</v>
      </c>
      <c r="N125" s="37" t="n">
        <v>92</v>
      </c>
      <c r="O125" s="38" t="n">
        <f aca="false">SUM(K125:N125)</f>
        <v>365</v>
      </c>
      <c r="P125" s="37" t="n">
        <f aca="false">G125*I125*K125*H125</f>
        <v>1980</v>
      </c>
      <c r="Q125" s="37" t="n">
        <f aca="false">G125*I125*L125*H125</f>
        <v>2002</v>
      </c>
      <c r="R125" s="37" t="n">
        <f aca="false">G125*I125*M125*H125</f>
        <v>2024</v>
      </c>
      <c r="S125" s="37" t="n">
        <f aca="false">G125*I125*N125*H125</f>
        <v>2024</v>
      </c>
      <c r="T125" s="38" t="n">
        <f aca="false">SUM(P125:S125)</f>
        <v>8030</v>
      </c>
      <c r="U125" s="37" t="n">
        <v>280</v>
      </c>
      <c r="V125" s="121"/>
      <c r="W125" s="121"/>
      <c r="X125" s="40" t="n">
        <f aca="false">P125*V125+G125*H125*K125*U125*W125</f>
        <v>0</v>
      </c>
      <c r="Y125" s="40" t="n">
        <f aca="false">Q125*V125+G125*H125*L125*U125*W125</f>
        <v>0</v>
      </c>
      <c r="Z125" s="40" t="n">
        <f aca="false">R125*V125+G125*H125*M125*W125*U125</f>
        <v>0</v>
      </c>
      <c r="AA125" s="40" t="n">
        <f aca="false">S125*V125+G125*H125*N125*U125*W125</f>
        <v>0</v>
      </c>
      <c r="AB125" s="41" t="n">
        <f aca="false">SUM(X125:AA125)</f>
        <v>0</v>
      </c>
    </row>
    <row r="126" s="31" customFormat="true" ht="14.1" hidden="false" customHeight="true" outlineLevel="0" collapsed="false">
      <c r="A126" s="28" t="n">
        <f aca="false">A125+1</f>
        <v>115</v>
      </c>
      <c r="B126" s="123" t="s">
        <v>376</v>
      </c>
      <c r="C126" s="33" t="s">
        <v>37</v>
      </c>
      <c r="D126" s="33" t="n">
        <v>901</v>
      </c>
      <c r="E126" s="133" t="s">
        <v>350</v>
      </c>
      <c r="F126" s="35" t="s">
        <v>39</v>
      </c>
      <c r="G126" s="36" t="n">
        <v>1</v>
      </c>
      <c r="H126" s="36" t="n">
        <v>1</v>
      </c>
      <c r="I126" s="36" t="n">
        <v>11</v>
      </c>
      <c r="J126" s="36" t="n">
        <v>7</v>
      </c>
      <c r="K126" s="37" t="n">
        <v>90</v>
      </c>
      <c r="L126" s="37" t="n">
        <v>91</v>
      </c>
      <c r="M126" s="37" t="n">
        <v>92</v>
      </c>
      <c r="N126" s="37" t="n">
        <v>92</v>
      </c>
      <c r="O126" s="38" t="n">
        <f aca="false">SUM(K126:N126)</f>
        <v>365</v>
      </c>
      <c r="P126" s="37" t="n">
        <f aca="false">G126*I126*K126*H126</f>
        <v>990</v>
      </c>
      <c r="Q126" s="37" t="n">
        <f aca="false">G126*I126*L126*H126</f>
        <v>1001</v>
      </c>
      <c r="R126" s="37" t="n">
        <f aca="false">G126*I126*M126*H126</f>
        <v>1012</v>
      </c>
      <c r="S126" s="37" t="n">
        <f aca="false">G126*I126*N126*H126</f>
        <v>1012</v>
      </c>
      <c r="T126" s="38" t="n">
        <f aca="false">SUM(P126:S126)</f>
        <v>4015</v>
      </c>
      <c r="U126" s="37" t="n">
        <v>250</v>
      </c>
      <c r="V126" s="121"/>
      <c r="W126" s="121"/>
      <c r="X126" s="40" t="n">
        <f aca="false">P126*V126+G126*H126*K126*U126*W126</f>
        <v>0</v>
      </c>
      <c r="Y126" s="40" t="n">
        <f aca="false">Q126*V126+G126*H126*L126*U126*W126</f>
        <v>0</v>
      </c>
      <c r="Z126" s="40" t="n">
        <f aca="false">R126*V126+G126*H126*M126*W126*U126</f>
        <v>0</v>
      </c>
      <c r="AA126" s="40" t="n">
        <f aca="false">S126*V126+G126*H126*N126*U126*W126</f>
        <v>0</v>
      </c>
      <c r="AB126" s="41" t="n">
        <f aca="false">SUM(X126:AA126)</f>
        <v>0</v>
      </c>
    </row>
    <row r="127" s="31" customFormat="true" ht="14.1" hidden="false" customHeight="true" outlineLevel="0" collapsed="false">
      <c r="A127" s="28" t="n">
        <f aca="false">A126+1</f>
        <v>116</v>
      </c>
      <c r="B127" s="123" t="s">
        <v>377</v>
      </c>
      <c r="C127" s="33" t="s">
        <v>37</v>
      </c>
      <c r="D127" s="33" t="n">
        <v>901</v>
      </c>
      <c r="E127" s="133" t="s">
        <v>350</v>
      </c>
      <c r="F127" s="35" t="s">
        <v>39</v>
      </c>
      <c r="G127" s="36" t="n">
        <v>1</v>
      </c>
      <c r="H127" s="36" t="n">
        <v>1</v>
      </c>
      <c r="I127" s="36" t="n">
        <v>8</v>
      </c>
      <c r="J127" s="36" t="n">
        <v>5</v>
      </c>
      <c r="K127" s="37" t="n">
        <v>57</v>
      </c>
      <c r="L127" s="37" t="n">
        <v>60</v>
      </c>
      <c r="M127" s="37" t="n">
        <v>66</v>
      </c>
      <c r="N127" s="37" t="n">
        <v>65</v>
      </c>
      <c r="O127" s="38" t="n">
        <f aca="false">SUM(K127:N127)</f>
        <v>248</v>
      </c>
      <c r="P127" s="37" t="n">
        <f aca="false">G127*I127*K127*H127</f>
        <v>456</v>
      </c>
      <c r="Q127" s="37" t="n">
        <f aca="false">G127*I127*L127*H127</f>
        <v>480</v>
      </c>
      <c r="R127" s="37" t="n">
        <f aca="false">G127*I127*M127*H127</f>
        <v>528</v>
      </c>
      <c r="S127" s="37" t="n">
        <f aca="false">G127*I127*N127*H127</f>
        <v>520</v>
      </c>
      <c r="T127" s="38" t="n">
        <f aca="false">SUM(P127:S127)</f>
        <v>1984</v>
      </c>
      <c r="U127" s="37" t="n">
        <v>150</v>
      </c>
      <c r="V127" s="121"/>
      <c r="W127" s="121"/>
      <c r="X127" s="40" t="n">
        <f aca="false">P127*V127+G127*H127*K127*U127*W127</f>
        <v>0</v>
      </c>
      <c r="Y127" s="40" t="n">
        <f aca="false">Q127*V127+G127*H127*L127*U127*W127</f>
        <v>0</v>
      </c>
      <c r="Z127" s="40" t="n">
        <f aca="false">R127*V127+G127*H127*M127*W127*U127</f>
        <v>0</v>
      </c>
      <c r="AA127" s="40" t="n">
        <f aca="false">S127*V127+G127*H127*N127*U127*W127</f>
        <v>0</v>
      </c>
      <c r="AB127" s="41" t="n">
        <f aca="false">SUM(X127:AA127)</f>
        <v>0</v>
      </c>
    </row>
    <row r="128" s="31" customFormat="true" ht="14.1" hidden="false" customHeight="true" outlineLevel="0" collapsed="false">
      <c r="A128" s="28" t="n">
        <f aca="false">A127+1</f>
        <v>117</v>
      </c>
      <c r="B128" s="123" t="s">
        <v>377</v>
      </c>
      <c r="C128" s="33" t="s">
        <v>37</v>
      </c>
      <c r="D128" s="33" t="n">
        <v>901</v>
      </c>
      <c r="E128" s="133" t="s">
        <v>373</v>
      </c>
      <c r="F128" s="35" t="s">
        <v>39</v>
      </c>
      <c r="G128" s="36" t="n">
        <v>1</v>
      </c>
      <c r="H128" s="36" t="n">
        <v>1</v>
      </c>
      <c r="I128" s="36" t="n">
        <v>8</v>
      </c>
      <c r="J128" s="36" t="n">
        <v>5</v>
      </c>
      <c r="K128" s="37" t="n">
        <v>57</v>
      </c>
      <c r="L128" s="37" t="n">
        <v>60</v>
      </c>
      <c r="M128" s="37" t="n">
        <v>66</v>
      </c>
      <c r="N128" s="37" t="n">
        <v>65</v>
      </c>
      <c r="O128" s="38" t="n">
        <f aca="false">SUM(K128:N128)</f>
        <v>248</v>
      </c>
      <c r="P128" s="37" t="n">
        <f aca="false">G128*I128*K128*H128</f>
        <v>456</v>
      </c>
      <c r="Q128" s="37" t="n">
        <f aca="false">G128*I128*L128*H128</f>
        <v>480</v>
      </c>
      <c r="R128" s="37" t="n">
        <f aca="false">G128*I128*M128*H128</f>
        <v>528</v>
      </c>
      <c r="S128" s="37" t="n">
        <f aca="false">G128*I128*N128*H128</f>
        <v>520</v>
      </c>
      <c r="T128" s="38" t="n">
        <f aca="false">SUM(P128:S128)</f>
        <v>1984</v>
      </c>
      <c r="U128" s="37" t="n">
        <v>180</v>
      </c>
      <c r="V128" s="121"/>
      <c r="W128" s="121"/>
      <c r="X128" s="40" t="n">
        <f aca="false">P128*V128+G128*H128*K128*U128*W128</f>
        <v>0</v>
      </c>
      <c r="Y128" s="40" t="n">
        <f aca="false">Q128*V128+G128*H128*L128*U128*W128</f>
        <v>0</v>
      </c>
      <c r="Z128" s="40" t="n">
        <f aca="false">R128*V128+G128*H128*M128*W128*U128</f>
        <v>0</v>
      </c>
      <c r="AA128" s="40" t="n">
        <f aca="false">S128*V128+G128*H128*N128*U128*W128</f>
        <v>0</v>
      </c>
      <c r="AB128" s="41" t="n">
        <f aca="false">SUM(X128:AA128)</f>
        <v>0</v>
      </c>
    </row>
    <row r="129" s="31" customFormat="true" ht="14.1" hidden="false" customHeight="true" outlineLevel="0" collapsed="false">
      <c r="A129" s="28" t="n">
        <f aca="false">A128+1</f>
        <v>118</v>
      </c>
      <c r="B129" s="123" t="s">
        <v>378</v>
      </c>
      <c r="C129" s="33" t="s">
        <v>37</v>
      </c>
      <c r="D129" s="33" t="n">
        <v>901</v>
      </c>
      <c r="E129" s="133" t="s">
        <v>350</v>
      </c>
      <c r="F129" s="35" t="s">
        <v>39</v>
      </c>
      <c r="G129" s="36" t="n">
        <v>1</v>
      </c>
      <c r="H129" s="36" t="n">
        <v>1</v>
      </c>
      <c r="I129" s="36" t="n">
        <v>11</v>
      </c>
      <c r="J129" s="36" t="n">
        <v>6</v>
      </c>
      <c r="K129" s="37" t="n">
        <v>73</v>
      </c>
      <c r="L129" s="37" t="n">
        <v>76</v>
      </c>
      <c r="M129" s="37" t="n">
        <v>79</v>
      </c>
      <c r="N129" s="37" t="n">
        <v>78</v>
      </c>
      <c r="O129" s="38" t="n">
        <f aca="false">SUM(K129:N129)</f>
        <v>306</v>
      </c>
      <c r="P129" s="37" t="n">
        <f aca="false">G129*I129*K129*H129</f>
        <v>803</v>
      </c>
      <c r="Q129" s="37" t="n">
        <f aca="false">G129*I129*L129*H129</f>
        <v>836</v>
      </c>
      <c r="R129" s="37" t="n">
        <f aca="false">G129*I129*M129*H129</f>
        <v>869</v>
      </c>
      <c r="S129" s="37" t="n">
        <f aca="false">G129*I129*N129*H129</f>
        <v>858</v>
      </c>
      <c r="T129" s="38" t="n">
        <f aca="false">SUM(P129:S129)</f>
        <v>3366</v>
      </c>
      <c r="U129" s="37" t="n">
        <v>200</v>
      </c>
      <c r="V129" s="121"/>
      <c r="W129" s="121"/>
      <c r="X129" s="40" t="n">
        <f aca="false">P129*V129+G129*H129*K129*U129*W129</f>
        <v>0</v>
      </c>
      <c r="Y129" s="40" t="n">
        <f aca="false">Q129*V129+G129*H129*L129*U129*W129</f>
        <v>0</v>
      </c>
      <c r="Z129" s="40" t="n">
        <f aca="false">R129*V129+G129*H129*M129*W129*U129</f>
        <v>0</v>
      </c>
      <c r="AA129" s="40" t="n">
        <f aca="false">S129*V129+G129*H129*N129*U129*W129</f>
        <v>0</v>
      </c>
      <c r="AB129" s="41" t="n">
        <f aca="false">SUM(X129:AA129)</f>
        <v>0</v>
      </c>
    </row>
    <row r="130" s="31" customFormat="true" ht="14.1" hidden="false" customHeight="true" outlineLevel="0" collapsed="false">
      <c r="A130" s="28" t="n">
        <f aca="false">A129+1</f>
        <v>119</v>
      </c>
      <c r="B130" s="123" t="s">
        <v>379</v>
      </c>
      <c r="C130" s="33" t="s">
        <v>37</v>
      </c>
      <c r="D130" s="33" t="n">
        <v>901</v>
      </c>
      <c r="E130" s="133" t="s">
        <v>373</v>
      </c>
      <c r="F130" s="35" t="s">
        <v>39</v>
      </c>
      <c r="G130" s="36" t="n">
        <v>1</v>
      </c>
      <c r="H130" s="36" t="n">
        <v>1</v>
      </c>
      <c r="I130" s="36" t="n">
        <v>10</v>
      </c>
      <c r="J130" s="36" t="n">
        <v>5</v>
      </c>
      <c r="K130" s="37" t="n">
        <v>57</v>
      </c>
      <c r="L130" s="37" t="n">
        <v>60</v>
      </c>
      <c r="M130" s="37" t="n">
        <v>66</v>
      </c>
      <c r="N130" s="37" t="n">
        <v>65</v>
      </c>
      <c r="O130" s="38" t="n">
        <f aca="false">SUM(K130:N130)</f>
        <v>248</v>
      </c>
      <c r="P130" s="37" t="n">
        <f aca="false">G130*I130*K130*H130</f>
        <v>570</v>
      </c>
      <c r="Q130" s="37" t="n">
        <f aca="false">G130*I130*L130*H130</f>
        <v>600</v>
      </c>
      <c r="R130" s="37" t="n">
        <f aca="false">G130*I130*M130*H130</f>
        <v>660</v>
      </c>
      <c r="S130" s="37" t="n">
        <f aca="false">G130*I130*N130*H130</f>
        <v>650</v>
      </c>
      <c r="T130" s="38" t="n">
        <f aca="false">SUM(P130:S130)</f>
        <v>2480</v>
      </c>
      <c r="U130" s="37" t="n">
        <v>200</v>
      </c>
      <c r="V130" s="121"/>
      <c r="W130" s="121"/>
      <c r="X130" s="40" t="n">
        <f aca="false">P130*V130+G130*H130*K130*U130*W130</f>
        <v>0</v>
      </c>
      <c r="Y130" s="40" t="n">
        <f aca="false">Q130*V130+G130*H130*L130*U130*W130</f>
        <v>0</v>
      </c>
      <c r="Z130" s="40" t="n">
        <f aca="false">R130*V130+G130*H130*M130*W130*U130</f>
        <v>0</v>
      </c>
      <c r="AA130" s="40" t="n">
        <f aca="false">S130*V130+G130*H130*N130*U130*W130</f>
        <v>0</v>
      </c>
      <c r="AB130" s="41" t="n">
        <f aca="false">SUM(X130:AA130)</f>
        <v>0</v>
      </c>
    </row>
    <row r="131" s="31" customFormat="true" ht="14.1" hidden="false" customHeight="true" outlineLevel="0" collapsed="false">
      <c r="A131" s="28" t="n">
        <f aca="false">A130+1</f>
        <v>120</v>
      </c>
      <c r="B131" s="123" t="s">
        <v>379</v>
      </c>
      <c r="C131" s="33" t="s">
        <v>37</v>
      </c>
      <c r="D131" s="33" t="n">
        <v>901</v>
      </c>
      <c r="E131" s="133" t="s">
        <v>347</v>
      </c>
      <c r="F131" s="35" t="s">
        <v>39</v>
      </c>
      <c r="G131" s="36" t="n">
        <v>1</v>
      </c>
      <c r="H131" s="36" t="n">
        <v>1</v>
      </c>
      <c r="I131" s="36" t="n">
        <v>11</v>
      </c>
      <c r="J131" s="36" t="n">
        <v>5</v>
      </c>
      <c r="K131" s="37" t="n">
        <v>57</v>
      </c>
      <c r="L131" s="37" t="n">
        <v>60</v>
      </c>
      <c r="M131" s="37" t="n">
        <v>66</v>
      </c>
      <c r="N131" s="37" t="n">
        <v>65</v>
      </c>
      <c r="O131" s="38" t="n">
        <f aca="false">SUM(K131:N131)</f>
        <v>248</v>
      </c>
      <c r="P131" s="37" t="n">
        <f aca="false">G131*I131*K131*H131</f>
        <v>627</v>
      </c>
      <c r="Q131" s="37" t="n">
        <f aca="false">G131*I131*L131*H131</f>
        <v>660</v>
      </c>
      <c r="R131" s="37" t="n">
        <f aca="false">G131*I131*M131*H131</f>
        <v>726</v>
      </c>
      <c r="S131" s="37" t="n">
        <f aca="false">G131*I131*N131*H131</f>
        <v>715</v>
      </c>
      <c r="T131" s="38" t="n">
        <f aca="false">SUM(P131:S131)</f>
        <v>2728</v>
      </c>
      <c r="U131" s="37" t="n">
        <v>250</v>
      </c>
      <c r="V131" s="121"/>
      <c r="W131" s="121"/>
      <c r="X131" s="40" t="n">
        <f aca="false">P131*V131+G131*H131*K131*U131*W131</f>
        <v>0</v>
      </c>
      <c r="Y131" s="40" t="n">
        <f aca="false">Q131*V131+G131*H131*L131*U131*W131</f>
        <v>0</v>
      </c>
      <c r="Z131" s="40" t="n">
        <f aca="false">R131*V131+G131*H131*M131*W131*U131</f>
        <v>0</v>
      </c>
      <c r="AA131" s="40" t="n">
        <f aca="false">S131*V131+G131*H131*N131*U131*W131</f>
        <v>0</v>
      </c>
      <c r="AB131" s="41" t="n">
        <f aca="false">SUM(X131:AA131)</f>
        <v>0</v>
      </c>
    </row>
    <row r="132" s="31" customFormat="true" ht="14.1" hidden="false" customHeight="true" outlineLevel="0" collapsed="false">
      <c r="A132" s="28" t="n">
        <f aca="false">A131+1</f>
        <v>121</v>
      </c>
      <c r="B132" s="123" t="s">
        <v>378</v>
      </c>
      <c r="C132" s="33" t="s">
        <v>37</v>
      </c>
      <c r="D132" s="33" t="n">
        <v>901</v>
      </c>
      <c r="E132" s="133" t="s">
        <v>346</v>
      </c>
      <c r="F132" s="35" t="s">
        <v>39</v>
      </c>
      <c r="G132" s="36" t="n">
        <v>1</v>
      </c>
      <c r="H132" s="36" t="n">
        <v>1</v>
      </c>
      <c r="I132" s="36" t="n">
        <v>11</v>
      </c>
      <c r="J132" s="36" t="n">
        <v>6</v>
      </c>
      <c r="K132" s="37" t="n">
        <v>73</v>
      </c>
      <c r="L132" s="37" t="n">
        <v>76</v>
      </c>
      <c r="M132" s="37" t="n">
        <v>79</v>
      </c>
      <c r="N132" s="37" t="n">
        <v>78</v>
      </c>
      <c r="O132" s="38" t="n">
        <f aca="false">SUM(K132:N132)</f>
        <v>306</v>
      </c>
      <c r="P132" s="37" t="n">
        <f aca="false">G132*I132*K132*H132</f>
        <v>803</v>
      </c>
      <c r="Q132" s="37" t="n">
        <f aca="false">G132*I132*L132*H132</f>
        <v>836</v>
      </c>
      <c r="R132" s="37" t="n">
        <f aca="false">G132*I132*M132*H132</f>
        <v>869</v>
      </c>
      <c r="S132" s="37" t="n">
        <f aca="false">G132*I132*N132*H132</f>
        <v>858</v>
      </c>
      <c r="T132" s="38" t="n">
        <f aca="false">SUM(P132:S132)</f>
        <v>3366</v>
      </c>
      <c r="U132" s="37" t="n">
        <v>140</v>
      </c>
      <c r="V132" s="121"/>
      <c r="W132" s="121"/>
      <c r="X132" s="40" t="n">
        <f aca="false">P132*V132+G132*H132*K132*U132*W132</f>
        <v>0</v>
      </c>
      <c r="Y132" s="40" t="n">
        <f aca="false">Q132*V132+G132*H132*L132*U132*W132</f>
        <v>0</v>
      </c>
      <c r="Z132" s="40" t="n">
        <f aca="false">R132*V132+G132*H132*M132*W132*U132</f>
        <v>0</v>
      </c>
      <c r="AA132" s="40" t="n">
        <f aca="false">S132*V132+G132*H132*N132*U132*W132</f>
        <v>0</v>
      </c>
      <c r="AB132" s="41" t="n">
        <f aca="false">SUM(X132:AA132)</f>
        <v>0</v>
      </c>
    </row>
    <row r="133" s="31" customFormat="true" ht="14.1" hidden="false" customHeight="true" outlineLevel="0" collapsed="false">
      <c r="A133" s="28" t="n">
        <f aca="false">A132+1</f>
        <v>122</v>
      </c>
      <c r="B133" s="123" t="s">
        <v>378</v>
      </c>
      <c r="C133" s="33" t="s">
        <v>37</v>
      </c>
      <c r="D133" s="33" t="n">
        <v>901</v>
      </c>
      <c r="E133" s="133" t="s">
        <v>348</v>
      </c>
      <c r="F133" s="35" t="s">
        <v>39</v>
      </c>
      <c r="G133" s="36" t="n">
        <v>1</v>
      </c>
      <c r="H133" s="36" t="n">
        <v>1</v>
      </c>
      <c r="I133" s="36" t="n">
        <v>11</v>
      </c>
      <c r="J133" s="36" t="n">
        <v>6</v>
      </c>
      <c r="K133" s="37" t="n">
        <v>73</v>
      </c>
      <c r="L133" s="37" t="n">
        <v>76</v>
      </c>
      <c r="M133" s="37" t="n">
        <v>79</v>
      </c>
      <c r="N133" s="37" t="n">
        <v>78</v>
      </c>
      <c r="O133" s="38" t="n">
        <f aca="false">SUM(K133:N133)</f>
        <v>306</v>
      </c>
      <c r="P133" s="37" t="n">
        <f aca="false">G133*I133*K133*H133</f>
        <v>803</v>
      </c>
      <c r="Q133" s="37" t="n">
        <f aca="false">G133*I133*L133*H133</f>
        <v>836</v>
      </c>
      <c r="R133" s="37" t="n">
        <f aca="false">G133*I133*M133*H133</f>
        <v>869</v>
      </c>
      <c r="S133" s="37" t="n">
        <f aca="false">G133*I133*N133*H133</f>
        <v>858</v>
      </c>
      <c r="T133" s="38" t="n">
        <f aca="false">SUM(P133:S133)</f>
        <v>3366</v>
      </c>
      <c r="U133" s="37" t="n">
        <v>250</v>
      </c>
      <c r="V133" s="121"/>
      <c r="W133" s="121"/>
      <c r="X133" s="40" t="n">
        <f aca="false">P133*V133+G133*H133*K133*U133*W133</f>
        <v>0</v>
      </c>
      <c r="Y133" s="40" t="n">
        <f aca="false">Q133*V133+G133*H133*L133*U133*W133</f>
        <v>0</v>
      </c>
      <c r="Z133" s="40" t="n">
        <f aca="false">R133*V133+G133*H133*M133*W133*U133</f>
        <v>0</v>
      </c>
      <c r="AA133" s="40" t="n">
        <f aca="false">S133*V133+G133*H133*N133*U133*W133</f>
        <v>0</v>
      </c>
      <c r="AB133" s="41" t="n">
        <f aca="false">SUM(X133:AA133)</f>
        <v>0</v>
      </c>
    </row>
    <row r="134" s="31" customFormat="true" ht="14.1" hidden="false" customHeight="true" outlineLevel="0" collapsed="false">
      <c r="A134" s="28" t="n">
        <f aca="false">A133+1</f>
        <v>123</v>
      </c>
      <c r="B134" s="123" t="s">
        <v>379</v>
      </c>
      <c r="C134" s="33" t="s">
        <v>37</v>
      </c>
      <c r="D134" s="33" t="n">
        <v>901</v>
      </c>
      <c r="E134" s="133" t="s">
        <v>347</v>
      </c>
      <c r="F134" s="35" t="s">
        <v>39</v>
      </c>
      <c r="G134" s="36" t="n">
        <v>1</v>
      </c>
      <c r="H134" s="36" t="n">
        <v>1</v>
      </c>
      <c r="I134" s="36" t="n">
        <v>10</v>
      </c>
      <c r="J134" s="37" t="n">
        <v>5</v>
      </c>
      <c r="K134" s="37" t="n">
        <v>57</v>
      </c>
      <c r="L134" s="37" t="n">
        <v>60</v>
      </c>
      <c r="M134" s="37" t="n">
        <v>66</v>
      </c>
      <c r="N134" s="37" t="n">
        <v>64</v>
      </c>
      <c r="O134" s="38" t="n">
        <f aca="false">SUM(K134:N134)</f>
        <v>247</v>
      </c>
      <c r="P134" s="37" t="n">
        <f aca="false">G134*I134*K134*H134</f>
        <v>570</v>
      </c>
      <c r="Q134" s="37" t="n">
        <f aca="false">G134*I134*L134*H134</f>
        <v>600</v>
      </c>
      <c r="R134" s="37" t="n">
        <f aca="false">G134*I134*M134*H134</f>
        <v>660</v>
      </c>
      <c r="S134" s="37" t="n">
        <f aca="false">G134*I134*N134*H134</f>
        <v>640</v>
      </c>
      <c r="T134" s="38" t="n">
        <f aca="false">SUM(P134:S134)</f>
        <v>2470</v>
      </c>
      <c r="U134" s="37" t="n">
        <v>250</v>
      </c>
      <c r="V134" s="121"/>
      <c r="W134" s="121"/>
      <c r="X134" s="40" t="n">
        <f aca="false">P134*V134+G134*H134*K134*U134*W134</f>
        <v>0</v>
      </c>
      <c r="Y134" s="40" t="n">
        <f aca="false">Q134*V134+G134*H134*L134*U134*W134</f>
        <v>0</v>
      </c>
      <c r="Z134" s="40" t="n">
        <f aca="false">R134*V134+G134*H134*M134*W134*U134</f>
        <v>0</v>
      </c>
      <c r="AA134" s="40" t="n">
        <f aca="false">S134*V134+G134*H134*N134*U134*W134</f>
        <v>0</v>
      </c>
      <c r="AB134" s="41" t="n">
        <f aca="false">SUM(X134:AA134)</f>
        <v>0</v>
      </c>
    </row>
    <row r="135" s="31" customFormat="true" ht="27" hidden="false" customHeight="true" outlineLevel="0" collapsed="false">
      <c r="A135" s="28" t="n">
        <f aca="false">A134+1</f>
        <v>124</v>
      </c>
      <c r="B135" s="123" t="s">
        <v>379</v>
      </c>
      <c r="C135" s="33" t="s">
        <v>37</v>
      </c>
      <c r="D135" s="33" t="n">
        <v>901</v>
      </c>
      <c r="E135" s="133" t="s">
        <v>349</v>
      </c>
      <c r="F135" s="35" t="s">
        <v>39</v>
      </c>
      <c r="G135" s="36" t="n">
        <v>1</v>
      </c>
      <c r="H135" s="36" t="n">
        <v>2</v>
      </c>
      <c r="I135" s="36" t="n">
        <v>11</v>
      </c>
      <c r="J135" s="36" t="n">
        <v>7</v>
      </c>
      <c r="K135" s="37" t="n">
        <v>90</v>
      </c>
      <c r="L135" s="37" t="n">
        <v>91</v>
      </c>
      <c r="M135" s="37" t="n">
        <v>92</v>
      </c>
      <c r="N135" s="37" t="n">
        <v>92</v>
      </c>
      <c r="O135" s="38" t="n">
        <f aca="false">SUM(K135:N135)</f>
        <v>365</v>
      </c>
      <c r="P135" s="37" t="n">
        <f aca="false">G135*I135*K135*H135</f>
        <v>1980</v>
      </c>
      <c r="Q135" s="37" t="n">
        <f aca="false">G135*I135*L135*H135</f>
        <v>2002</v>
      </c>
      <c r="R135" s="37" t="n">
        <f aca="false">G135*I135*M135*H135</f>
        <v>2024</v>
      </c>
      <c r="S135" s="37" t="n">
        <f aca="false">G135*I135*N135*H135</f>
        <v>2024</v>
      </c>
      <c r="T135" s="38" t="n">
        <f aca="false">SUM(P135:S135)</f>
        <v>8030</v>
      </c>
      <c r="U135" s="37" t="n">
        <v>200</v>
      </c>
      <c r="V135" s="121"/>
      <c r="W135" s="121"/>
      <c r="X135" s="40" t="n">
        <f aca="false">P135*V135+G135*H135*K135*U135*W135</f>
        <v>0</v>
      </c>
      <c r="Y135" s="40" t="n">
        <f aca="false">Q135*V135+G135*H135*L135*U135*W135</f>
        <v>0</v>
      </c>
      <c r="Z135" s="40" t="n">
        <f aca="false">R135*V135+G135*H135*M135*W135*U135</f>
        <v>0</v>
      </c>
      <c r="AA135" s="40" t="n">
        <f aca="false">S135*V135+G135*H135*N135*U135*W135</f>
        <v>0</v>
      </c>
      <c r="AB135" s="41" t="n">
        <f aca="false">SUM(X135:AA135)</f>
        <v>0</v>
      </c>
    </row>
    <row r="136" s="31" customFormat="true" ht="12.75" hidden="false" customHeight="false" outlineLevel="0" collapsed="false">
      <c r="A136" s="28" t="n">
        <f aca="false">A135+1</f>
        <v>125</v>
      </c>
      <c r="B136" s="123" t="s">
        <v>379</v>
      </c>
      <c r="C136" s="33" t="s">
        <v>37</v>
      </c>
      <c r="D136" s="33" t="n">
        <v>901</v>
      </c>
      <c r="E136" s="133" t="s">
        <v>360</v>
      </c>
      <c r="F136" s="35" t="s">
        <v>39</v>
      </c>
      <c r="G136" s="36" t="n">
        <v>1</v>
      </c>
      <c r="H136" s="36" t="n">
        <v>1</v>
      </c>
      <c r="I136" s="36" t="n">
        <v>11</v>
      </c>
      <c r="J136" s="36" t="n">
        <v>5</v>
      </c>
      <c r="K136" s="37" t="n">
        <v>57</v>
      </c>
      <c r="L136" s="37" t="n">
        <v>60</v>
      </c>
      <c r="M136" s="37" t="n">
        <v>66</v>
      </c>
      <c r="N136" s="37" t="n">
        <v>65</v>
      </c>
      <c r="O136" s="38" t="n">
        <f aca="false">SUM(K136:N136)</f>
        <v>248</v>
      </c>
      <c r="P136" s="37" t="n">
        <f aca="false">G136*I136*K136*H136</f>
        <v>627</v>
      </c>
      <c r="Q136" s="37" t="n">
        <f aca="false">G136*I136*L136*H136</f>
        <v>660</v>
      </c>
      <c r="R136" s="37" t="n">
        <f aca="false">G136*I136*M136*H136</f>
        <v>726</v>
      </c>
      <c r="S136" s="37" t="n">
        <f aca="false">G136*I136*N136*H136</f>
        <v>715</v>
      </c>
      <c r="T136" s="38" t="n">
        <f aca="false">SUM(P136:S136)</f>
        <v>2728</v>
      </c>
      <c r="U136" s="37" t="n">
        <v>200</v>
      </c>
      <c r="V136" s="121"/>
      <c r="W136" s="121"/>
      <c r="X136" s="40" t="n">
        <f aca="false">P136*V136+G136*H136*K136*U136*W136</f>
        <v>0</v>
      </c>
      <c r="Y136" s="40" t="n">
        <f aca="false">Q136*V136+G136*H136*L136*U136*W136</f>
        <v>0</v>
      </c>
      <c r="Z136" s="40" t="n">
        <f aca="false">R136*V136+G136*H136*M136*W136*U136</f>
        <v>0</v>
      </c>
      <c r="AA136" s="40" t="n">
        <f aca="false">S136*V136+G136*H136*N136*U136*W136</f>
        <v>0</v>
      </c>
      <c r="AB136" s="41" t="n">
        <f aca="false">SUM(X136:AA136)</f>
        <v>0</v>
      </c>
    </row>
    <row r="137" s="31" customFormat="true" ht="14.1" hidden="false" customHeight="true" outlineLevel="0" collapsed="false">
      <c r="A137" s="28" t="n">
        <f aca="false">A136+1</f>
        <v>126</v>
      </c>
      <c r="B137" s="123" t="s">
        <v>378</v>
      </c>
      <c r="C137" s="33" t="s">
        <v>37</v>
      </c>
      <c r="D137" s="33" t="n">
        <v>901</v>
      </c>
      <c r="E137" s="133" t="s">
        <v>351</v>
      </c>
      <c r="F137" s="35" t="s">
        <v>39</v>
      </c>
      <c r="G137" s="36" t="n">
        <v>1</v>
      </c>
      <c r="H137" s="36" t="n">
        <v>1</v>
      </c>
      <c r="I137" s="36" t="n">
        <v>11</v>
      </c>
      <c r="J137" s="36" t="n">
        <v>5</v>
      </c>
      <c r="K137" s="37" t="n">
        <v>57</v>
      </c>
      <c r="L137" s="37" t="n">
        <v>60</v>
      </c>
      <c r="M137" s="37" t="n">
        <v>66</v>
      </c>
      <c r="N137" s="37" t="n">
        <v>65</v>
      </c>
      <c r="O137" s="38" t="n">
        <f aca="false">SUM(K137:N137)</f>
        <v>248</v>
      </c>
      <c r="P137" s="37" t="n">
        <f aca="false">G137*I137*K137*H137</f>
        <v>627</v>
      </c>
      <c r="Q137" s="37" t="n">
        <f aca="false">G137*I137*L137*H137</f>
        <v>660</v>
      </c>
      <c r="R137" s="37" t="n">
        <f aca="false">G137*I137*M137*H137</f>
        <v>726</v>
      </c>
      <c r="S137" s="37" t="n">
        <f aca="false">G137*I137*N137*H137</f>
        <v>715</v>
      </c>
      <c r="T137" s="38" t="n">
        <f aca="false">SUM(P137:S137)</f>
        <v>2728</v>
      </c>
      <c r="U137" s="37" t="n">
        <v>180</v>
      </c>
      <c r="V137" s="121"/>
      <c r="W137" s="121"/>
      <c r="X137" s="40" t="n">
        <f aca="false">P137*V137+G137*H137*K137*U137*W137</f>
        <v>0</v>
      </c>
      <c r="Y137" s="40" t="n">
        <f aca="false">Q137*V137+G137*H137*L137*U137*W137</f>
        <v>0</v>
      </c>
      <c r="Z137" s="40" t="n">
        <f aca="false">R137*V137+G137*H137*M137*W137*U137</f>
        <v>0</v>
      </c>
      <c r="AA137" s="40" t="n">
        <f aca="false">S137*V137+G137*H137*N137*U137*W137</f>
        <v>0</v>
      </c>
      <c r="AB137" s="41" t="n">
        <f aca="false">SUM(X137:AA137)</f>
        <v>0</v>
      </c>
    </row>
    <row r="138" s="31" customFormat="true" ht="14.1" hidden="false" customHeight="true" outlineLevel="0" collapsed="false">
      <c r="A138" s="28" t="n">
        <f aca="false">A137+1</f>
        <v>127</v>
      </c>
      <c r="B138" s="123" t="s">
        <v>380</v>
      </c>
      <c r="C138" s="33" t="s">
        <v>37</v>
      </c>
      <c r="D138" s="33" t="n">
        <v>901</v>
      </c>
      <c r="E138" s="133" t="s">
        <v>350</v>
      </c>
      <c r="F138" s="35" t="s">
        <v>39</v>
      </c>
      <c r="G138" s="36" t="n">
        <v>2</v>
      </c>
      <c r="H138" s="36" t="n">
        <v>2</v>
      </c>
      <c r="I138" s="36" t="n">
        <v>11</v>
      </c>
      <c r="J138" s="36" t="n">
        <v>7</v>
      </c>
      <c r="K138" s="37" t="n">
        <v>90</v>
      </c>
      <c r="L138" s="37" t="n">
        <v>91</v>
      </c>
      <c r="M138" s="37" t="n">
        <v>92</v>
      </c>
      <c r="N138" s="37" t="n">
        <v>92</v>
      </c>
      <c r="O138" s="38" t="n">
        <f aca="false">SUM(K138:N138)</f>
        <v>365</v>
      </c>
      <c r="P138" s="37" t="n">
        <f aca="false">G138*I138*K138*H138</f>
        <v>3960</v>
      </c>
      <c r="Q138" s="37" t="n">
        <f aca="false">G138*I138*L138*H138</f>
        <v>4004</v>
      </c>
      <c r="R138" s="37" t="n">
        <f aca="false">G138*I138*M138*H138</f>
        <v>4048</v>
      </c>
      <c r="S138" s="37" t="n">
        <f aca="false">G138*I138*N138*H138</f>
        <v>4048</v>
      </c>
      <c r="T138" s="38" t="n">
        <f aca="false">SUM(P138:S138)</f>
        <v>16060</v>
      </c>
      <c r="U138" s="37" t="n">
        <v>200</v>
      </c>
      <c r="V138" s="121"/>
      <c r="W138" s="121"/>
      <c r="X138" s="40" t="n">
        <f aca="false">P138*V138+G138*H138*K138*U138*W138</f>
        <v>0</v>
      </c>
      <c r="Y138" s="40" t="n">
        <f aca="false">Q138*V138+G138*H138*L138*U138*W138</f>
        <v>0</v>
      </c>
      <c r="Z138" s="40" t="n">
        <f aca="false">R138*V138+G138*H138*M138*W138*U138</f>
        <v>0</v>
      </c>
      <c r="AA138" s="40" t="n">
        <f aca="false">S138*V138+G138*H138*N138*U138*W138</f>
        <v>0</v>
      </c>
      <c r="AB138" s="41" t="n">
        <f aca="false">SUM(X138:AA138)</f>
        <v>0</v>
      </c>
    </row>
    <row r="139" s="31" customFormat="true" ht="14.1" hidden="false" customHeight="true" outlineLevel="0" collapsed="false">
      <c r="A139" s="28" t="n">
        <f aca="false">A138+1</f>
        <v>128</v>
      </c>
      <c r="B139" s="123" t="s">
        <v>380</v>
      </c>
      <c r="C139" s="33" t="s">
        <v>37</v>
      </c>
      <c r="D139" s="33" t="n">
        <v>901</v>
      </c>
      <c r="E139" s="133" t="s">
        <v>373</v>
      </c>
      <c r="F139" s="35" t="s">
        <v>39</v>
      </c>
      <c r="G139" s="36" t="n">
        <v>1</v>
      </c>
      <c r="H139" s="36" t="n">
        <v>1</v>
      </c>
      <c r="I139" s="36" t="n">
        <v>11</v>
      </c>
      <c r="J139" s="36" t="n">
        <v>7</v>
      </c>
      <c r="K139" s="37" t="n">
        <v>90</v>
      </c>
      <c r="L139" s="37" t="n">
        <v>91</v>
      </c>
      <c r="M139" s="37" t="n">
        <v>92</v>
      </c>
      <c r="N139" s="37" t="n">
        <v>92</v>
      </c>
      <c r="O139" s="38" t="n">
        <f aca="false">SUM(K139:N139)</f>
        <v>365</v>
      </c>
      <c r="P139" s="37" t="n">
        <f aca="false">G139*I139*K139*H139</f>
        <v>990</v>
      </c>
      <c r="Q139" s="37" t="n">
        <f aca="false">G139*I139*L139*H139</f>
        <v>1001</v>
      </c>
      <c r="R139" s="37" t="n">
        <f aca="false">G139*I139*M139*H139</f>
        <v>1012</v>
      </c>
      <c r="S139" s="37" t="n">
        <f aca="false">G139*I139*N139*H139</f>
        <v>1012</v>
      </c>
      <c r="T139" s="38" t="n">
        <f aca="false">SUM(P139:S139)</f>
        <v>4015</v>
      </c>
      <c r="U139" s="37" t="n">
        <v>200</v>
      </c>
      <c r="V139" s="121"/>
      <c r="W139" s="121"/>
      <c r="X139" s="40" t="n">
        <f aca="false">P139*V139+G139*H139*K139*U139*W139</f>
        <v>0</v>
      </c>
      <c r="Y139" s="40" t="n">
        <f aca="false">Q139*V139+G139*H139*L139*U139*W139</f>
        <v>0</v>
      </c>
      <c r="Z139" s="40" t="n">
        <f aca="false">R139*V139+G139*H139*M139*W139*U139</f>
        <v>0</v>
      </c>
      <c r="AA139" s="40" t="n">
        <f aca="false">S139*V139+G139*H139*N139*U139*W139</f>
        <v>0</v>
      </c>
      <c r="AB139" s="41" t="n">
        <f aca="false">SUM(X139:AA139)</f>
        <v>0</v>
      </c>
    </row>
    <row r="140" s="31" customFormat="true" ht="14.1" hidden="false" customHeight="true" outlineLevel="0" collapsed="false">
      <c r="A140" s="28" t="n">
        <f aca="false">A139+1</f>
        <v>129</v>
      </c>
      <c r="B140" s="123" t="s">
        <v>380</v>
      </c>
      <c r="C140" s="33" t="s">
        <v>37</v>
      </c>
      <c r="D140" s="33" t="n">
        <v>901</v>
      </c>
      <c r="E140" s="133" t="s">
        <v>350</v>
      </c>
      <c r="F140" s="35" t="s">
        <v>39</v>
      </c>
      <c r="G140" s="36" t="n">
        <v>1</v>
      </c>
      <c r="H140" s="36" t="n">
        <v>1</v>
      </c>
      <c r="I140" s="36" t="n">
        <v>11</v>
      </c>
      <c r="J140" s="36" t="n">
        <v>6</v>
      </c>
      <c r="K140" s="37" t="n">
        <v>73</v>
      </c>
      <c r="L140" s="37" t="n">
        <v>76</v>
      </c>
      <c r="M140" s="37" t="n">
        <v>79</v>
      </c>
      <c r="N140" s="37" t="n">
        <v>78</v>
      </c>
      <c r="O140" s="38" t="n">
        <f aca="false">SUM(K140:N140)</f>
        <v>306</v>
      </c>
      <c r="P140" s="37" t="n">
        <f aca="false">G140*I140*K140*H140</f>
        <v>803</v>
      </c>
      <c r="Q140" s="37" t="n">
        <f aca="false">G140*I140*L140*H140</f>
        <v>836</v>
      </c>
      <c r="R140" s="37" t="n">
        <f aca="false">G140*I140*M140*H140</f>
        <v>869</v>
      </c>
      <c r="S140" s="37" t="n">
        <f aca="false">G140*I140*N140*H140</f>
        <v>858</v>
      </c>
      <c r="T140" s="38" t="n">
        <f aca="false">SUM(P140:S140)</f>
        <v>3366</v>
      </c>
      <c r="U140" s="37" t="n">
        <v>200</v>
      </c>
      <c r="V140" s="121"/>
      <c r="W140" s="121"/>
      <c r="X140" s="40" t="n">
        <f aca="false">P140*V140+G140*H140*K140*U140*W140</f>
        <v>0</v>
      </c>
      <c r="Y140" s="40" t="n">
        <f aca="false">Q140*V140+G140*H140*L140*U140*W140</f>
        <v>0</v>
      </c>
      <c r="Z140" s="40" t="n">
        <f aca="false">R140*V140+G140*H140*M140*W140*U140</f>
        <v>0</v>
      </c>
      <c r="AA140" s="40" t="n">
        <f aca="false">S140*V140+G140*H140*N140*U140*W140</f>
        <v>0</v>
      </c>
      <c r="AB140" s="41" t="n">
        <f aca="false">SUM(X140:AA140)</f>
        <v>0</v>
      </c>
    </row>
    <row r="141" s="31" customFormat="true" ht="14.1" hidden="false" customHeight="true" outlineLevel="0" collapsed="false">
      <c r="A141" s="28" t="n">
        <f aca="false">A140+1</f>
        <v>130</v>
      </c>
      <c r="B141" s="123" t="s">
        <v>380</v>
      </c>
      <c r="C141" s="33" t="s">
        <v>37</v>
      </c>
      <c r="D141" s="33" t="n">
        <v>901</v>
      </c>
      <c r="E141" s="133" t="s">
        <v>350</v>
      </c>
      <c r="F141" s="35" t="s">
        <v>39</v>
      </c>
      <c r="G141" s="36" t="n">
        <v>1</v>
      </c>
      <c r="H141" s="36" t="n">
        <v>2</v>
      </c>
      <c r="I141" s="36" t="n">
        <v>11</v>
      </c>
      <c r="J141" s="36" t="n">
        <v>7</v>
      </c>
      <c r="K141" s="37" t="n">
        <v>90</v>
      </c>
      <c r="L141" s="37" t="n">
        <v>91</v>
      </c>
      <c r="M141" s="37" t="n">
        <v>92</v>
      </c>
      <c r="N141" s="37" t="n">
        <v>92</v>
      </c>
      <c r="O141" s="38" t="n">
        <f aca="false">SUM(K141:N141)</f>
        <v>365</v>
      </c>
      <c r="P141" s="37" t="n">
        <f aca="false">G141*I141*K141*H141</f>
        <v>1980</v>
      </c>
      <c r="Q141" s="37" t="n">
        <f aca="false">G141*I141*L141*H141</f>
        <v>2002</v>
      </c>
      <c r="R141" s="37" t="n">
        <f aca="false">G141*I141*M141*H141</f>
        <v>2024</v>
      </c>
      <c r="S141" s="37" t="n">
        <f aca="false">G141*I141*N141*H141</f>
        <v>2024</v>
      </c>
      <c r="T141" s="38" t="n">
        <f aca="false">SUM(P141:S141)</f>
        <v>8030</v>
      </c>
      <c r="U141" s="37" t="n">
        <v>200</v>
      </c>
      <c r="V141" s="121"/>
      <c r="W141" s="121"/>
      <c r="X141" s="40" t="n">
        <f aca="false">P141*V141+G141*H141*K141*U141*W141</f>
        <v>0</v>
      </c>
      <c r="Y141" s="40" t="n">
        <f aca="false">Q141*V141+G141*H141*L141*U141*W141</f>
        <v>0</v>
      </c>
      <c r="Z141" s="40" t="n">
        <f aca="false">R141*V141+G141*H141*M141*W141*U141</f>
        <v>0</v>
      </c>
      <c r="AA141" s="40" t="n">
        <f aca="false">S141*V141+G141*H141*N141*U141*W141</f>
        <v>0</v>
      </c>
      <c r="AB141" s="41" t="n">
        <f aca="false">SUM(X141:AA141)</f>
        <v>0</v>
      </c>
    </row>
    <row r="142" s="31" customFormat="true" ht="14.1" hidden="false" customHeight="true" outlineLevel="0" collapsed="false">
      <c r="A142" s="28" t="n">
        <f aca="false">A141+1</f>
        <v>131</v>
      </c>
      <c r="B142" s="123" t="s">
        <v>380</v>
      </c>
      <c r="C142" s="33" t="s">
        <v>37</v>
      </c>
      <c r="D142" s="33" t="n">
        <v>901</v>
      </c>
      <c r="E142" s="133" t="s">
        <v>348</v>
      </c>
      <c r="F142" s="35" t="s">
        <v>39</v>
      </c>
      <c r="G142" s="36" t="n">
        <v>1</v>
      </c>
      <c r="H142" s="36" t="n">
        <v>1</v>
      </c>
      <c r="I142" s="36" t="n">
        <v>11</v>
      </c>
      <c r="J142" s="36" t="n">
        <v>6</v>
      </c>
      <c r="K142" s="37" t="n">
        <v>73</v>
      </c>
      <c r="L142" s="37" t="n">
        <v>76</v>
      </c>
      <c r="M142" s="37" t="n">
        <v>79</v>
      </c>
      <c r="N142" s="37" t="n">
        <v>78</v>
      </c>
      <c r="O142" s="38" t="n">
        <f aca="false">SUM(K142:N142)</f>
        <v>306</v>
      </c>
      <c r="P142" s="37" t="n">
        <f aca="false">G142*I142*K142*H142</f>
        <v>803</v>
      </c>
      <c r="Q142" s="37" t="n">
        <f aca="false">G142*I142*L142*H142</f>
        <v>836</v>
      </c>
      <c r="R142" s="37" t="n">
        <f aca="false">G142*I142*M142*H142</f>
        <v>869</v>
      </c>
      <c r="S142" s="37" t="n">
        <f aca="false">G142*I142*N142*H142</f>
        <v>858</v>
      </c>
      <c r="T142" s="38" t="n">
        <f aca="false">SUM(P142:S142)</f>
        <v>3366</v>
      </c>
      <c r="U142" s="37" t="n">
        <v>250</v>
      </c>
      <c r="V142" s="121"/>
      <c r="W142" s="121"/>
      <c r="X142" s="40" t="n">
        <f aca="false">P142*V142+G142*H142*K142*U142*W142</f>
        <v>0</v>
      </c>
      <c r="Y142" s="40" t="n">
        <f aca="false">Q142*V142+G142*H142*L142*U142*W142</f>
        <v>0</v>
      </c>
      <c r="Z142" s="40" t="n">
        <f aca="false">R142*V142+G142*H142*M142*W142*U142</f>
        <v>0</v>
      </c>
      <c r="AA142" s="40" t="n">
        <f aca="false">S142*V142+G142*H142*N142*U142*W142</f>
        <v>0</v>
      </c>
      <c r="AB142" s="41" t="n">
        <f aca="false">SUM(X142:AA142)</f>
        <v>0</v>
      </c>
    </row>
    <row r="143" s="31" customFormat="true" ht="14.1" hidden="false" customHeight="true" outlineLevel="0" collapsed="false">
      <c r="A143" s="28" t="n">
        <f aca="false">A142+1</f>
        <v>132</v>
      </c>
      <c r="B143" s="123" t="s">
        <v>380</v>
      </c>
      <c r="C143" s="33" t="s">
        <v>37</v>
      </c>
      <c r="D143" s="33" t="n">
        <v>901</v>
      </c>
      <c r="E143" s="133" t="s">
        <v>346</v>
      </c>
      <c r="F143" s="35" t="s">
        <v>39</v>
      </c>
      <c r="G143" s="36" t="n">
        <v>1</v>
      </c>
      <c r="H143" s="36" t="n">
        <v>1</v>
      </c>
      <c r="I143" s="36" t="n">
        <v>11</v>
      </c>
      <c r="J143" s="36" t="n">
        <v>6</v>
      </c>
      <c r="K143" s="37" t="n">
        <v>73</v>
      </c>
      <c r="L143" s="37" t="n">
        <v>76</v>
      </c>
      <c r="M143" s="37" t="n">
        <v>79</v>
      </c>
      <c r="N143" s="37" t="n">
        <v>78</v>
      </c>
      <c r="O143" s="38" t="n">
        <f aca="false">SUM(K143:N143)</f>
        <v>306</v>
      </c>
      <c r="P143" s="37" t="n">
        <f aca="false">G143*I143*K143*H143</f>
        <v>803</v>
      </c>
      <c r="Q143" s="37" t="n">
        <f aca="false">G143*I143*L143*H143</f>
        <v>836</v>
      </c>
      <c r="R143" s="37" t="n">
        <f aca="false">G143*I143*M143*H143</f>
        <v>869</v>
      </c>
      <c r="S143" s="37" t="n">
        <f aca="false">G143*I143*N143*H143</f>
        <v>858</v>
      </c>
      <c r="T143" s="38" t="n">
        <f aca="false">SUM(P143:S143)</f>
        <v>3366</v>
      </c>
      <c r="U143" s="37" t="n">
        <v>120</v>
      </c>
      <c r="V143" s="121"/>
      <c r="W143" s="121"/>
      <c r="X143" s="40" t="n">
        <f aca="false">P143*V143+G143*H143*K143*U143*W143</f>
        <v>0</v>
      </c>
      <c r="Y143" s="40" t="n">
        <f aca="false">Q143*V143+G143*H143*L143*U143*W143</f>
        <v>0</v>
      </c>
      <c r="Z143" s="40" t="n">
        <f aca="false">R143*V143+G143*H143*M143*W143*U143</f>
        <v>0</v>
      </c>
      <c r="AA143" s="40" t="n">
        <f aca="false">S143*V143+G143*H143*N143*U143*W143</f>
        <v>0</v>
      </c>
      <c r="AB143" s="41" t="n">
        <f aca="false">SUM(X143:AA143)</f>
        <v>0</v>
      </c>
    </row>
    <row r="144" s="31" customFormat="true" ht="25.5" hidden="false" customHeight="true" outlineLevel="0" collapsed="false">
      <c r="A144" s="28" t="n">
        <f aca="false">A143+1</f>
        <v>133</v>
      </c>
      <c r="B144" s="123" t="s">
        <v>381</v>
      </c>
      <c r="C144" s="33" t="s">
        <v>37</v>
      </c>
      <c r="D144" s="33" t="n">
        <v>901</v>
      </c>
      <c r="E144" s="133" t="s">
        <v>350</v>
      </c>
      <c r="F144" s="35" t="s">
        <v>39</v>
      </c>
      <c r="G144" s="36" t="n">
        <v>1</v>
      </c>
      <c r="H144" s="36" t="n">
        <v>1</v>
      </c>
      <c r="I144" s="36" t="n">
        <v>11</v>
      </c>
      <c r="J144" s="36" t="n">
        <v>6</v>
      </c>
      <c r="K144" s="37" t="n">
        <v>73</v>
      </c>
      <c r="L144" s="37" t="n">
        <v>76</v>
      </c>
      <c r="M144" s="37" t="n">
        <v>79</v>
      </c>
      <c r="N144" s="37" t="n">
        <v>78</v>
      </c>
      <c r="O144" s="38" t="n">
        <f aca="false">SUM(K144:N144)</f>
        <v>306</v>
      </c>
      <c r="P144" s="37" t="n">
        <f aca="false">G144*I144*K144*H144</f>
        <v>803</v>
      </c>
      <c r="Q144" s="37" t="n">
        <f aca="false">G144*I144*L144*H144</f>
        <v>836</v>
      </c>
      <c r="R144" s="37" t="n">
        <f aca="false">G144*I144*M144*H144</f>
        <v>869</v>
      </c>
      <c r="S144" s="37" t="n">
        <f aca="false">G144*I144*N144*H144</f>
        <v>858</v>
      </c>
      <c r="T144" s="38" t="n">
        <f aca="false">SUM(P144:S144)</f>
        <v>3366</v>
      </c>
      <c r="U144" s="37" t="n">
        <v>180</v>
      </c>
      <c r="V144" s="121"/>
      <c r="W144" s="121"/>
      <c r="X144" s="40" t="n">
        <f aca="false">P144*V144+G144*H144*K144*U144*W144</f>
        <v>0</v>
      </c>
      <c r="Y144" s="40" t="n">
        <f aca="false">Q144*V144+G144*H144*L144*U144*W144</f>
        <v>0</v>
      </c>
      <c r="Z144" s="40" t="n">
        <f aca="false">R144*V144+G144*H144*M144*W144*U144</f>
        <v>0</v>
      </c>
      <c r="AA144" s="40" t="n">
        <f aca="false">S144*V144+G144*H144*N144*U144*W144</f>
        <v>0</v>
      </c>
      <c r="AB144" s="41" t="n">
        <f aca="false">SUM(X144:AA144)</f>
        <v>0</v>
      </c>
    </row>
    <row r="145" s="31" customFormat="true" ht="14.1" hidden="false" customHeight="true" outlineLevel="0" collapsed="false">
      <c r="A145" s="28" t="n">
        <f aca="false">A144+1</f>
        <v>134</v>
      </c>
      <c r="B145" s="123" t="s">
        <v>381</v>
      </c>
      <c r="C145" s="33" t="s">
        <v>37</v>
      </c>
      <c r="D145" s="33" t="n">
        <v>901</v>
      </c>
      <c r="E145" s="133" t="s">
        <v>373</v>
      </c>
      <c r="F145" s="35" t="s">
        <v>39</v>
      </c>
      <c r="G145" s="36" t="n">
        <v>1</v>
      </c>
      <c r="H145" s="36" t="n">
        <v>1</v>
      </c>
      <c r="I145" s="36" t="n">
        <v>10</v>
      </c>
      <c r="J145" s="36" t="n">
        <v>3</v>
      </c>
      <c r="K145" s="37" t="n">
        <v>23</v>
      </c>
      <c r="L145" s="37" t="n">
        <v>25</v>
      </c>
      <c r="M145" s="37" t="n">
        <v>27</v>
      </c>
      <c r="N145" s="37" t="n">
        <v>27</v>
      </c>
      <c r="O145" s="38" t="n">
        <f aca="false">SUM(K145:N145)</f>
        <v>102</v>
      </c>
      <c r="P145" s="37" t="n">
        <f aca="false">G145*I145*K145*H145</f>
        <v>230</v>
      </c>
      <c r="Q145" s="37" t="n">
        <f aca="false">G145*I145*L145*H145</f>
        <v>250</v>
      </c>
      <c r="R145" s="37" t="n">
        <f aca="false">G145*I145*M145*H145</f>
        <v>270</v>
      </c>
      <c r="S145" s="37" t="n">
        <f aca="false">G145*I145*N145*H145</f>
        <v>270</v>
      </c>
      <c r="T145" s="38" t="n">
        <f aca="false">SUM(P145:S145)</f>
        <v>1020</v>
      </c>
      <c r="U145" s="37" t="n">
        <v>150</v>
      </c>
      <c r="V145" s="121"/>
      <c r="W145" s="121"/>
      <c r="X145" s="40" t="n">
        <f aca="false">P145*V145+G145*H145*K145*U145*W145</f>
        <v>0</v>
      </c>
      <c r="Y145" s="40" t="n">
        <f aca="false">Q145*V145+G145*H145*L145*U145*W145</f>
        <v>0</v>
      </c>
      <c r="Z145" s="40" t="n">
        <f aca="false">R145*V145+G145*H145*M145*W145*U145</f>
        <v>0</v>
      </c>
      <c r="AA145" s="40" t="n">
        <f aca="false">S145*V145+G145*H145*N145*U145*W145</f>
        <v>0</v>
      </c>
      <c r="AB145" s="41" t="n">
        <f aca="false">SUM(X145:AA145)</f>
        <v>0</v>
      </c>
    </row>
    <row r="146" s="31" customFormat="true" ht="14.1" hidden="false" customHeight="true" outlineLevel="0" collapsed="false">
      <c r="A146" s="28" t="n">
        <f aca="false">A145+1</f>
        <v>135</v>
      </c>
      <c r="B146" s="123" t="s">
        <v>382</v>
      </c>
      <c r="C146" s="33" t="s">
        <v>37</v>
      </c>
      <c r="D146" s="33" t="n">
        <v>901</v>
      </c>
      <c r="E146" s="133" t="s">
        <v>373</v>
      </c>
      <c r="F146" s="35" t="s">
        <v>39</v>
      </c>
      <c r="G146" s="36" t="n">
        <v>1</v>
      </c>
      <c r="H146" s="36" t="n">
        <v>1</v>
      </c>
      <c r="I146" s="36" t="n">
        <v>11</v>
      </c>
      <c r="J146" s="36" t="n">
        <v>5</v>
      </c>
      <c r="K146" s="37" t="n">
        <v>57</v>
      </c>
      <c r="L146" s="37" t="n">
        <v>60</v>
      </c>
      <c r="M146" s="37" t="n">
        <v>66</v>
      </c>
      <c r="N146" s="37" t="n">
        <v>65</v>
      </c>
      <c r="O146" s="38" t="n">
        <f aca="false">SUM(K146:N146)</f>
        <v>248</v>
      </c>
      <c r="P146" s="37" t="n">
        <f aca="false">G146*I146*K146*H146</f>
        <v>627</v>
      </c>
      <c r="Q146" s="37" t="n">
        <f aca="false">G146*I146*L146*H146</f>
        <v>660</v>
      </c>
      <c r="R146" s="37" t="n">
        <f aca="false">G146*I146*M146*H146</f>
        <v>726</v>
      </c>
      <c r="S146" s="37" t="n">
        <f aca="false">G146*I146*N146*H146</f>
        <v>715</v>
      </c>
      <c r="T146" s="38" t="n">
        <f aca="false">SUM(P146:S146)</f>
        <v>2728</v>
      </c>
      <c r="U146" s="37" t="n">
        <v>180</v>
      </c>
      <c r="V146" s="121"/>
      <c r="W146" s="121"/>
      <c r="X146" s="40" t="n">
        <f aca="false">P146*V146+G146*H146*K146*U146*W146</f>
        <v>0</v>
      </c>
      <c r="Y146" s="40" t="n">
        <f aca="false">Q146*V146+G146*H146*L146*U146*W146</f>
        <v>0</v>
      </c>
      <c r="Z146" s="40" t="n">
        <f aca="false">R146*V146+G146*H146*M146*W146*U146</f>
        <v>0</v>
      </c>
      <c r="AA146" s="40" t="n">
        <f aca="false">S146*V146+G146*H146*N146*U146*W146</f>
        <v>0</v>
      </c>
      <c r="AB146" s="41" t="n">
        <f aca="false">SUM(X146:AA146)</f>
        <v>0</v>
      </c>
    </row>
    <row r="147" s="31" customFormat="true" ht="14.1" hidden="false" customHeight="true" outlineLevel="0" collapsed="false">
      <c r="A147" s="28" t="n">
        <f aca="false">A146+1</f>
        <v>136</v>
      </c>
      <c r="B147" s="123" t="s">
        <v>383</v>
      </c>
      <c r="C147" s="33" t="s">
        <v>37</v>
      </c>
      <c r="D147" s="33" t="n">
        <v>908</v>
      </c>
      <c r="E147" s="133" t="s">
        <v>384</v>
      </c>
      <c r="F147" s="35" t="s">
        <v>39</v>
      </c>
      <c r="G147" s="36" t="n">
        <v>1</v>
      </c>
      <c r="H147" s="36" t="n">
        <v>1</v>
      </c>
      <c r="I147" s="36" t="n">
        <v>8</v>
      </c>
      <c r="J147" s="36" t="n">
        <v>5</v>
      </c>
      <c r="K147" s="37" t="n">
        <v>56</v>
      </c>
      <c r="L147" s="37" t="n">
        <v>62</v>
      </c>
      <c r="M147" s="37" t="n">
        <v>66</v>
      </c>
      <c r="N147" s="37" t="n">
        <v>65</v>
      </c>
      <c r="O147" s="38" t="n">
        <f aca="false">SUM(K147:N147)</f>
        <v>249</v>
      </c>
      <c r="P147" s="37" t="n">
        <f aca="false">G147*I147*K147*H147</f>
        <v>448</v>
      </c>
      <c r="Q147" s="37" t="n">
        <f aca="false">G147*I147*L147*H147</f>
        <v>496</v>
      </c>
      <c r="R147" s="37" t="n">
        <f aca="false">G147*I147*M147*H147</f>
        <v>528</v>
      </c>
      <c r="S147" s="37" t="n">
        <f aca="false">G147*I147*N147*H147</f>
        <v>520</v>
      </c>
      <c r="T147" s="38" t="n">
        <f aca="false">SUM(P147:S147)</f>
        <v>1992</v>
      </c>
      <c r="U147" s="37" t="n">
        <v>130</v>
      </c>
      <c r="V147" s="121"/>
      <c r="W147" s="121"/>
      <c r="X147" s="40" t="n">
        <f aca="false">P147*V147+G147*H147*K147*U147*W147</f>
        <v>0</v>
      </c>
      <c r="Y147" s="40" t="n">
        <f aca="false">Q147*V147+G147*H147*L147*U147*W147</f>
        <v>0</v>
      </c>
      <c r="Z147" s="40" t="n">
        <f aca="false">R147*V147+G147*H147*M147*W147*U147</f>
        <v>0</v>
      </c>
      <c r="AA147" s="40" t="n">
        <f aca="false">S147*V147+G147*H147*N147*U147*W147</f>
        <v>0</v>
      </c>
      <c r="AB147" s="41" t="n">
        <f aca="false">SUM(X147:AA147)</f>
        <v>0</v>
      </c>
    </row>
    <row r="148" s="31" customFormat="true" ht="14.1" hidden="false" customHeight="true" outlineLevel="0" collapsed="false">
      <c r="A148" s="28" t="n">
        <f aca="false">A147+1</f>
        <v>137</v>
      </c>
      <c r="B148" s="123" t="s">
        <v>383</v>
      </c>
      <c r="C148" s="33" t="s">
        <v>37</v>
      </c>
      <c r="D148" s="33" t="n">
        <v>908</v>
      </c>
      <c r="E148" s="133" t="s">
        <v>384</v>
      </c>
      <c r="F148" s="35" t="s">
        <v>39</v>
      </c>
      <c r="G148" s="36" t="n">
        <v>1</v>
      </c>
      <c r="H148" s="36" t="n">
        <v>1</v>
      </c>
      <c r="I148" s="36" t="n">
        <v>11</v>
      </c>
      <c r="J148" s="36" t="s">
        <v>167</v>
      </c>
      <c r="K148" s="37" t="n">
        <v>6</v>
      </c>
      <c r="L148" s="37" t="n">
        <v>6</v>
      </c>
      <c r="M148" s="37" t="n">
        <v>6</v>
      </c>
      <c r="N148" s="37" t="n">
        <v>6</v>
      </c>
      <c r="O148" s="38" t="n">
        <f aca="false">SUM(K148:N148)</f>
        <v>24</v>
      </c>
      <c r="P148" s="37" t="n">
        <f aca="false">G148*I148*K148*H148</f>
        <v>66</v>
      </c>
      <c r="Q148" s="37" t="n">
        <f aca="false">G148*I148*L148*H148</f>
        <v>66</v>
      </c>
      <c r="R148" s="37" t="n">
        <f aca="false">G148*I148*M148*H148</f>
        <v>66</v>
      </c>
      <c r="S148" s="37" t="n">
        <f aca="false">G148*I148*N148*H148</f>
        <v>66</v>
      </c>
      <c r="T148" s="38" t="n">
        <f aca="false">SUM(P148:S148)</f>
        <v>264</v>
      </c>
      <c r="U148" s="37" t="n">
        <v>900</v>
      </c>
      <c r="V148" s="121"/>
      <c r="W148" s="121"/>
      <c r="X148" s="40" t="n">
        <f aca="false">P148*V148+G148*H148*K148*U148*W148</f>
        <v>0</v>
      </c>
      <c r="Y148" s="40" t="n">
        <f aca="false">Q148*V148+G148*H148*L148*U148*W148</f>
        <v>0</v>
      </c>
      <c r="Z148" s="40" t="n">
        <f aca="false">R148*V148+G148*H148*M148*W148*U148</f>
        <v>0</v>
      </c>
      <c r="AA148" s="40" t="n">
        <f aca="false">S148*V148+G148*H148*N148*U148*W148</f>
        <v>0</v>
      </c>
      <c r="AB148" s="41" t="n">
        <f aca="false">SUM(X148:AA148)</f>
        <v>0</v>
      </c>
    </row>
    <row r="149" s="31" customFormat="true" ht="15" hidden="false" customHeight="true" outlineLevel="0" collapsed="false">
      <c r="A149" s="28" t="n">
        <f aca="false">A148+1</f>
        <v>138</v>
      </c>
      <c r="B149" s="123" t="s">
        <v>385</v>
      </c>
      <c r="C149" s="33" t="s">
        <v>37</v>
      </c>
      <c r="D149" s="33" t="n">
        <v>908</v>
      </c>
      <c r="E149" s="133" t="s">
        <v>386</v>
      </c>
      <c r="F149" s="35" t="s">
        <v>39</v>
      </c>
      <c r="G149" s="36" t="n">
        <v>1</v>
      </c>
      <c r="H149" s="36" t="n">
        <v>1</v>
      </c>
      <c r="I149" s="36" t="n">
        <v>8</v>
      </c>
      <c r="J149" s="36" t="n">
        <v>5</v>
      </c>
      <c r="K149" s="37" t="n">
        <v>56</v>
      </c>
      <c r="L149" s="37" t="n">
        <v>62</v>
      </c>
      <c r="M149" s="37" t="n">
        <v>66</v>
      </c>
      <c r="N149" s="37" t="n">
        <v>65</v>
      </c>
      <c r="O149" s="38" t="n">
        <f aca="false">SUM(K149:N149)</f>
        <v>249</v>
      </c>
      <c r="P149" s="37" t="n">
        <f aca="false">G149*I149*K149*H149</f>
        <v>448</v>
      </c>
      <c r="Q149" s="37" t="n">
        <f aca="false">G149*I149*L149*H149</f>
        <v>496</v>
      </c>
      <c r="R149" s="37" t="n">
        <f aca="false">G149*I149*M149*H149</f>
        <v>528</v>
      </c>
      <c r="S149" s="37" t="n">
        <f aca="false">G149*I149*N149*H149</f>
        <v>520</v>
      </c>
      <c r="T149" s="38" t="n">
        <f aca="false">SUM(P149:S149)</f>
        <v>1992</v>
      </c>
      <c r="U149" s="37" t="n">
        <v>130</v>
      </c>
      <c r="V149" s="121"/>
      <c r="W149" s="121"/>
      <c r="X149" s="40" t="n">
        <f aca="false">P149*V149+G149*H149*K149*U149*W149</f>
        <v>0</v>
      </c>
      <c r="Y149" s="40" t="n">
        <f aca="false">Q149*V149+G149*H149*L149*U149*W149</f>
        <v>0</v>
      </c>
      <c r="Z149" s="40" t="n">
        <f aca="false">R149*V149+G149*H149*M149*W149*U149</f>
        <v>0</v>
      </c>
      <c r="AA149" s="40" t="n">
        <f aca="false">S149*V149+G149*H149*N149*U149*W149</f>
        <v>0</v>
      </c>
      <c r="AB149" s="41" t="n">
        <f aca="false">SUM(X149:AA149)</f>
        <v>0</v>
      </c>
    </row>
    <row r="150" s="31" customFormat="true" ht="14.1" hidden="false" customHeight="true" outlineLevel="0" collapsed="false">
      <c r="A150" s="28" t="n">
        <f aca="false">A149+1</f>
        <v>139</v>
      </c>
      <c r="B150" s="123" t="s">
        <v>387</v>
      </c>
      <c r="C150" s="33" t="s">
        <v>37</v>
      </c>
      <c r="D150" s="33" t="n">
        <v>902</v>
      </c>
      <c r="E150" s="133" t="s">
        <v>388</v>
      </c>
      <c r="F150" s="35" t="s">
        <v>39</v>
      </c>
      <c r="G150" s="36" t="n">
        <v>1</v>
      </c>
      <c r="H150" s="36" t="n">
        <v>1</v>
      </c>
      <c r="I150" s="36" t="n">
        <v>8</v>
      </c>
      <c r="J150" s="36" t="n">
        <v>5</v>
      </c>
      <c r="K150" s="37" t="n">
        <v>56</v>
      </c>
      <c r="L150" s="37" t="n">
        <v>62</v>
      </c>
      <c r="M150" s="37" t="n">
        <v>66</v>
      </c>
      <c r="N150" s="37" t="n">
        <v>65</v>
      </c>
      <c r="O150" s="38" t="n">
        <f aca="false">SUM(K150:N150)</f>
        <v>249</v>
      </c>
      <c r="P150" s="37" t="n">
        <f aca="false">G150*I150*K150*H150</f>
        <v>448</v>
      </c>
      <c r="Q150" s="37" t="n">
        <f aca="false">G150*I150*L150*H150</f>
        <v>496</v>
      </c>
      <c r="R150" s="37" t="n">
        <f aca="false">G150*I150*M150*H150</f>
        <v>528</v>
      </c>
      <c r="S150" s="37" t="n">
        <f aca="false">G150*I150*N150*H150</f>
        <v>520</v>
      </c>
      <c r="T150" s="38" t="n">
        <f aca="false">SUM(P150:S150)</f>
        <v>1992</v>
      </c>
      <c r="U150" s="37" t="n">
        <v>130</v>
      </c>
      <c r="V150" s="121"/>
      <c r="W150" s="121"/>
      <c r="X150" s="40" t="n">
        <f aca="false">P150*V150+G150*H150*K150*U150*W150</f>
        <v>0</v>
      </c>
      <c r="Y150" s="40" t="n">
        <f aca="false">Q150*V150+G150*H150*L150*U150*W150</f>
        <v>0</v>
      </c>
      <c r="Z150" s="40" t="n">
        <f aca="false">R150*V150+G150*H150*M150*W150*U150</f>
        <v>0</v>
      </c>
      <c r="AA150" s="40" t="n">
        <f aca="false">S150*V150+G150*H150*N150*U150*W150</f>
        <v>0</v>
      </c>
      <c r="AB150" s="41" t="n">
        <f aca="false">SUM(X150:AA150)</f>
        <v>0</v>
      </c>
    </row>
    <row r="151" s="31" customFormat="true" ht="14.1" hidden="false" customHeight="true" outlineLevel="0" collapsed="false">
      <c r="A151" s="28" t="n">
        <f aca="false">A150+1</f>
        <v>140</v>
      </c>
      <c r="B151" s="123" t="s">
        <v>387</v>
      </c>
      <c r="C151" s="33" t="s">
        <v>37</v>
      </c>
      <c r="D151" s="33" t="n">
        <v>902</v>
      </c>
      <c r="E151" s="133" t="s">
        <v>388</v>
      </c>
      <c r="F151" s="35" t="s">
        <v>39</v>
      </c>
      <c r="G151" s="36" t="n">
        <v>1</v>
      </c>
      <c r="H151" s="36" t="n">
        <v>1</v>
      </c>
      <c r="I151" s="36" t="n">
        <v>11</v>
      </c>
      <c r="J151" s="36" t="s">
        <v>167</v>
      </c>
      <c r="K151" s="37" t="n">
        <v>6</v>
      </c>
      <c r="L151" s="37" t="n">
        <v>6</v>
      </c>
      <c r="M151" s="37" t="n">
        <v>6</v>
      </c>
      <c r="N151" s="37" t="n">
        <v>6</v>
      </c>
      <c r="O151" s="38" t="n">
        <f aca="false">SUM(K151:N151)</f>
        <v>24</v>
      </c>
      <c r="P151" s="37" t="n">
        <f aca="false">G151*I151*K151*H151</f>
        <v>66</v>
      </c>
      <c r="Q151" s="37" t="n">
        <f aca="false">G151*I151*L151*H151</f>
        <v>66</v>
      </c>
      <c r="R151" s="37" t="n">
        <f aca="false">G151*I151*M151*H151</f>
        <v>66</v>
      </c>
      <c r="S151" s="37" t="n">
        <f aca="false">G151*I151*N151*H151</f>
        <v>66</v>
      </c>
      <c r="T151" s="38" t="n">
        <f aca="false">SUM(P151:S151)</f>
        <v>264</v>
      </c>
      <c r="U151" s="37" t="n">
        <v>1000</v>
      </c>
      <c r="V151" s="121"/>
      <c r="W151" s="121"/>
      <c r="X151" s="40" t="n">
        <f aca="false">P151*V151+G151*H151*K151*U151*W151</f>
        <v>0</v>
      </c>
      <c r="Y151" s="40" t="n">
        <f aca="false">Q151*V151+G151*H151*L151*U151*W151</f>
        <v>0</v>
      </c>
      <c r="Z151" s="40" t="n">
        <f aca="false">R151*V151+G151*H151*M151*W151*U151</f>
        <v>0</v>
      </c>
      <c r="AA151" s="40" t="n">
        <f aca="false">S151*V151+G151*H151*N151*U151*W151</f>
        <v>0</v>
      </c>
      <c r="AB151" s="41" t="n">
        <f aca="false">SUM(X151:AA151)</f>
        <v>0</v>
      </c>
    </row>
    <row r="152" s="31" customFormat="true" ht="14.1" hidden="false" customHeight="true" outlineLevel="0" collapsed="false">
      <c r="A152" s="28" t="n">
        <f aca="false">A151+1</f>
        <v>141</v>
      </c>
      <c r="B152" s="123" t="s">
        <v>389</v>
      </c>
      <c r="C152" s="33" t="s">
        <v>37</v>
      </c>
      <c r="D152" s="33" t="n">
        <v>901</v>
      </c>
      <c r="E152" s="133" t="s">
        <v>348</v>
      </c>
      <c r="F152" s="35" t="s">
        <v>39</v>
      </c>
      <c r="G152" s="36" t="n">
        <v>1</v>
      </c>
      <c r="H152" s="36" t="n">
        <v>1</v>
      </c>
      <c r="I152" s="36" t="n">
        <v>11</v>
      </c>
      <c r="J152" s="36" t="n">
        <v>5</v>
      </c>
      <c r="K152" s="37" t="n">
        <v>60</v>
      </c>
      <c r="L152" s="37" t="n">
        <v>62</v>
      </c>
      <c r="M152" s="37" t="n">
        <v>66</v>
      </c>
      <c r="N152" s="37" t="n">
        <v>66</v>
      </c>
      <c r="O152" s="38" t="n">
        <f aca="false">SUM(K152:N152)</f>
        <v>254</v>
      </c>
      <c r="P152" s="37" t="n">
        <f aca="false">G152*I152*K152*H152</f>
        <v>660</v>
      </c>
      <c r="Q152" s="37" t="n">
        <f aca="false">G152*I152*L152*H152</f>
        <v>682</v>
      </c>
      <c r="R152" s="37" t="n">
        <f aca="false">G152*I152*M152*H152</f>
        <v>726</v>
      </c>
      <c r="S152" s="37" t="n">
        <f aca="false">G152*I152*N152*H152</f>
        <v>726</v>
      </c>
      <c r="T152" s="38" t="n">
        <f aca="false">SUM(P152:S152)</f>
        <v>2794</v>
      </c>
      <c r="U152" s="37" t="n">
        <v>120</v>
      </c>
      <c r="V152" s="121"/>
      <c r="W152" s="121"/>
      <c r="X152" s="40" t="n">
        <f aca="false">P152*V152+G152*H152*K152*U152*W152</f>
        <v>0</v>
      </c>
      <c r="Y152" s="40" t="n">
        <f aca="false">Q152*V152+G152*H152*L152*U152*W152</f>
        <v>0</v>
      </c>
      <c r="Z152" s="40" t="n">
        <f aca="false">R152*V152+G152*H152*M152*W152*U152</f>
        <v>0</v>
      </c>
      <c r="AA152" s="40" t="n">
        <f aca="false">S152*V152+G152*H152*N152*U152*W152</f>
        <v>0</v>
      </c>
      <c r="AB152" s="41" t="n">
        <f aca="false">SUM(X152:AA152)</f>
        <v>0</v>
      </c>
    </row>
    <row r="153" s="31" customFormat="true" ht="14.1" hidden="false" customHeight="true" outlineLevel="0" collapsed="false">
      <c r="A153" s="28" t="n">
        <f aca="false">A152+1</f>
        <v>142</v>
      </c>
      <c r="B153" s="123" t="s">
        <v>389</v>
      </c>
      <c r="C153" s="33" t="s">
        <v>37</v>
      </c>
      <c r="D153" s="33" t="n">
        <v>901</v>
      </c>
      <c r="E153" s="133" t="s">
        <v>348</v>
      </c>
      <c r="F153" s="35" t="s">
        <v>39</v>
      </c>
      <c r="G153" s="36" t="n">
        <v>1</v>
      </c>
      <c r="H153" s="36" t="n">
        <v>1</v>
      </c>
      <c r="I153" s="36" t="n">
        <v>5</v>
      </c>
      <c r="J153" s="37" t="n">
        <v>1</v>
      </c>
      <c r="K153" s="37" t="n">
        <v>13</v>
      </c>
      <c r="L153" s="37" t="n">
        <v>13</v>
      </c>
      <c r="M153" s="37" t="n">
        <v>13</v>
      </c>
      <c r="N153" s="37" t="n">
        <v>13</v>
      </c>
      <c r="O153" s="38" t="n">
        <f aca="false">SUM(K153:N153)</f>
        <v>52</v>
      </c>
      <c r="P153" s="37" t="n">
        <f aca="false">G153*I153*K153*H153</f>
        <v>65</v>
      </c>
      <c r="Q153" s="37" t="n">
        <f aca="false">G153*I153*L153*H153</f>
        <v>65</v>
      </c>
      <c r="R153" s="37" t="n">
        <f aca="false">G153*I153*M153*H153</f>
        <v>65</v>
      </c>
      <c r="S153" s="37" t="n">
        <f aca="false">G153*I153*N153*H153</f>
        <v>65</v>
      </c>
      <c r="T153" s="38" t="n">
        <f aca="false">SUM(P153:S153)</f>
        <v>260</v>
      </c>
      <c r="U153" s="37" t="n">
        <v>120</v>
      </c>
      <c r="V153" s="121"/>
      <c r="W153" s="121"/>
      <c r="X153" s="40" t="n">
        <f aca="false">P153*V153+G153*H153*K153*U153*W153</f>
        <v>0</v>
      </c>
      <c r="Y153" s="40" t="n">
        <f aca="false">Q153*V153+G153*H153*L153*U153*W153</f>
        <v>0</v>
      </c>
      <c r="Z153" s="40" t="n">
        <f aca="false">R153*V153+G153*H153*M153*W153*U153</f>
        <v>0</v>
      </c>
      <c r="AA153" s="40" t="n">
        <f aca="false">S153*V153+G153*H153*N153*U153*W153</f>
        <v>0</v>
      </c>
      <c r="AB153" s="41" t="n">
        <f aca="false">SUM(X153:AA153)</f>
        <v>0</v>
      </c>
    </row>
    <row r="154" s="31" customFormat="true" ht="14.1" hidden="false" customHeight="true" outlineLevel="0" collapsed="false">
      <c r="A154" s="28" t="n">
        <f aca="false">A153+1</f>
        <v>143</v>
      </c>
      <c r="B154" s="123" t="s">
        <v>108</v>
      </c>
      <c r="C154" s="33" t="s">
        <v>37</v>
      </c>
      <c r="D154" s="33" t="n">
        <v>901</v>
      </c>
      <c r="E154" s="133" t="s">
        <v>360</v>
      </c>
      <c r="F154" s="35" t="s">
        <v>39</v>
      </c>
      <c r="G154" s="36" t="n">
        <v>1</v>
      </c>
      <c r="H154" s="36" t="n">
        <v>1</v>
      </c>
      <c r="I154" s="36" t="n">
        <v>8</v>
      </c>
      <c r="J154" s="36" t="n">
        <v>5</v>
      </c>
      <c r="K154" s="37" t="n">
        <v>56</v>
      </c>
      <c r="L154" s="37" t="n">
        <v>62</v>
      </c>
      <c r="M154" s="37" t="n">
        <v>66</v>
      </c>
      <c r="N154" s="37" t="n">
        <v>65</v>
      </c>
      <c r="O154" s="38" t="n">
        <f aca="false">SUM(K154:N154)</f>
        <v>249</v>
      </c>
      <c r="P154" s="37" t="n">
        <f aca="false">G154*I154*K154*H154</f>
        <v>448</v>
      </c>
      <c r="Q154" s="37" t="n">
        <f aca="false">G154*I154*L154*H154</f>
        <v>496</v>
      </c>
      <c r="R154" s="37" t="n">
        <f aca="false">G154*I154*M154*H154</f>
        <v>528</v>
      </c>
      <c r="S154" s="37" t="n">
        <f aca="false">G154*I154*N154*H154</f>
        <v>520</v>
      </c>
      <c r="T154" s="38" t="n">
        <f aca="false">SUM(P154:S154)</f>
        <v>1992</v>
      </c>
      <c r="U154" s="37" t="n">
        <v>250</v>
      </c>
      <c r="V154" s="121"/>
      <c r="W154" s="121"/>
      <c r="X154" s="40" t="n">
        <f aca="false">P154*V154+G154*H154*K154*U154*W154</f>
        <v>0</v>
      </c>
      <c r="Y154" s="40" t="n">
        <f aca="false">Q154*V154+G154*H154*L154*U154*W154</f>
        <v>0</v>
      </c>
      <c r="Z154" s="40" t="n">
        <f aca="false">R154*V154+G154*H154*M154*W154*U154</f>
        <v>0</v>
      </c>
      <c r="AA154" s="40" t="n">
        <f aca="false">S154*V154+G154*H154*N154*U154*W154</f>
        <v>0</v>
      </c>
      <c r="AB154" s="41" t="n">
        <f aca="false">SUM(X154:AA154)</f>
        <v>0</v>
      </c>
    </row>
    <row r="155" s="31" customFormat="true" ht="14.1" hidden="false" customHeight="true" outlineLevel="0" collapsed="false">
      <c r="A155" s="28" t="n">
        <f aca="false">A154+1</f>
        <v>144</v>
      </c>
      <c r="B155" s="123" t="s">
        <v>108</v>
      </c>
      <c r="C155" s="33" t="s">
        <v>37</v>
      </c>
      <c r="D155" s="33" t="n">
        <v>901</v>
      </c>
      <c r="E155" s="133" t="s">
        <v>350</v>
      </c>
      <c r="F155" s="35" t="s">
        <v>39</v>
      </c>
      <c r="G155" s="36" t="n">
        <v>1</v>
      </c>
      <c r="H155" s="36" t="n">
        <v>2</v>
      </c>
      <c r="I155" s="36" t="n">
        <v>11</v>
      </c>
      <c r="J155" s="36" t="n">
        <v>7</v>
      </c>
      <c r="K155" s="37" t="n">
        <v>90</v>
      </c>
      <c r="L155" s="37" t="n">
        <v>91</v>
      </c>
      <c r="M155" s="37" t="n">
        <v>92</v>
      </c>
      <c r="N155" s="37" t="n">
        <v>92</v>
      </c>
      <c r="O155" s="38" t="n">
        <f aca="false">SUM(K155:N155)</f>
        <v>365</v>
      </c>
      <c r="P155" s="37" t="n">
        <f aca="false">G155*I155*K155*H155</f>
        <v>1980</v>
      </c>
      <c r="Q155" s="37" t="n">
        <f aca="false">G155*I155*L155*H155</f>
        <v>2002</v>
      </c>
      <c r="R155" s="37" t="n">
        <f aca="false">G155*I155*M155*H155</f>
        <v>2024</v>
      </c>
      <c r="S155" s="37" t="n">
        <f aca="false">G155*I155*N155*H155</f>
        <v>2024</v>
      </c>
      <c r="T155" s="38" t="n">
        <f aca="false">SUM(P155:S155)</f>
        <v>8030</v>
      </c>
      <c r="U155" s="37" t="n">
        <v>300</v>
      </c>
      <c r="V155" s="121"/>
      <c r="W155" s="121"/>
      <c r="X155" s="40" t="n">
        <f aca="false">P155*V155+G155*H155*K155*U155*W155</f>
        <v>0</v>
      </c>
      <c r="Y155" s="40" t="n">
        <f aca="false">Q155*V155+G155*H155*L155*U155*W155</f>
        <v>0</v>
      </c>
      <c r="Z155" s="40" t="n">
        <f aca="false">R155*V155+G155*H155*M155*W155*U155</f>
        <v>0</v>
      </c>
      <c r="AA155" s="40" t="n">
        <f aca="false">S155*V155+G155*H155*N155*U155*W155</f>
        <v>0</v>
      </c>
      <c r="AB155" s="41" t="n">
        <f aca="false">SUM(X155:AA155)</f>
        <v>0</v>
      </c>
    </row>
    <row r="156" s="31" customFormat="true" ht="14.1" hidden="false" customHeight="true" outlineLevel="0" collapsed="false">
      <c r="A156" s="28" t="n">
        <f aca="false">A155+1</f>
        <v>145</v>
      </c>
      <c r="B156" s="123" t="s">
        <v>108</v>
      </c>
      <c r="C156" s="33" t="s">
        <v>37</v>
      </c>
      <c r="D156" s="33" t="n">
        <v>901</v>
      </c>
      <c r="E156" s="133" t="s">
        <v>349</v>
      </c>
      <c r="F156" s="35" t="s">
        <v>39</v>
      </c>
      <c r="G156" s="36" t="n">
        <v>1</v>
      </c>
      <c r="H156" s="36" t="n">
        <v>1</v>
      </c>
      <c r="I156" s="36" t="n">
        <v>11</v>
      </c>
      <c r="J156" s="36" t="n">
        <v>6</v>
      </c>
      <c r="K156" s="37" t="n">
        <v>68</v>
      </c>
      <c r="L156" s="37" t="n">
        <v>75</v>
      </c>
      <c r="M156" s="37" t="n">
        <v>79</v>
      </c>
      <c r="N156" s="37" t="n">
        <v>78</v>
      </c>
      <c r="O156" s="38" t="n">
        <f aca="false">SUM(K156:N156)</f>
        <v>300</v>
      </c>
      <c r="P156" s="37" t="n">
        <f aca="false">G156*I156*K156*H156</f>
        <v>748</v>
      </c>
      <c r="Q156" s="37" t="n">
        <f aca="false">G156*I156*L156*H156</f>
        <v>825</v>
      </c>
      <c r="R156" s="37" t="n">
        <f aca="false">G156*I156*M156*H156</f>
        <v>869</v>
      </c>
      <c r="S156" s="37" t="n">
        <f aca="false">G156*I156*N156*H156</f>
        <v>858</v>
      </c>
      <c r="T156" s="38" t="n">
        <f aca="false">SUM(P156:S156)</f>
        <v>3300</v>
      </c>
      <c r="U156" s="37" t="n">
        <v>250</v>
      </c>
      <c r="V156" s="121"/>
      <c r="W156" s="121"/>
      <c r="X156" s="40" t="n">
        <f aca="false">P156*V156+G156*H156*K156*U156*W156</f>
        <v>0</v>
      </c>
      <c r="Y156" s="40" t="n">
        <f aca="false">Q156*V156+G156*H156*L156*U156*W156</f>
        <v>0</v>
      </c>
      <c r="Z156" s="40" t="n">
        <f aca="false">R156*V156+G156*H156*M156*W156*U156</f>
        <v>0</v>
      </c>
      <c r="AA156" s="40" t="n">
        <f aca="false">S156*V156+G156*H156*N156*U156*W156</f>
        <v>0</v>
      </c>
      <c r="AB156" s="41" t="n">
        <f aca="false">SUM(X156:AA156)</f>
        <v>0</v>
      </c>
    </row>
    <row r="157" s="31" customFormat="true" ht="12.75" hidden="false" customHeight="false" outlineLevel="0" collapsed="false">
      <c r="A157" s="28" t="n">
        <f aca="false">A156+1</f>
        <v>146</v>
      </c>
      <c r="B157" s="123" t="s">
        <v>108</v>
      </c>
      <c r="C157" s="33" t="s">
        <v>37</v>
      </c>
      <c r="D157" s="33" t="n">
        <v>901</v>
      </c>
      <c r="E157" s="133" t="s">
        <v>360</v>
      </c>
      <c r="F157" s="35" t="s">
        <v>39</v>
      </c>
      <c r="G157" s="36" t="n">
        <v>1</v>
      </c>
      <c r="H157" s="36" t="n">
        <v>1</v>
      </c>
      <c r="I157" s="36" t="n">
        <v>11</v>
      </c>
      <c r="J157" s="36" t="n">
        <v>6</v>
      </c>
      <c r="K157" s="37" t="n">
        <v>68</v>
      </c>
      <c r="L157" s="37" t="n">
        <v>75</v>
      </c>
      <c r="M157" s="37" t="n">
        <v>79</v>
      </c>
      <c r="N157" s="37" t="n">
        <v>78</v>
      </c>
      <c r="O157" s="38" t="n">
        <f aca="false">SUM(K157:N157)</f>
        <v>300</v>
      </c>
      <c r="P157" s="37" t="n">
        <f aca="false">G157*I157*K157*H157</f>
        <v>748</v>
      </c>
      <c r="Q157" s="37" t="n">
        <f aca="false">G157*I157*L157*H157</f>
        <v>825</v>
      </c>
      <c r="R157" s="37" t="n">
        <f aca="false">G157*I157*M157*H157</f>
        <v>869</v>
      </c>
      <c r="S157" s="37" t="n">
        <f aca="false">G157*I157*N157*H157</f>
        <v>858</v>
      </c>
      <c r="T157" s="38" t="n">
        <f aca="false">SUM(P157:S157)</f>
        <v>3300</v>
      </c>
      <c r="U157" s="37" t="n">
        <v>250</v>
      </c>
      <c r="V157" s="121"/>
      <c r="W157" s="121"/>
      <c r="X157" s="40" t="n">
        <f aca="false">P157*V157+G157*H157*K157*U157*W157</f>
        <v>0</v>
      </c>
      <c r="Y157" s="40" t="n">
        <f aca="false">Q157*V157+G157*H157*L157*U157*W157</f>
        <v>0</v>
      </c>
      <c r="Z157" s="40" t="n">
        <f aca="false">R157*V157+G157*H157*M157*W157*U157</f>
        <v>0</v>
      </c>
      <c r="AA157" s="40" t="n">
        <f aca="false">S157*V157+G157*H157*N157*U157*W157</f>
        <v>0</v>
      </c>
      <c r="AB157" s="41" t="n">
        <f aca="false">SUM(X157:AA157)</f>
        <v>0</v>
      </c>
    </row>
    <row r="158" s="31" customFormat="true" ht="14.1" hidden="false" customHeight="true" outlineLevel="0" collapsed="false">
      <c r="A158" s="28" t="n">
        <f aca="false">A157+1</f>
        <v>147</v>
      </c>
      <c r="B158" s="123" t="s">
        <v>108</v>
      </c>
      <c r="C158" s="33" t="s">
        <v>37</v>
      </c>
      <c r="D158" s="33" t="n">
        <v>901</v>
      </c>
      <c r="E158" s="133" t="s">
        <v>351</v>
      </c>
      <c r="F158" s="35" t="s">
        <v>39</v>
      </c>
      <c r="G158" s="36" t="n">
        <v>1</v>
      </c>
      <c r="H158" s="36" t="n">
        <v>1</v>
      </c>
      <c r="I158" s="36" t="n">
        <v>11</v>
      </c>
      <c r="J158" s="36" t="n">
        <v>6</v>
      </c>
      <c r="K158" s="37" t="n">
        <v>68</v>
      </c>
      <c r="L158" s="37" t="n">
        <v>75</v>
      </c>
      <c r="M158" s="37" t="n">
        <v>79</v>
      </c>
      <c r="N158" s="37" t="n">
        <v>78</v>
      </c>
      <c r="O158" s="38" t="n">
        <f aca="false">SUM(K158:N158)</f>
        <v>300</v>
      </c>
      <c r="P158" s="37" t="n">
        <f aca="false">G158*I158*K158*H158</f>
        <v>748</v>
      </c>
      <c r="Q158" s="37" t="n">
        <f aca="false">G158*I158*L158*H158</f>
        <v>825</v>
      </c>
      <c r="R158" s="37" t="n">
        <f aca="false">G158*I158*M158*H158</f>
        <v>869</v>
      </c>
      <c r="S158" s="37" t="n">
        <f aca="false">G158*I158*N158*H158</f>
        <v>858</v>
      </c>
      <c r="T158" s="38" t="n">
        <f aca="false">SUM(P158:S158)</f>
        <v>3300</v>
      </c>
      <c r="U158" s="37" t="n">
        <v>250</v>
      </c>
      <c r="V158" s="121"/>
      <c r="W158" s="121"/>
      <c r="X158" s="40" t="n">
        <f aca="false">P158*V158+G158*H158*K158*U158*W158</f>
        <v>0</v>
      </c>
      <c r="Y158" s="40" t="n">
        <f aca="false">Q158*V158+G158*H158*L158*U158*W158</f>
        <v>0</v>
      </c>
      <c r="Z158" s="40" t="n">
        <f aca="false">R158*V158+G158*H158*M158*W158*U158</f>
        <v>0</v>
      </c>
      <c r="AA158" s="40" t="n">
        <f aca="false">S158*V158+G158*H158*N158*U158*W158</f>
        <v>0</v>
      </c>
      <c r="AB158" s="41" t="n">
        <f aca="false">SUM(X158:AA158)</f>
        <v>0</v>
      </c>
    </row>
    <row r="159" s="31" customFormat="true" ht="14.1" hidden="false" customHeight="true" outlineLevel="0" collapsed="false">
      <c r="A159" s="28" t="n">
        <f aca="false">A158+1</f>
        <v>148</v>
      </c>
      <c r="B159" s="123" t="s">
        <v>108</v>
      </c>
      <c r="C159" s="33" t="s">
        <v>37</v>
      </c>
      <c r="D159" s="33" t="n">
        <v>901</v>
      </c>
      <c r="E159" s="133" t="s">
        <v>351</v>
      </c>
      <c r="F159" s="35" t="s">
        <v>39</v>
      </c>
      <c r="G159" s="36" t="n">
        <v>1</v>
      </c>
      <c r="H159" s="36" t="n">
        <v>1</v>
      </c>
      <c r="I159" s="36" t="n">
        <v>11</v>
      </c>
      <c r="J159" s="36" t="n">
        <v>6</v>
      </c>
      <c r="K159" s="37" t="n">
        <v>68</v>
      </c>
      <c r="L159" s="37" t="n">
        <v>75</v>
      </c>
      <c r="M159" s="37" t="n">
        <v>79</v>
      </c>
      <c r="N159" s="37" t="n">
        <v>78</v>
      </c>
      <c r="O159" s="38" t="n">
        <f aca="false">SUM(K159:N159)</f>
        <v>300</v>
      </c>
      <c r="P159" s="37" t="n">
        <f aca="false">G159*I159*K159*H159</f>
        <v>748</v>
      </c>
      <c r="Q159" s="37" t="n">
        <f aca="false">G159*I159*L159*H159</f>
        <v>825</v>
      </c>
      <c r="R159" s="37" t="n">
        <f aca="false">G159*I159*M159*H159</f>
        <v>869</v>
      </c>
      <c r="S159" s="37" t="n">
        <f aca="false">G159*I159*N159*H159</f>
        <v>858</v>
      </c>
      <c r="T159" s="38" t="n">
        <f aca="false">SUM(P159:S159)</f>
        <v>3300</v>
      </c>
      <c r="U159" s="37" t="n">
        <v>250</v>
      </c>
      <c r="V159" s="121"/>
      <c r="W159" s="121"/>
      <c r="X159" s="40" t="n">
        <f aca="false">P159*V159+G159*H159*K159*U159*W159</f>
        <v>0</v>
      </c>
      <c r="Y159" s="40" t="n">
        <f aca="false">Q159*V159+G159*H159*L159*U159*W159</f>
        <v>0</v>
      </c>
      <c r="Z159" s="40" t="n">
        <f aca="false">R159*V159+G159*H159*M159*W159*U159</f>
        <v>0</v>
      </c>
      <c r="AA159" s="40" t="n">
        <f aca="false">S159*V159+G159*H159*N159*U159*W159</f>
        <v>0</v>
      </c>
      <c r="AB159" s="41" t="n">
        <f aca="false">SUM(X159:AA159)</f>
        <v>0</v>
      </c>
    </row>
    <row r="160" s="31" customFormat="true" ht="14.1" hidden="false" customHeight="true" outlineLevel="0" collapsed="false">
      <c r="A160" s="28" t="n">
        <f aca="false">A159+1</f>
        <v>149</v>
      </c>
      <c r="B160" s="123" t="s">
        <v>108</v>
      </c>
      <c r="C160" s="33" t="s">
        <v>37</v>
      </c>
      <c r="D160" s="33" t="n">
        <v>901</v>
      </c>
      <c r="E160" s="133" t="s">
        <v>360</v>
      </c>
      <c r="F160" s="35" t="s">
        <v>39</v>
      </c>
      <c r="G160" s="36" t="n">
        <v>1</v>
      </c>
      <c r="H160" s="36" t="n">
        <v>1</v>
      </c>
      <c r="I160" s="36" t="n">
        <v>11</v>
      </c>
      <c r="J160" s="36" t="n">
        <v>5</v>
      </c>
      <c r="K160" s="37" t="n">
        <v>56</v>
      </c>
      <c r="L160" s="37" t="n">
        <v>62</v>
      </c>
      <c r="M160" s="37" t="n">
        <v>66</v>
      </c>
      <c r="N160" s="37" t="n">
        <v>65</v>
      </c>
      <c r="O160" s="38" t="n">
        <f aca="false">SUM(K160:N160)</f>
        <v>249</v>
      </c>
      <c r="P160" s="37" t="n">
        <f aca="false">G160*I160*K160*H160</f>
        <v>616</v>
      </c>
      <c r="Q160" s="37" t="n">
        <f aca="false">G160*I160*L160*H160</f>
        <v>682</v>
      </c>
      <c r="R160" s="37" t="n">
        <f aca="false">G160*I160*M160*H160</f>
        <v>726</v>
      </c>
      <c r="S160" s="37" t="n">
        <f aca="false">G160*I160*N160*H160</f>
        <v>715</v>
      </c>
      <c r="T160" s="38" t="n">
        <f aca="false">SUM(P160:S160)</f>
        <v>2739</v>
      </c>
      <c r="U160" s="37" t="n">
        <v>250</v>
      </c>
      <c r="V160" s="121"/>
      <c r="W160" s="121"/>
      <c r="X160" s="40" t="n">
        <f aca="false">P160*V160+G160*H160*K160*U160*W160</f>
        <v>0</v>
      </c>
      <c r="Y160" s="40" t="n">
        <f aca="false">Q160*V160+G160*H160*L160*U160*W160</f>
        <v>0</v>
      </c>
      <c r="Z160" s="40" t="n">
        <f aca="false">R160*V160+G160*H160*M160*W160*U160</f>
        <v>0</v>
      </c>
      <c r="AA160" s="40" t="n">
        <f aca="false">S160*V160+G160*H160*N160*U160*W160</f>
        <v>0</v>
      </c>
      <c r="AB160" s="41" t="n">
        <f aca="false">SUM(X160:AA160)</f>
        <v>0</v>
      </c>
    </row>
    <row r="161" s="31" customFormat="true" ht="14.1" hidden="false" customHeight="true" outlineLevel="0" collapsed="false">
      <c r="A161" s="28" t="n">
        <f aca="false">A160+1</f>
        <v>150</v>
      </c>
      <c r="B161" s="123" t="s">
        <v>108</v>
      </c>
      <c r="C161" s="33" t="s">
        <v>37</v>
      </c>
      <c r="D161" s="33" t="n">
        <v>901</v>
      </c>
      <c r="E161" s="133" t="s">
        <v>349</v>
      </c>
      <c r="F161" s="35" t="s">
        <v>39</v>
      </c>
      <c r="G161" s="36" t="n">
        <v>1</v>
      </c>
      <c r="H161" s="36" t="n">
        <v>1</v>
      </c>
      <c r="I161" s="36" t="n">
        <v>11</v>
      </c>
      <c r="J161" s="36" t="n">
        <v>6</v>
      </c>
      <c r="K161" s="37" t="n">
        <v>68</v>
      </c>
      <c r="L161" s="37" t="n">
        <v>75</v>
      </c>
      <c r="M161" s="37" t="n">
        <v>79</v>
      </c>
      <c r="N161" s="37" t="n">
        <v>78</v>
      </c>
      <c r="O161" s="38" t="n">
        <f aca="false">SUM(K161:N161)</f>
        <v>300</v>
      </c>
      <c r="P161" s="37" t="n">
        <f aca="false">G161*I161*K161*H161</f>
        <v>748</v>
      </c>
      <c r="Q161" s="37" t="n">
        <f aca="false">G161*I161*L161*H161</f>
        <v>825</v>
      </c>
      <c r="R161" s="37" t="n">
        <f aca="false">G161*I161*M161*H161</f>
        <v>869</v>
      </c>
      <c r="S161" s="37" t="n">
        <f aca="false">G161*I161*N161*H161</f>
        <v>858</v>
      </c>
      <c r="T161" s="38" t="n">
        <f aca="false">SUM(P161:S161)</f>
        <v>3300</v>
      </c>
      <c r="U161" s="37" t="n">
        <v>250</v>
      </c>
      <c r="V161" s="121"/>
      <c r="W161" s="121"/>
      <c r="X161" s="40" t="n">
        <f aca="false">P161*V161+G161*H161*K161*U161*W161</f>
        <v>0</v>
      </c>
      <c r="Y161" s="40" t="n">
        <f aca="false">Q161*V161+G161*H161*L161*U161*W161</f>
        <v>0</v>
      </c>
      <c r="Z161" s="40" t="n">
        <f aca="false">R161*V161+G161*H161*M161*W161*U161</f>
        <v>0</v>
      </c>
      <c r="AA161" s="40" t="n">
        <f aca="false">S161*V161+G161*H161*N161*U161*W161</f>
        <v>0</v>
      </c>
      <c r="AB161" s="41" t="n">
        <f aca="false">SUM(X161:AA161)</f>
        <v>0</v>
      </c>
    </row>
    <row r="162" s="31" customFormat="true" ht="14.1" hidden="false" customHeight="true" outlineLevel="0" collapsed="false">
      <c r="A162" s="28" t="n">
        <f aca="false">A161+1</f>
        <v>151</v>
      </c>
      <c r="B162" s="123" t="s">
        <v>108</v>
      </c>
      <c r="C162" s="33" t="s">
        <v>37</v>
      </c>
      <c r="D162" s="33" t="n">
        <v>902</v>
      </c>
      <c r="E162" s="133" t="s">
        <v>390</v>
      </c>
      <c r="F162" s="35" t="s">
        <v>39</v>
      </c>
      <c r="G162" s="36" t="n">
        <v>1</v>
      </c>
      <c r="H162" s="36" t="n">
        <v>2</v>
      </c>
      <c r="I162" s="36" t="n">
        <v>11</v>
      </c>
      <c r="J162" s="36" t="n">
        <v>7</v>
      </c>
      <c r="K162" s="37" t="n">
        <v>90</v>
      </c>
      <c r="L162" s="37" t="n">
        <v>91</v>
      </c>
      <c r="M162" s="37" t="n">
        <v>92</v>
      </c>
      <c r="N162" s="37" t="n">
        <v>92</v>
      </c>
      <c r="O162" s="38" t="n">
        <f aca="false">SUM(K162:N162)</f>
        <v>365</v>
      </c>
      <c r="P162" s="37" t="n">
        <f aca="false">G162*I162*K162*H162</f>
        <v>1980</v>
      </c>
      <c r="Q162" s="37" t="n">
        <f aca="false">G162*I162*L162*H162</f>
        <v>2002</v>
      </c>
      <c r="R162" s="37" t="n">
        <f aca="false">G162*I162*M162*H162</f>
        <v>2024</v>
      </c>
      <c r="S162" s="37" t="n">
        <f aca="false">G162*I162*N162*H162</f>
        <v>2024</v>
      </c>
      <c r="T162" s="38" t="n">
        <f aca="false">SUM(P162:S162)</f>
        <v>8030</v>
      </c>
      <c r="U162" s="37" t="n">
        <v>200</v>
      </c>
      <c r="V162" s="121"/>
      <c r="W162" s="121"/>
      <c r="X162" s="40" t="n">
        <f aca="false">P162*V162+G162*H162*K162*U162*W162</f>
        <v>0</v>
      </c>
      <c r="Y162" s="40" t="n">
        <f aca="false">Q162*V162+G162*H162*L162*U162*W162</f>
        <v>0</v>
      </c>
      <c r="Z162" s="40" t="n">
        <f aca="false">R162*V162+G162*H162*M162*W162*U162</f>
        <v>0</v>
      </c>
      <c r="AA162" s="40" t="n">
        <f aca="false">S162*V162+G162*H162*N162*U162*W162</f>
        <v>0</v>
      </c>
      <c r="AB162" s="41" t="n">
        <f aca="false">SUM(X162:AA162)</f>
        <v>0</v>
      </c>
    </row>
    <row r="163" s="31" customFormat="true" ht="14.1" hidden="false" customHeight="true" outlineLevel="0" collapsed="false">
      <c r="A163" s="28" t="n">
        <f aca="false">A162+1</f>
        <v>152</v>
      </c>
      <c r="B163" s="123" t="s">
        <v>391</v>
      </c>
      <c r="C163" s="33" t="s">
        <v>37</v>
      </c>
      <c r="D163" s="33" t="n">
        <v>901</v>
      </c>
      <c r="E163" s="133" t="s">
        <v>346</v>
      </c>
      <c r="F163" s="35" t="s">
        <v>39</v>
      </c>
      <c r="G163" s="36" t="n">
        <v>1</v>
      </c>
      <c r="H163" s="36" t="n">
        <v>1</v>
      </c>
      <c r="I163" s="36" t="n">
        <v>11</v>
      </c>
      <c r="J163" s="36" t="n">
        <v>6</v>
      </c>
      <c r="K163" s="37" t="n">
        <v>73</v>
      </c>
      <c r="L163" s="37" t="n">
        <v>77</v>
      </c>
      <c r="M163" s="37" t="n">
        <v>79</v>
      </c>
      <c r="N163" s="37" t="n">
        <v>79</v>
      </c>
      <c r="O163" s="38" t="n">
        <f aca="false">SUM(K163:N163)</f>
        <v>308</v>
      </c>
      <c r="P163" s="37" t="n">
        <f aca="false">G163*I163*K163*H163</f>
        <v>803</v>
      </c>
      <c r="Q163" s="37" t="n">
        <f aca="false">G163*I163*L163*H163</f>
        <v>847</v>
      </c>
      <c r="R163" s="37" t="n">
        <f aca="false">G163*I163*M163*H163</f>
        <v>869</v>
      </c>
      <c r="S163" s="37" t="n">
        <f aca="false">G163*I163*N163*H163</f>
        <v>869</v>
      </c>
      <c r="T163" s="38" t="n">
        <f aca="false">SUM(P163:S163)</f>
        <v>3388</v>
      </c>
      <c r="U163" s="37" t="n">
        <v>200</v>
      </c>
      <c r="V163" s="121"/>
      <c r="W163" s="121"/>
      <c r="X163" s="40" t="n">
        <f aca="false">P163*V163+G163*H163*K163*U163*W163</f>
        <v>0</v>
      </c>
      <c r="Y163" s="40" t="n">
        <f aca="false">Q163*V163+G163*H163*L163*U163*W163</f>
        <v>0</v>
      </c>
      <c r="Z163" s="40" t="n">
        <f aca="false">R163*V163+G163*H163*M163*W163*U163</f>
        <v>0</v>
      </c>
      <c r="AA163" s="40" t="n">
        <f aca="false">S163*V163+G163*H163*N163*U163*W163</f>
        <v>0</v>
      </c>
      <c r="AB163" s="41" t="n">
        <f aca="false">SUM(X163:AA163)</f>
        <v>0</v>
      </c>
    </row>
    <row r="164" s="31" customFormat="true" ht="25.5" hidden="false" customHeight="true" outlineLevel="0" collapsed="false">
      <c r="A164" s="28" t="n">
        <f aca="false">A163+1</f>
        <v>153</v>
      </c>
      <c r="B164" s="123" t="s">
        <v>391</v>
      </c>
      <c r="C164" s="33" t="s">
        <v>37</v>
      </c>
      <c r="D164" s="33" t="n">
        <v>901</v>
      </c>
      <c r="E164" s="133" t="s">
        <v>347</v>
      </c>
      <c r="F164" s="35" t="s">
        <v>39</v>
      </c>
      <c r="G164" s="36" t="n">
        <v>1</v>
      </c>
      <c r="H164" s="36" t="n">
        <v>1</v>
      </c>
      <c r="I164" s="36" t="n">
        <v>11</v>
      </c>
      <c r="J164" s="36" t="n">
        <v>6</v>
      </c>
      <c r="K164" s="37" t="n">
        <v>73</v>
      </c>
      <c r="L164" s="37" t="n">
        <v>77</v>
      </c>
      <c r="M164" s="37" t="n">
        <v>79</v>
      </c>
      <c r="N164" s="37" t="n">
        <v>79</v>
      </c>
      <c r="O164" s="38" t="n">
        <f aca="false">SUM(K164:N164)</f>
        <v>308</v>
      </c>
      <c r="P164" s="37" t="n">
        <f aca="false">G164*I164*K164*H164</f>
        <v>803</v>
      </c>
      <c r="Q164" s="37" t="n">
        <f aca="false">G164*I164*L164*H164</f>
        <v>847</v>
      </c>
      <c r="R164" s="37" t="n">
        <f aca="false">G164*I164*M164*H164</f>
        <v>869</v>
      </c>
      <c r="S164" s="37" t="n">
        <f aca="false">G164*I164*N164*H164</f>
        <v>869</v>
      </c>
      <c r="T164" s="38" t="n">
        <f aca="false">SUM(P164:S164)</f>
        <v>3388</v>
      </c>
      <c r="U164" s="37" t="n">
        <v>200</v>
      </c>
      <c r="V164" s="121"/>
      <c r="W164" s="121"/>
      <c r="X164" s="40" t="n">
        <f aca="false">P164*V164+G164*H164*K164*U164*W164</f>
        <v>0</v>
      </c>
      <c r="Y164" s="40" t="n">
        <f aca="false">Q164*V164+G164*H164*L164*U164*W164</f>
        <v>0</v>
      </c>
      <c r="Z164" s="40" t="n">
        <f aca="false">R164*V164+G164*H164*M164*W164*U164</f>
        <v>0</v>
      </c>
      <c r="AA164" s="40" t="n">
        <f aca="false">S164*V164+G164*H164*N164*U164*W164</f>
        <v>0</v>
      </c>
      <c r="AB164" s="41" t="n">
        <f aca="false">SUM(X164:AA164)</f>
        <v>0</v>
      </c>
    </row>
    <row r="165" s="31" customFormat="true" ht="14.1" hidden="false" customHeight="true" outlineLevel="0" collapsed="false">
      <c r="A165" s="28" t="n">
        <f aca="false">A164+1</f>
        <v>154</v>
      </c>
      <c r="B165" s="123" t="s">
        <v>391</v>
      </c>
      <c r="C165" s="33" t="s">
        <v>37</v>
      </c>
      <c r="D165" s="33" t="n">
        <v>901</v>
      </c>
      <c r="E165" s="133" t="s">
        <v>348</v>
      </c>
      <c r="F165" s="35" t="s">
        <v>39</v>
      </c>
      <c r="G165" s="36" t="n">
        <v>1</v>
      </c>
      <c r="H165" s="36" t="n">
        <v>1</v>
      </c>
      <c r="I165" s="36" t="n">
        <v>11</v>
      </c>
      <c r="J165" s="36" t="n">
        <v>6</v>
      </c>
      <c r="K165" s="37" t="n">
        <v>73</v>
      </c>
      <c r="L165" s="37" t="n">
        <v>77</v>
      </c>
      <c r="M165" s="37" t="n">
        <v>79</v>
      </c>
      <c r="N165" s="37" t="n">
        <v>79</v>
      </c>
      <c r="O165" s="38" t="n">
        <f aca="false">SUM(K165:N165)</f>
        <v>308</v>
      </c>
      <c r="P165" s="37" t="n">
        <f aca="false">G165*I165*K165*H165</f>
        <v>803</v>
      </c>
      <c r="Q165" s="37" t="n">
        <f aca="false">G165*I165*L165*H165</f>
        <v>847</v>
      </c>
      <c r="R165" s="37" t="n">
        <f aca="false">G165*I165*M165*H165</f>
        <v>869</v>
      </c>
      <c r="S165" s="37" t="n">
        <f aca="false">G165*I165*N165*H165</f>
        <v>869</v>
      </c>
      <c r="T165" s="38" t="n">
        <f aca="false">SUM(P165:S165)</f>
        <v>3388</v>
      </c>
      <c r="U165" s="37" t="n">
        <v>200</v>
      </c>
      <c r="V165" s="121"/>
      <c r="W165" s="121"/>
      <c r="X165" s="40" t="n">
        <f aca="false">P165*V165+G165*H165*K165*U165*W165</f>
        <v>0</v>
      </c>
      <c r="Y165" s="40" t="n">
        <f aca="false">Q165*V165+G165*H165*L165*U165*W165</f>
        <v>0</v>
      </c>
      <c r="Z165" s="40" t="n">
        <f aca="false">R165*V165+G165*H165*M165*W165*U165</f>
        <v>0</v>
      </c>
      <c r="AA165" s="40" t="n">
        <f aca="false">S165*V165+G165*H165*N165*U165*W165</f>
        <v>0</v>
      </c>
      <c r="AB165" s="41" t="n">
        <f aca="false">SUM(X165:AA165)</f>
        <v>0</v>
      </c>
    </row>
    <row r="166" s="31" customFormat="true" ht="14.1" hidden="false" customHeight="true" outlineLevel="0" collapsed="false">
      <c r="A166" s="28" t="n">
        <f aca="false">A165+1</f>
        <v>155</v>
      </c>
      <c r="B166" s="123" t="s">
        <v>391</v>
      </c>
      <c r="C166" s="33" t="s">
        <v>37</v>
      </c>
      <c r="D166" s="33" t="n">
        <v>901</v>
      </c>
      <c r="E166" s="133" t="s">
        <v>350</v>
      </c>
      <c r="F166" s="35" t="s">
        <v>39</v>
      </c>
      <c r="G166" s="36" t="n">
        <v>1</v>
      </c>
      <c r="H166" s="36" t="n">
        <v>1</v>
      </c>
      <c r="I166" s="36" t="n">
        <v>11</v>
      </c>
      <c r="J166" s="36" t="n">
        <v>6</v>
      </c>
      <c r="K166" s="37" t="n">
        <v>67</v>
      </c>
      <c r="L166" s="37" t="n">
        <v>77</v>
      </c>
      <c r="M166" s="37" t="n">
        <v>79</v>
      </c>
      <c r="N166" s="37" t="n">
        <v>79</v>
      </c>
      <c r="O166" s="38" t="n">
        <f aca="false">SUM(K166:N166)</f>
        <v>302</v>
      </c>
      <c r="P166" s="37" t="n">
        <f aca="false">G166*I166*K166*H166</f>
        <v>737</v>
      </c>
      <c r="Q166" s="37" t="n">
        <f aca="false">G166*I166*L166*H166</f>
        <v>847</v>
      </c>
      <c r="R166" s="37" t="n">
        <f aca="false">G166*I166*M166*H166</f>
        <v>869</v>
      </c>
      <c r="S166" s="37" t="n">
        <f aca="false">G166*I166*N166*H166</f>
        <v>869</v>
      </c>
      <c r="T166" s="38" t="n">
        <f aca="false">SUM(P166:S166)</f>
        <v>3322</v>
      </c>
      <c r="U166" s="37" t="n">
        <v>160</v>
      </c>
      <c r="V166" s="121"/>
      <c r="W166" s="121"/>
      <c r="X166" s="40" t="n">
        <f aca="false">P166*V166+G166*H166*K166*U166*W166</f>
        <v>0</v>
      </c>
      <c r="Y166" s="40" t="n">
        <f aca="false">Q166*V166+G166*H166*L166*U166*W166</f>
        <v>0</v>
      </c>
      <c r="Z166" s="40" t="n">
        <f aca="false">R166*V166+G166*H166*M166*W166*U166</f>
        <v>0</v>
      </c>
      <c r="AA166" s="40" t="n">
        <f aca="false">S166*V166+G166*H166*N166*U166*W166</f>
        <v>0</v>
      </c>
      <c r="AB166" s="41" t="n">
        <f aca="false">SUM(X166:AA166)</f>
        <v>0</v>
      </c>
    </row>
    <row r="167" s="31" customFormat="true" ht="14.1" hidden="false" customHeight="true" outlineLevel="0" collapsed="false">
      <c r="A167" s="28" t="n">
        <f aca="false">A166+1</f>
        <v>156</v>
      </c>
      <c r="B167" s="123" t="s">
        <v>391</v>
      </c>
      <c r="C167" s="33" t="s">
        <v>37</v>
      </c>
      <c r="D167" s="33" t="n">
        <v>901</v>
      </c>
      <c r="E167" s="133" t="s">
        <v>373</v>
      </c>
      <c r="F167" s="35" t="s">
        <v>39</v>
      </c>
      <c r="G167" s="36" t="n">
        <v>1</v>
      </c>
      <c r="H167" s="36" t="n">
        <v>1</v>
      </c>
      <c r="I167" s="36" t="n">
        <v>8</v>
      </c>
      <c r="J167" s="36" t="n">
        <v>5</v>
      </c>
      <c r="K167" s="37" t="n">
        <v>57</v>
      </c>
      <c r="L167" s="37" t="n">
        <v>61</v>
      </c>
      <c r="M167" s="37" t="n">
        <v>66</v>
      </c>
      <c r="N167" s="37" t="n">
        <v>65</v>
      </c>
      <c r="O167" s="38" t="n">
        <f aca="false">SUM(K167:N167)</f>
        <v>249</v>
      </c>
      <c r="P167" s="37" t="n">
        <f aca="false">G167*I167*K167*H167</f>
        <v>456</v>
      </c>
      <c r="Q167" s="37" t="n">
        <f aca="false">G167*I167*L167*H167</f>
        <v>488</v>
      </c>
      <c r="R167" s="37" t="n">
        <f aca="false">G167*I167*M167*H167</f>
        <v>528</v>
      </c>
      <c r="S167" s="37" t="n">
        <f aca="false">G167*I167*N167*H167</f>
        <v>520</v>
      </c>
      <c r="T167" s="38" t="n">
        <f aca="false">SUM(P167:S167)</f>
        <v>1992</v>
      </c>
      <c r="U167" s="37" t="n">
        <v>150</v>
      </c>
      <c r="V167" s="121"/>
      <c r="W167" s="121"/>
      <c r="X167" s="40" t="n">
        <f aca="false">P167*V167+G167*H167*K167*U167*W167</f>
        <v>0</v>
      </c>
      <c r="Y167" s="40" t="n">
        <f aca="false">Q167*V167+G167*H167*L167*U167*W167</f>
        <v>0</v>
      </c>
      <c r="Z167" s="40" t="n">
        <f aca="false">R167*V167+G167*H167*M167*W167*U167</f>
        <v>0</v>
      </c>
      <c r="AA167" s="40" t="n">
        <f aca="false">S167*V167+G167*H167*N167*U167*W167</f>
        <v>0</v>
      </c>
      <c r="AB167" s="41" t="n">
        <f aca="false">SUM(X167:AA167)</f>
        <v>0</v>
      </c>
    </row>
    <row r="168" s="31" customFormat="true" ht="14.1" hidden="false" customHeight="true" outlineLevel="0" collapsed="false">
      <c r="A168" s="28" t="n">
        <f aca="false">A167+1</f>
        <v>157</v>
      </c>
      <c r="B168" s="123" t="s">
        <v>392</v>
      </c>
      <c r="C168" s="33" t="s">
        <v>37</v>
      </c>
      <c r="D168" s="33" t="n">
        <v>901</v>
      </c>
      <c r="E168" s="133" t="s">
        <v>351</v>
      </c>
      <c r="F168" s="35" t="s">
        <v>39</v>
      </c>
      <c r="G168" s="36" t="n">
        <v>1</v>
      </c>
      <c r="H168" s="36" t="n">
        <v>1</v>
      </c>
      <c r="I168" s="36" t="n">
        <v>11</v>
      </c>
      <c r="J168" s="36" t="n">
        <v>5</v>
      </c>
      <c r="K168" s="37" t="n">
        <v>73</v>
      </c>
      <c r="L168" s="37" t="n">
        <v>77</v>
      </c>
      <c r="M168" s="37" t="n">
        <v>79</v>
      </c>
      <c r="N168" s="37" t="n">
        <v>79</v>
      </c>
      <c r="O168" s="38" t="n">
        <f aca="false">SUM(K168:N168)</f>
        <v>308</v>
      </c>
      <c r="P168" s="37" t="n">
        <f aca="false">G168*I168*K168*H168</f>
        <v>803</v>
      </c>
      <c r="Q168" s="37" t="n">
        <f aca="false">G168*I168*L168*H168</f>
        <v>847</v>
      </c>
      <c r="R168" s="37" t="n">
        <f aca="false">G168*I168*M168*H168</f>
        <v>869</v>
      </c>
      <c r="S168" s="37" t="n">
        <f aca="false">G168*I168*N168*H168</f>
        <v>869</v>
      </c>
      <c r="T168" s="38" t="n">
        <f aca="false">SUM(P168:S168)</f>
        <v>3388</v>
      </c>
      <c r="U168" s="37" t="n">
        <v>150</v>
      </c>
      <c r="V168" s="121"/>
      <c r="W168" s="121"/>
      <c r="X168" s="40" t="n">
        <f aca="false">P168*V168+G168*H168*K168*U168*W168</f>
        <v>0</v>
      </c>
      <c r="Y168" s="40" t="n">
        <f aca="false">Q168*V168+G168*H168*L168*U168*W168</f>
        <v>0</v>
      </c>
      <c r="Z168" s="40" t="n">
        <f aca="false">R168*V168+G168*H168*M168*W168*U168</f>
        <v>0</v>
      </c>
      <c r="AA168" s="40" t="n">
        <f aca="false">S168*V168+G168*H168*N168*U168*W168</f>
        <v>0</v>
      </c>
      <c r="AB168" s="41" t="n">
        <f aca="false">SUM(X168:AA168)</f>
        <v>0</v>
      </c>
    </row>
    <row r="169" s="31" customFormat="true" ht="14.1" hidden="false" customHeight="true" outlineLevel="0" collapsed="false">
      <c r="A169" s="28" t="n">
        <f aca="false">A168+1</f>
        <v>158</v>
      </c>
      <c r="B169" s="123" t="s">
        <v>392</v>
      </c>
      <c r="C169" s="33" t="s">
        <v>37</v>
      </c>
      <c r="D169" s="33" t="n">
        <v>901</v>
      </c>
      <c r="E169" s="133" t="s">
        <v>350</v>
      </c>
      <c r="F169" s="35" t="s">
        <v>39</v>
      </c>
      <c r="G169" s="36" t="n">
        <v>1</v>
      </c>
      <c r="H169" s="36" t="n">
        <v>1</v>
      </c>
      <c r="I169" s="36" t="n">
        <v>8</v>
      </c>
      <c r="J169" s="36" t="n">
        <v>5</v>
      </c>
      <c r="K169" s="37" t="n">
        <v>57</v>
      </c>
      <c r="L169" s="37" t="n">
        <v>61</v>
      </c>
      <c r="M169" s="37" t="n">
        <v>66</v>
      </c>
      <c r="N169" s="37" t="n">
        <v>65</v>
      </c>
      <c r="O169" s="38" t="n">
        <f aca="false">SUM(K169:N169)</f>
        <v>249</v>
      </c>
      <c r="P169" s="37" t="n">
        <f aca="false">G169*I169*K169*H169</f>
        <v>456</v>
      </c>
      <c r="Q169" s="37" t="n">
        <f aca="false">G169*I169*L169*H169</f>
        <v>488</v>
      </c>
      <c r="R169" s="37" t="n">
        <f aca="false">G169*I169*M169*H169</f>
        <v>528</v>
      </c>
      <c r="S169" s="37" t="n">
        <f aca="false">G169*I169*N169*H169</f>
        <v>520</v>
      </c>
      <c r="T169" s="38" t="n">
        <f aca="false">SUM(P169:S169)</f>
        <v>1992</v>
      </c>
      <c r="U169" s="37" t="n">
        <v>160</v>
      </c>
      <c r="V169" s="121"/>
      <c r="W169" s="121"/>
      <c r="X169" s="40" t="n">
        <f aca="false">P169*V169+G169*H169*K169*U169*W169</f>
        <v>0</v>
      </c>
      <c r="Y169" s="40" t="n">
        <f aca="false">Q169*V169+G169*H169*L169*U169*W169</f>
        <v>0</v>
      </c>
      <c r="Z169" s="40" t="n">
        <f aca="false">R169*V169+G169*H169*M169*W169*U169</f>
        <v>0</v>
      </c>
      <c r="AA169" s="40" t="n">
        <f aca="false">S169*V169+G169*H169*N169*U169*W169</f>
        <v>0</v>
      </c>
      <c r="AB169" s="41" t="n">
        <f aca="false">SUM(X169:AA169)</f>
        <v>0</v>
      </c>
    </row>
    <row r="170" s="31" customFormat="true" ht="14.1" hidden="false" customHeight="true" outlineLevel="0" collapsed="false">
      <c r="A170" s="28" t="n">
        <f aca="false">A169+1</f>
        <v>159</v>
      </c>
      <c r="B170" s="123" t="s">
        <v>392</v>
      </c>
      <c r="C170" s="33" t="s">
        <v>37</v>
      </c>
      <c r="D170" s="33" t="n">
        <v>901</v>
      </c>
      <c r="E170" s="133" t="s">
        <v>356</v>
      </c>
      <c r="F170" s="35" t="s">
        <v>39</v>
      </c>
      <c r="G170" s="36" t="n">
        <v>1</v>
      </c>
      <c r="H170" s="36" t="n">
        <v>1</v>
      </c>
      <c r="I170" s="36" t="n">
        <v>8</v>
      </c>
      <c r="J170" s="36" t="n">
        <v>5</v>
      </c>
      <c r="K170" s="37" t="n">
        <v>57</v>
      </c>
      <c r="L170" s="37" t="n">
        <v>61</v>
      </c>
      <c r="M170" s="37" t="n">
        <v>66</v>
      </c>
      <c r="N170" s="37" t="n">
        <v>65</v>
      </c>
      <c r="O170" s="38" t="n">
        <f aca="false">SUM(K170:N170)</f>
        <v>249</v>
      </c>
      <c r="P170" s="37" t="n">
        <f aca="false">G170*I170*K170*H170</f>
        <v>456</v>
      </c>
      <c r="Q170" s="37" t="n">
        <f aca="false">G170*I170*L170*H170</f>
        <v>488</v>
      </c>
      <c r="R170" s="37" t="n">
        <f aca="false">G170*I170*M170*H170</f>
        <v>528</v>
      </c>
      <c r="S170" s="37" t="n">
        <f aca="false">G170*I170*N170*H170</f>
        <v>520</v>
      </c>
      <c r="T170" s="38" t="n">
        <f aca="false">SUM(P170:S170)</f>
        <v>1992</v>
      </c>
      <c r="U170" s="37" t="n">
        <v>160</v>
      </c>
      <c r="V170" s="121"/>
      <c r="W170" s="121"/>
      <c r="X170" s="40" t="n">
        <f aca="false">P170*V170+G170*H170*K170*U170*W170</f>
        <v>0</v>
      </c>
      <c r="Y170" s="40" t="n">
        <f aca="false">Q170*V170+G170*H170*L170*U170*W170</f>
        <v>0</v>
      </c>
      <c r="Z170" s="40" t="n">
        <f aca="false">R170*V170+G170*H170*M170*W170*U170</f>
        <v>0</v>
      </c>
      <c r="AA170" s="40" t="n">
        <f aca="false">S170*V170+G170*H170*N170*U170*W170</f>
        <v>0</v>
      </c>
      <c r="AB170" s="41" t="n">
        <f aca="false">SUM(X170:AA170)</f>
        <v>0</v>
      </c>
    </row>
    <row r="171" s="31" customFormat="true" ht="14.1" hidden="false" customHeight="true" outlineLevel="0" collapsed="false">
      <c r="A171" s="28" t="n">
        <f aca="false">A170+1</f>
        <v>160</v>
      </c>
      <c r="B171" s="123" t="s">
        <v>392</v>
      </c>
      <c r="C171" s="33" t="s">
        <v>37</v>
      </c>
      <c r="D171" s="33" t="n">
        <v>901</v>
      </c>
      <c r="E171" s="133" t="s">
        <v>373</v>
      </c>
      <c r="F171" s="35" t="s">
        <v>39</v>
      </c>
      <c r="G171" s="36" t="n">
        <v>1</v>
      </c>
      <c r="H171" s="36" t="n">
        <v>1</v>
      </c>
      <c r="I171" s="36" t="n">
        <v>8</v>
      </c>
      <c r="J171" s="36" t="n">
        <v>5</v>
      </c>
      <c r="K171" s="37" t="n">
        <v>57</v>
      </c>
      <c r="L171" s="37" t="n">
        <v>61</v>
      </c>
      <c r="M171" s="37" t="n">
        <v>66</v>
      </c>
      <c r="N171" s="37" t="n">
        <v>65</v>
      </c>
      <c r="O171" s="38" t="n">
        <f aca="false">SUM(K171:N171)</f>
        <v>249</v>
      </c>
      <c r="P171" s="37" t="n">
        <f aca="false">G171*I171*K171*H171</f>
        <v>456</v>
      </c>
      <c r="Q171" s="37" t="n">
        <f aca="false">G171*I171*L171*H171</f>
        <v>488</v>
      </c>
      <c r="R171" s="37" t="n">
        <f aca="false">G171*I171*M171*H171</f>
        <v>528</v>
      </c>
      <c r="S171" s="37" t="n">
        <f aca="false">G171*I171*N171*H171</f>
        <v>520</v>
      </c>
      <c r="T171" s="38" t="n">
        <f aca="false">SUM(P171:S171)</f>
        <v>1992</v>
      </c>
      <c r="U171" s="37" t="n">
        <v>160</v>
      </c>
      <c r="V171" s="121"/>
      <c r="W171" s="121"/>
      <c r="X171" s="40" t="n">
        <f aca="false">P171*V171+G171*H171*K171*U171*W171</f>
        <v>0</v>
      </c>
      <c r="Y171" s="40" t="n">
        <f aca="false">Q171*V171+G171*H171*L171*U171*W171</f>
        <v>0</v>
      </c>
      <c r="Z171" s="40" t="n">
        <f aca="false">R171*V171+G171*H171*M171*W171*U171</f>
        <v>0</v>
      </c>
      <c r="AA171" s="40" t="n">
        <f aca="false">S171*V171+G171*H171*N171*U171*W171</f>
        <v>0</v>
      </c>
      <c r="AB171" s="41" t="n">
        <f aca="false">SUM(X171:AA171)</f>
        <v>0</v>
      </c>
    </row>
    <row r="172" s="31" customFormat="true" ht="14.1" hidden="false" customHeight="true" outlineLevel="0" collapsed="false">
      <c r="A172" s="28" t="n">
        <f aca="false">A171+1</f>
        <v>161</v>
      </c>
      <c r="B172" s="123" t="s">
        <v>393</v>
      </c>
      <c r="C172" s="33" t="s">
        <v>37</v>
      </c>
      <c r="D172" s="33" t="n">
        <v>901</v>
      </c>
      <c r="E172" s="133" t="s">
        <v>353</v>
      </c>
      <c r="F172" s="35" t="s">
        <v>39</v>
      </c>
      <c r="G172" s="36" t="n">
        <v>1</v>
      </c>
      <c r="H172" s="36" t="n">
        <v>1</v>
      </c>
      <c r="I172" s="36" t="n">
        <v>10</v>
      </c>
      <c r="J172" s="36" t="n">
        <v>6</v>
      </c>
      <c r="K172" s="37" t="n">
        <v>73</v>
      </c>
      <c r="L172" s="37" t="n">
        <v>77</v>
      </c>
      <c r="M172" s="37" t="n">
        <v>79</v>
      </c>
      <c r="N172" s="37" t="n">
        <v>79</v>
      </c>
      <c r="O172" s="38" t="n">
        <f aca="false">SUM(K172:N172)</f>
        <v>308</v>
      </c>
      <c r="P172" s="37" t="n">
        <f aca="false">G172*I172*K172*H172</f>
        <v>730</v>
      </c>
      <c r="Q172" s="37" t="n">
        <f aca="false">G172*I172*L172*H172</f>
        <v>770</v>
      </c>
      <c r="R172" s="37" t="n">
        <f aca="false">G172*I172*M172*H172</f>
        <v>790</v>
      </c>
      <c r="S172" s="37" t="n">
        <f aca="false">G172*I172*N172*H172</f>
        <v>790</v>
      </c>
      <c r="T172" s="38" t="n">
        <f aca="false">SUM(P172:S172)</f>
        <v>3080</v>
      </c>
      <c r="U172" s="37" t="n">
        <v>200</v>
      </c>
      <c r="V172" s="121"/>
      <c r="W172" s="121"/>
      <c r="X172" s="40" t="n">
        <f aca="false">P172*V172+G172*H172*K172*U172*W172</f>
        <v>0</v>
      </c>
      <c r="Y172" s="40" t="n">
        <f aca="false">Q172*V172+G172*H172*L172*U172*W172</f>
        <v>0</v>
      </c>
      <c r="Z172" s="40" t="n">
        <f aca="false">R172*V172+G172*H172*M172*W172*U172</f>
        <v>0</v>
      </c>
      <c r="AA172" s="40" t="n">
        <f aca="false">S172*V172+G172*H172*N172*U172*W172</f>
        <v>0</v>
      </c>
      <c r="AB172" s="41" t="n">
        <f aca="false">SUM(X172:AA172)</f>
        <v>0</v>
      </c>
    </row>
    <row r="173" s="31" customFormat="true" ht="14.1" hidden="false" customHeight="true" outlineLevel="0" collapsed="false">
      <c r="A173" s="28" t="n">
        <f aca="false">A172+1</f>
        <v>162</v>
      </c>
      <c r="B173" s="123" t="s">
        <v>393</v>
      </c>
      <c r="C173" s="33" t="s">
        <v>37</v>
      </c>
      <c r="D173" s="33" t="n">
        <v>901</v>
      </c>
      <c r="E173" s="133" t="s">
        <v>350</v>
      </c>
      <c r="F173" s="35" t="s">
        <v>39</v>
      </c>
      <c r="G173" s="36" t="n">
        <v>1</v>
      </c>
      <c r="H173" s="36" t="n">
        <v>1</v>
      </c>
      <c r="I173" s="36" t="n">
        <v>8</v>
      </c>
      <c r="J173" s="36" t="n">
        <v>5</v>
      </c>
      <c r="K173" s="37" t="n">
        <v>57</v>
      </c>
      <c r="L173" s="37" t="n">
        <v>61</v>
      </c>
      <c r="M173" s="37" t="n">
        <v>66</v>
      </c>
      <c r="N173" s="37" t="n">
        <v>65</v>
      </c>
      <c r="O173" s="38" t="n">
        <f aca="false">SUM(K173:N173)</f>
        <v>249</v>
      </c>
      <c r="P173" s="37" t="n">
        <f aca="false">G173*I173*K173*H173</f>
        <v>456</v>
      </c>
      <c r="Q173" s="37" t="n">
        <f aca="false">G173*I173*L173*H173</f>
        <v>488</v>
      </c>
      <c r="R173" s="37" t="n">
        <f aca="false">G173*I173*M173*H173</f>
        <v>528</v>
      </c>
      <c r="S173" s="37" t="n">
        <f aca="false">G173*I173*N173*H173</f>
        <v>520</v>
      </c>
      <c r="T173" s="38" t="n">
        <f aca="false">SUM(P173:S173)</f>
        <v>1992</v>
      </c>
      <c r="U173" s="37" t="n">
        <v>150</v>
      </c>
      <c r="V173" s="121"/>
      <c r="W173" s="121"/>
      <c r="X173" s="40" t="n">
        <f aca="false">P173*V173+G173*H173*K173*U173*W173</f>
        <v>0</v>
      </c>
      <c r="Y173" s="40" t="n">
        <f aca="false">Q173*V173+G173*H173*L173*U173*W173</f>
        <v>0</v>
      </c>
      <c r="Z173" s="40" t="n">
        <f aca="false">R173*V173+G173*H173*M173*W173*U173</f>
        <v>0</v>
      </c>
      <c r="AA173" s="40" t="n">
        <f aca="false">S173*V173+G173*H173*N173*U173*W173</f>
        <v>0</v>
      </c>
      <c r="AB173" s="41" t="n">
        <f aca="false">SUM(X173:AA173)</f>
        <v>0</v>
      </c>
    </row>
    <row r="174" s="31" customFormat="true" ht="14.1" hidden="false" customHeight="true" outlineLevel="0" collapsed="false">
      <c r="A174" s="28" t="n">
        <f aca="false">A173+1</f>
        <v>163</v>
      </c>
      <c r="B174" s="123" t="s">
        <v>393</v>
      </c>
      <c r="C174" s="33" t="s">
        <v>37</v>
      </c>
      <c r="D174" s="33" t="n">
        <v>901</v>
      </c>
      <c r="E174" s="133" t="s">
        <v>356</v>
      </c>
      <c r="F174" s="35" t="s">
        <v>39</v>
      </c>
      <c r="G174" s="36" t="n">
        <v>1</v>
      </c>
      <c r="H174" s="36" t="n">
        <v>2</v>
      </c>
      <c r="I174" s="36" t="n">
        <v>11</v>
      </c>
      <c r="J174" s="37" t="n">
        <v>7</v>
      </c>
      <c r="K174" s="37" t="n">
        <v>90</v>
      </c>
      <c r="L174" s="37" t="n">
        <v>91</v>
      </c>
      <c r="M174" s="37" t="n">
        <v>92</v>
      </c>
      <c r="N174" s="37" t="n">
        <v>92</v>
      </c>
      <c r="O174" s="38" t="n">
        <f aca="false">SUM(K174:N174)</f>
        <v>365</v>
      </c>
      <c r="P174" s="37" t="n">
        <f aca="false">G174*I174*K174*H174</f>
        <v>1980</v>
      </c>
      <c r="Q174" s="37" t="n">
        <f aca="false">G174*I174*L174*H174</f>
        <v>2002</v>
      </c>
      <c r="R174" s="37" t="n">
        <f aca="false">G174*I174*M174*H174</f>
        <v>2024</v>
      </c>
      <c r="S174" s="37" t="n">
        <f aca="false">G174*I174*N174*H174</f>
        <v>2024</v>
      </c>
      <c r="T174" s="38" t="n">
        <f aca="false">SUM(P174:S174)</f>
        <v>8030</v>
      </c>
      <c r="U174" s="37" t="n">
        <v>150</v>
      </c>
      <c r="V174" s="121"/>
      <c r="W174" s="121"/>
      <c r="X174" s="40" t="n">
        <f aca="false">P174*V174+G174*H174*K174*U174*W174</f>
        <v>0</v>
      </c>
      <c r="Y174" s="40" t="n">
        <f aca="false">Q174*V174+G174*H174*L174*U174*W174</f>
        <v>0</v>
      </c>
      <c r="Z174" s="40" t="n">
        <f aca="false">R174*V174+G174*H174*M174*W174*U174</f>
        <v>0</v>
      </c>
      <c r="AA174" s="40" t="n">
        <f aca="false">S174*V174+G174*H174*N174*U174*W174</f>
        <v>0</v>
      </c>
      <c r="AB174" s="41" t="n">
        <f aca="false">SUM(X174:AA174)</f>
        <v>0</v>
      </c>
    </row>
    <row r="175" s="31" customFormat="true" ht="14.1" hidden="false" customHeight="true" outlineLevel="0" collapsed="false">
      <c r="A175" s="28" t="n">
        <f aca="false">A174+1</f>
        <v>164</v>
      </c>
      <c r="B175" s="123" t="s">
        <v>393</v>
      </c>
      <c r="C175" s="33" t="s">
        <v>37</v>
      </c>
      <c r="D175" s="33" t="n">
        <v>901</v>
      </c>
      <c r="E175" s="133" t="s">
        <v>356</v>
      </c>
      <c r="F175" s="35" t="s">
        <v>39</v>
      </c>
      <c r="G175" s="36" t="n">
        <v>1</v>
      </c>
      <c r="H175" s="36" t="n">
        <v>1</v>
      </c>
      <c r="I175" s="36" t="n">
        <v>8</v>
      </c>
      <c r="J175" s="36" t="n">
        <v>5</v>
      </c>
      <c r="K175" s="37" t="n">
        <v>57</v>
      </c>
      <c r="L175" s="37" t="n">
        <v>61</v>
      </c>
      <c r="M175" s="37" t="n">
        <v>66</v>
      </c>
      <c r="N175" s="37" t="n">
        <v>65</v>
      </c>
      <c r="O175" s="38" t="n">
        <f aca="false">SUM(K175:N175)</f>
        <v>249</v>
      </c>
      <c r="P175" s="37" t="n">
        <f aca="false">G175*I175*K175*H175</f>
        <v>456</v>
      </c>
      <c r="Q175" s="37" t="n">
        <f aca="false">G175*I175*L175*H175</f>
        <v>488</v>
      </c>
      <c r="R175" s="37" t="n">
        <f aca="false">G175*I175*M175*H175</f>
        <v>528</v>
      </c>
      <c r="S175" s="37" t="n">
        <f aca="false">G175*I175*N175*H175</f>
        <v>520</v>
      </c>
      <c r="T175" s="38" t="n">
        <f aca="false">SUM(P175:S175)</f>
        <v>1992</v>
      </c>
      <c r="U175" s="37" t="n">
        <v>180</v>
      </c>
      <c r="V175" s="121"/>
      <c r="W175" s="121"/>
      <c r="X175" s="40" t="n">
        <f aca="false">P175*V175+G175*H175*K175*U175*W175</f>
        <v>0</v>
      </c>
      <c r="Y175" s="40" t="n">
        <f aca="false">Q175*V175+G175*H175*L175*U175*W175</f>
        <v>0</v>
      </c>
      <c r="Z175" s="40" t="n">
        <f aca="false">R175*V175+G175*H175*M175*W175*U175</f>
        <v>0</v>
      </c>
      <c r="AA175" s="40" t="n">
        <f aca="false">S175*V175+G175*H175*N175*U175*W175</f>
        <v>0</v>
      </c>
      <c r="AB175" s="41" t="n">
        <f aca="false">SUM(X175:AA175)</f>
        <v>0</v>
      </c>
    </row>
    <row r="176" s="31" customFormat="true" ht="14.1" hidden="false" customHeight="true" outlineLevel="0" collapsed="false">
      <c r="A176" s="28" t="n">
        <f aca="false">A175+1</f>
        <v>165</v>
      </c>
      <c r="B176" s="123" t="s">
        <v>393</v>
      </c>
      <c r="C176" s="33" t="s">
        <v>37</v>
      </c>
      <c r="D176" s="33" t="n">
        <v>901</v>
      </c>
      <c r="E176" s="133" t="s">
        <v>356</v>
      </c>
      <c r="F176" s="35" t="s">
        <v>39</v>
      </c>
      <c r="G176" s="36" t="n">
        <v>1</v>
      </c>
      <c r="H176" s="36" t="n">
        <v>1</v>
      </c>
      <c r="I176" s="36" t="n">
        <v>8</v>
      </c>
      <c r="J176" s="36" t="n">
        <v>5</v>
      </c>
      <c r="K176" s="37" t="n">
        <v>57</v>
      </c>
      <c r="L176" s="37" t="n">
        <v>61</v>
      </c>
      <c r="M176" s="37" t="n">
        <v>66</v>
      </c>
      <c r="N176" s="37" t="n">
        <v>65</v>
      </c>
      <c r="O176" s="38" t="n">
        <f aca="false">SUM(K176:N176)</f>
        <v>249</v>
      </c>
      <c r="P176" s="37" t="n">
        <f aca="false">G176*I176*K176*H176</f>
        <v>456</v>
      </c>
      <c r="Q176" s="37" t="n">
        <f aca="false">G176*I176*L176*H176</f>
        <v>488</v>
      </c>
      <c r="R176" s="37" t="n">
        <f aca="false">G176*I176*M176*H176</f>
        <v>528</v>
      </c>
      <c r="S176" s="37" t="n">
        <f aca="false">G176*I176*N176*H176</f>
        <v>520</v>
      </c>
      <c r="T176" s="38" t="n">
        <f aca="false">SUM(P176:S176)</f>
        <v>1992</v>
      </c>
      <c r="U176" s="37" t="n">
        <v>150</v>
      </c>
      <c r="V176" s="121"/>
      <c r="W176" s="121"/>
      <c r="X176" s="40" t="n">
        <f aca="false">P176*V176+G176*H176*K176*U176*W176</f>
        <v>0</v>
      </c>
      <c r="Y176" s="40" t="n">
        <f aca="false">Q176*V176+G176*H176*L176*U176*W176</f>
        <v>0</v>
      </c>
      <c r="Z176" s="40" t="n">
        <f aca="false">R176*V176+G176*H176*M176*W176*U176</f>
        <v>0</v>
      </c>
      <c r="AA176" s="40" t="n">
        <f aca="false">S176*V176+G176*H176*N176*U176*W176</f>
        <v>0</v>
      </c>
      <c r="AB176" s="41" t="n">
        <f aca="false">SUM(X176:AA176)</f>
        <v>0</v>
      </c>
    </row>
    <row r="177" s="31" customFormat="true" ht="14.1" hidden="false" customHeight="true" outlineLevel="0" collapsed="false">
      <c r="A177" s="28" t="n">
        <f aca="false">A176+1</f>
        <v>166</v>
      </c>
      <c r="B177" s="123" t="s">
        <v>393</v>
      </c>
      <c r="C177" s="33" t="s">
        <v>37</v>
      </c>
      <c r="D177" s="33" t="n">
        <v>901</v>
      </c>
      <c r="E177" s="133" t="s">
        <v>356</v>
      </c>
      <c r="F177" s="35" t="s">
        <v>39</v>
      </c>
      <c r="G177" s="36" t="n">
        <v>1</v>
      </c>
      <c r="H177" s="36" t="n">
        <v>1</v>
      </c>
      <c r="I177" s="36" t="n">
        <v>8</v>
      </c>
      <c r="J177" s="37" t="n">
        <v>5</v>
      </c>
      <c r="K177" s="37" t="n">
        <v>57</v>
      </c>
      <c r="L177" s="37" t="n">
        <v>61</v>
      </c>
      <c r="M177" s="37" t="n">
        <v>66</v>
      </c>
      <c r="N177" s="37" t="n">
        <v>65</v>
      </c>
      <c r="O177" s="38" t="n">
        <f aca="false">SUM(K177:N177)</f>
        <v>249</v>
      </c>
      <c r="P177" s="37" t="n">
        <f aca="false">G177*I177*K177*H177</f>
        <v>456</v>
      </c>
      <c r="Q177" s="37" t="n">
        <f aca="false">G177*I177*L177*H177</f>
        <v>488</v>
      </c>
      <c r="R177" s="37" t="n">
        <f aca="false">G177*I177*M177*H177</f>
        <v>528</v>
      </c>
      <c r="S177" s="37" t="n">
        <f aca="false">G177*I177*N177*H177</f>
        <v>520</v>
      </c>
      <c r="T177" s="38" t="n">
        <f aca="false">SUM(P177:S177)</f>
        <v>1992</v>
      </c>
      <c r="U177" s="37" t="n">
        <v>150</v>
      </c>
      <c r="V177" s="121"/>
      <c r="W177" s="121"/>
      <c r="X177" s="40" t="n">
        <f aca="false">P177*V177+G177*H177*K177*U177*W177</f>
        <v>0</v>
      </c>
      <c r="Y177" s="40" t="n">
        <f aca="false">Q177*V177+G177*H177*L177*U177*W177</f>
        <v>0</v>
      </c>
      <c r="Z177" s="40" t="n">
        <f aca="false">R177*V177+G177*H177*M177*W177*U177</f>
        <v>0</v>
      </c>
      <c r="AA177" s="40" t="n">
        <f aca="false">S177*V177+G177*H177*N177*U177*W177</f>
        <v>0</v>
      </c>
      <c r="AB177" s="41" t="n">
        <f aca="false">SUM(X177:AA177)</f>
        <v>0</v>
      </c>
    </row>
    <row r="178" s="31" customFormat="true" ht="14.1" hidden="false" customHeight="true" outlineLevel="0" collapsed="false">
      <c r="A178" s="28" t="n">
        <f aca="false">A177+1</f>
        <v>167</v>
      </c>
      <c r="B178" s="123" t="s">
        <v>393</v>
      </c>
      <c r="C178" s="33" t="s">
        <v>37</v>
      </c>
      <c r="D178" s="33" t="n">
        <v>901</v>
      </c>
      <c r="E178" s="133" t="s">
        <v>356</v>
      </c>
      <c r="F178" s="35" t="s">
        <v>39</v>
      </c>
      <c r="G178" s="36" t="n">
        <v>1</v>
      </c>
      <c r="H178" s="36" t="n">
        <v>1</v>
      </c>
      <c r="I178" s="36" t="n">
        <v>8</v>
      </c>
      <c r="J178" s="36" t="n">
        <v>5</v>
      </c>
      <c r="K178" s="37" t="n">
        <v>57</v>
      </c>
      <c r="L178" s="37" t="n">
        <v>61</v>
      </c>
      <c r="M178" s="37" t="n">
        <v>66</v>
      </c>
      <c r="N178" s="37" t="n">
        <v>65</v>
      </c>
      <c r="O178" s="38" t="n">
        <f aca="false">SUM(K178:N178)</f>
        <v>249</v>
      </c>
      <c r="P178" s="37" t="n">
        <f aca="false">G178*I178*K178*H178</f>
        <v>456</v>
      </c>
      <c r="Q178" s="37" t="n">
        <f aca="false">G178*I178*L178*H178</f>
        <v>488</v>
      </c>
      <c r="R178" s="37" t="n">
        <f aca="false">G178*I178*M178*H178</f>
        <v>528</v>
      </c>
      <c r="S178" s="37" t="n">
        <f aca="false">G178*I178*N178*H178</f>
        <v>520</v>
      </c>
      <c r="T178" s="38" t="n">
        <f aca="false">SUM(P178:S178)</f>
        <v>1992</v>
      </c>
      <c r="U178" s="37" t="n">
        <v>150</v>
      </c>
      <c r="V178" s="121"/>
      <c r="W178" s="121"/>
      <c r="X178" s="40" t="n">
        <f aca="false">P178*V178+G178*H178*K178*U178*W178</f>
        <v>0</v>
      </c>
      <c r="Y178" s="40" t="n">
        <f aca="false">Q178*V178+G178*H178*L178*U178*W178</f>
        <v>0</v>
      </c>
      <c r="Z178" s="40" t="n">
        <f aca="false">R178*V178+G178*H178*M178*W178*U178</f>
        <v>0</v>
      </c>
      <c r="AA178" s="40" t="n">
        <f aca="false">S178*V178+G178*H178*N178*U178*W178</f>
        <v>0</v>
      </c>
      <c r="AB178" s="41" t="n">
        <f aca="false">SUM(X178:AA178)</f>
        <v>0</v>
      </c>
    </row>
    <row r="179" s="31" customFormat="true" ht="14.1" hidden="false" customHeight="true" outlineLevel="0" collapsed="false">
      <c r="A179" s="28" t="n">
        <f aca="false">A178+1</f>
        <v>168</v>
      </c>
      <c r="B179" s="123" t="s">
        <v>393</v>
      </c>
      <c r="C179" s="33" t="s">
        <v>37</v>
      </c>
      <c r="D179" s="33" t="n">
        <v>901</v>
      </c>
      <c r="E179" s="133" t="s">
        <v>356</v>
      </c>
      <c r="F179" s="35" t="s">
        <v>39</v>
      </c>
      <c r="G179" s="36" t="n">
        <v>1</v>
      </c>
      <c r="H179" s="36" t="n">
        <v>1</v>
      </c>
      <c r="I179" s="36" t="n">
        <v>11</v>
      </c>
      <c r="J179" s="36" t="n">
        <v>7</v>
      </c>
      <c r="K179" s="37" t="n">
        <v>90</v>
      </c>
      <c r="L179" s="37" t="n">
        <v>91</v>
      </c>
      <c r="M179" s="37" t="n">
        <v>92</v>
      </c>
      <c r="N179" s="37" t="n">
        <v>92</v>
      </c>
      <c r="O179" s="38" t="n">
        <f aca="false">SUM(K179:N179)</f>
        <v>365</v>
      </c>
      <c r="P179" s="37" t="n">
        <f aca="false">G179*I179*K179*H179</f>
        <v>990</v>
      </c>
      <c r="Q179" s="37" t="n">
        <f aca="false">G179*I179*L179*H179</f>
        <v>1001</v>
      </c>
      <c r="R179" s="37" t="n">
        <f aca="false">G179*I179*M179*H179</f>
        <v>1012</v>
      </c>
      <c r="S179" s="37" t="n">
        <f aca="false">G179*I179*N179*H179</f>
        <v>1012</v>
      </c>
      <c r="T179" s="38" t="n">
        <f aca="false">SUM(P179:S179)</f>
        <v>4015</v>
      </c>
      <c r="U179" s="37" t="n">
        <v>150</v>
      </c>
      <c r="V179" s="121"/>
      <c r="W179" s="121"/>
      <c r="X179" s="40" t="n">
        <f aca="false">P179*V179+G179*H179*K179*U179*W179</f>
        <v>0</v>
      </c>
      <c r="Y179" s="40" t="n">
        <f aca="false">Q179*V179+G179*H179*L179*U179*W179</f>
        <v>0</v>
      </c>
      <c r="Z179" s="40" t="n">
        <f aca="false">R179*V179+G179*H179*M179*W179*U179</f>
        <v>0</v>
      </c>
      <c r="AA179" s="40" t="n">
        <f aca="false">S179*V179+G179*H179*N179*U179*W179</f>
        <v>0</v>
      </c>
      <c r="AB179" s="41" t="n">
        <f aca="false">SUM(X179:AA179)</f>
        <v>0</v>
      </c>
    </row>
    <row r="180" s="31" customFormat="true" ht="14.1" hidden="false" customHeight="true" outlineLevel="0" collapsed="false">
      <c r="A180" s="28" t="n">
        <f aca="false">A179+1</f>
        <v>169</v>
      </c>
      <c r="B180" s="123" t="s">
        <v>393</v>
      </c>
      <c r="C180" s="33" t="s">
        <v>37</v>
      </c>
      <c r="D180" s="33" t="n">
        <v>901</v>
      </c>
      <c r="E180" s="133" t="s">
        <v>356</v>
      </c>
      <c r="F180" s="35" t="s">
        <v>39</v>
      </c>
      <c r="G180" s="36" t="n">
        <v>1</v>
      </c>
      <c r="H180" s="36" t="n">
        <v>1</v>
      </c>
      <c r="I180" s="36" t="n">
        <v>8</v>
      </c>
      <c r="J180" s="36" t="n">
        <v>5</v>
      </c>
      <c r="K180" s="37" t="n">
        <v>57</v>
      </c>
      <c r="L180" s="37" t="n">
        <v>61</v>
      </c>
      <c r="M180" s="37" t="n">
        <v>66</v>
      </c>
      <c r="N180" s="37" t="n">
        <v>65</v>
      </c>
      <c r="O180" s="38" t="n">
        <f aca="false">SUM(K180:N180)</f>
        <v>249</v>
      </c>
      <c r="P180" s="37" t="n">
        <f aca="false">G180*I180*K180*H180</f>
        <v>456</v>
      </c>
      <c r="Q180" s="37" t="n">
        <f aca="false">G180*I180*L180*H180</f>
        <v>488</v>
      </c>
      <c r="R180" s="37" t="n">
        <f aca="false">G180*I180*M180*H180</f>
        <v>528</v>
      </c>
      <c r="S180" s="37" t="n">
        <f aca="false">G180*I180*N180*H180</f>
        <v>520</v>
      </c>
      <c r="T180" s="38" t="n">
        <f aca="false">SUM(P180:S180)</f>
        <v>1992</v>
      </c>
      <c r="U180" s="37" t="n">
        <v>150</v>
      </c>
      <c r="V180" s="121"/>
      <c r="W180" s="121"/>
      <c r="X180" s="40" t="n">
        <f aca="false">P180*V180+G180*H180*K180*U180*W180</f>
        <v>0</v>
      </c>
      <c r="Y180" s="40" t="n">
        <f aca="false">Q180*V180+G180*H180*L180*U180*W180</f>
        <v>0</v>
      </c>
      <c r="Z180" s="40" t="n">
        <f aca="false">R180*V180+G180*H180*M180*W180*U180</f>
        <v>0</v>
      </c>
      <c r="AA180" s="40" t="n">
        <f aca="false">S180*V180+G180*H180*N180*U180*W180</f>
        <v>0</v>
      </c>
      <c r="AB180" s="41" t="n">
        <f aca="false">SUM(X180:AA180)</f>
        <v>0</v>
      </c>
    </row>
    <row r="181" s="31" customFormat="true" ht="14.1" hidden="false" customHeight="true" outlineLevel="0" collapsed="false">
      <c r="A181" s="28" t="n">
        <f aca="false">A180+1</f>
        <v>170</v>
      </c>
      <c r="B181" s="123" t="s">
        <v>394</v>
      </c>
      <c r="C181" s="33" t="s">
        <v>37</v>
      </c>
      <c r="D181" s="33" t="n">
        <v>902</v>
      </c>
      <c r="E181" s="133" t="s">
        <v>356</v>
      </c>
      <c r="F181" s="35" t="s">
        <v>39</v>
      </c>
      <c r="G181" s="36" t="n">
        <v>1</v>
      </c>
      <c r="H181" s="36" t="n">
        <v>1</v>
      </c>
      <c r="I181" s="36" t="n">
        <v>11</v>
      </c>
      <c r="J181" s="36" t="n">
        <v>7</v>
      </c>
      <c r="K181" s="37" t="n">
        <v>0</v>
      </c>
      <c r="L181" s="37" t="n">
        <v>30</v>
      </c>
      <c r="M181" s="37" t="n">
        <v>92</v>
      </c>
      <c r="N181" s="37" t="n">
        <v>0</v>
      </c>
      <c r="O181" s="38" t="n">
        <f aca="false">SUM(K181:N181)</f>
        <v>122</v>
      </c>
      <c r="P181" s="37" t="n">
        <f aca="false">G181*I181*K181*H181</f>
        <v>0</v>
      </c>
      <c r="Q181" s="37" t="n">
        <f aca="false">G181*I181*L181*H181</f>
        <v>330</v>
      </c>
      <c r="R181" s="37" t="n">
        <f aca="false">G181*I181*M181*H181</f>
        <v>1012</v>
      </c>
      <c r="S181" s="37" t="n">
        <f aca="false">G181*I181*N181*H181</f>
        <v>0</v>
      </c>
      <c r="T181" s="38" t="n">
        <f aca="false">SUM(P181:S181)</f>
        <v>1342</v>
      </c>
      <c r="U181" s="37" t="n">
        <v>200</v>
      </c>
      <c r="V181" s="121"/>
      <c r="W181" s="121"/>
      <c r="X181" s="40" t="n">
        <f aca="false">P181*V181+G181*H181*K181*U181*W181</f>
        <v>0</v>
      </c>
      <c r="Y181" s="40" t="n">
        <f aca="false">Q181*V181+G181*H181*L181*U181*W181</f>
        <v>0</v>
      </c>
      <c r="Z181" s="40" t="n">
        <f aca="false">R181*V181+G181*H181*M181*W181*U181</f>
        <v>0</v>
      </c>
      <c r="AA181" s="40" t="n">
        <f aca="false">S181*V181+G181*H181*N181*U181*W181</f>
        <v>0</v>
      </c>
      <c r="AB181" s="41" t="n">
        <f aca="false">SUM(X181:AA181)</f>
        <v>0</v>
      </c>
    </row>
    <row r="182" s="31" customFormat="true" ht="14.1" hidden="false" customHeight="true" outlineLevel="0" collapsed="false">
      <c r="A182" s="28" t="n">
        <f aca="false">A181+1</f>
        <v>171</v>
      </c>
      <c r="B182" s="123" t="s">
        <v>394</v>
      </c>
      <c r="C182" s="33" t="s">
        <v>37</v>
      </c>
      <c r="D182" s="33" t="n">
        <v>902</v>
      </c>
      <c r="E182" s="133" t="s">
        <v>356</v>
      </c>
      <c r="F182" s="35" t="s">
        <v>39</v>
      </c>
      <c r="G182" s="36" t="n">
        <v>1</v>
      </c>
      <c r="H182" s="36" t="n">
        <v>1</v>
      </c>
      <c r="I182" s="36" t="n">
        <v>11</v>
      </c>
      <c r="J182" s="36" t="n">
        <v>7</v>
      </c>
      <c r="K182" s="37" t="n">
        <v>0</v>
      </c>
      <c r="L182" s="37" t="n">
        <v>30</v>
      </c>
      <c r="M182" s="37" t="n">
        <v>92</v>
      </c>
      <c r="N182" s="37" t="n">
        <v>0</v>
      </c>
      <c r="O182" s="38" t="n">
        <f aca="false">SUM(K182:N182)</f>
        <v>122</v>
      </c>
      <c r="P182" s="37" t="n">
        <f aca="false">G182*I182*K182*H182</f>
        <v>0</v>
      </c>
      <c r="Q182" s="37" t="n">
        <f aca="false">G182*I182*L182*H182</f>
        <v>330</v>
      </c>
      <c r="R182" s="37" t="n">
        <f aca="false">G182*I182*M182*H182</f>
        <v>1012</v>
      </c>
      <c r="S182" s="37" t="n">
        <f aca="false">G182*I182*N182*H182</f>
        <v>0</v>
      </c>
      <c r="T182" s="38" t="n">
        <f aca="false">SUM(P182:S182)</f>
        <v>1342</v>
      </c>
      <c r="U182" s="37" t="n">
        <v>200</v>
      </c>
      <c r="V182" s="121"/>
      <c r="W182" s="121"/>
      <c r="X182" s="40" t="n">
        <f aca="false">P182*V182+G182*H182*K182*U182*W182</f>
        <v>0</v>
      </c>
      <c r="Y182" s="40" t="n">
        <f aca="false">Q182*V182+G182*H182*L182*U182*W182</f>
        <v>0</v>
      </c>
      <c r="Z182" s="40" t="n">
        <f aca="false">R182*V182+G182*H182*M182*W182*U182</f>
        <v>0</v>
      </c>
      <c r="AA182" s="40" t="n">
        <f aca="false">S182*V182+G182*H182*N182*U182*W182</f>
        <v>0</v>
      </c>
      <c r="AB182" s="41" t="n">
        <f aca="false">SUM(X182:AA182)</f>
        <v>0</v>
      </c>
    </row>
    <row r="183" s="44" customFormat="true" ht="14.1" hidden="false" customHeight="true" outlineLevel="0" collapsed="false">
      <c r="A183" s="42" t="s">
        <v>75</v>
      </c>
      <c r="B183" s="42"/>
      <c r="C183" s="42"/>
      <c r="D183" s="42"/>
      <c r="E183" s="135"/>
      <c r="F183" s="42"/>
      <c r="G183" s="42" t="n">
        <f aca="false">SUM(G12:G182)</f>
        <v>175</v>
      </c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3" t="n">
        <f aca="false">SUM(X12:X182)</f>
        <v>0</v>
      </c>
      <c r="Y183" s="43" t="n">
        <f aca="false">SUM(Y12:Y182)</f>
        <v>0</v>
      </c>
      <c r="Z183" s="43" t="n">
        <f aca="false">SUM(Z12:Z182)</f>
        <v>0</v>
      </c>
      <c r="AA183" s="43" t="n">
        <f aca="false">SUM(AA12:AA182)</f>
        <v>0</v>
      </c>
      <c r="AB183" s="43" t="n">
        <f aca="false">SUM(AB12:AB182)</f>
        <v>0</v>
      </c>
    </row>
    <row r="184" s="44" customFormat="true" ht="14.1" hidden="false" customHeight="tru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6"/>
      <c r="Y184" s="46"/>
      <c r="Z184" s="46"/>
      <c r="AA184" s="46"/>
      <c r="AB184" s="46"/>
    </row>
    <row r="185" s="44" customFormat="true" ht="14.1" hidden="false" customHeight="tru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6"/>
      <c r="Y185" s="46"/>
      <c r="Z185" s="46"/>
      <c r="AA185" s="46"/>
      <c r="AB185" s="46"/>
    </row>
    <row r="186" s="44" customFormat="true" ht="14.1" hidden="false" customHeight="tru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5"/>
      <c r="X186" s="46"/>
      <c r="Y186" s="46"/>
      <c r="Z186" s="46"/>
      <c r="AA186" s="46"/>
      <c r="AB186" s="46"/>
    </row>
    <row r="187" customFormat="false" ht="18.75" hidden="false" customHeight="true" outlineLevel="0" collapsed="false">
      <c r="A187" s="24" t="s">
        <v>76</v>
      </c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17"/>
      <c r="P187" s="17"/>
      <c r="Q187" s="17"/>
      <c r="R187" s="17"/>
      <c r="S187" s="17"/>
      <c r="T187" s="17"/>
      <c r="U187" s="17"/>
      <c r="X187" s="25"/>
    </row>
    <row r="188" customFormat="false" ht="12.75" hidden="false" customHeight="true" outlineLevel="0" collapsed="false">
      <c r="A188" s="26" t="s">
        <v>10</v>
      </c>
      <c r="B188" s="26" t="s">
        <v>11</v>
      </c>
      <c r="C188" s="26" t="s">
        <v>12</v>
      </c>
      <c r="D188" s="26" t="s">
        <v>13</v>
      </c>
      <c r="E188" s="26" t="s">
        <v>14</v>
      </c>
      <c r="F188" s="77" t="s">
        <v>77</v>
      </c>
      <c r="G188" s="77"/>
      <c r="H188" s="77"/>
      <c r="I188" s="77"/>
      <c r="J188" s="77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  <c r="AA188" s="77"/>
      <c r="AB188" s="77"/>
    </row>
    <row r="189" s="31" customFormat="true" ht="27.75" hidden="false" customHeight="true" outlineLevel="0" collapsed="false">
      <c r="A189" s="26"/>
      <c r="B189" s="26"/>
      <c r="C189" s="26"/>
      <c r="D189" s="26"/>
      <c r="E189" s="26"/>
      <c r="F189" s="26" t="s">
        <v>16</v>
      </c>
      <c r="G189" s="26" t="s">
        <v>17</v>
      </c>
      <c r="H189" s="26" t="s">
        <v>18</v>
      </c>
      <c r="I189" s="26" t="s">
        <v>19</v>
      </c>
      <c r="J189" s="26" t="s">
        <v>20</v>
      </c>
      <c r="K189" s="28" t="s">
        <v>21</v>
      </c>
      <c r="L189" s="28"/>
      <c r="M189" s="28"/>
      <c r="N189" s="28"/>
      <c r="O189" s="26" t="s">
        <v>22</v>
      </c>
      <c r="P189" s="26" t="s">
        <v>23</v>
      </c>
      <c r="Q189" s="26"/>
      <c r="R189" s="26"/>
      <c r="S189" s="26"/>
      <c r="T189" s="26" t="s">
        <v>24</v>
      </c>
      <c r="U189" s="26" t="s">
        <v>25</v>
      </c>
      <c r="V189" s="29" t="s">
        <v>26</v>
      </c>
      <c r="W189" s="29" t="s">
        <v>27</v>
      </c>
      <c r="X189" s="29" t="s">
        <v>28</v>
      </c>
      <c r="Y189" s="29"/>
      <c r="Z189" s="29"/>
      <c r="AA189" s="29"/>
      <c r="AB189" s="30" t="s">
        <v>29</v>
      </c>
    </row>
    <row r="190" s="31" customFormat="true" ht="25.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 t="s">
        <v>30</v>
      </c>
      <c r="L190" s="26" t="s">
        <v>31</v>
      </c>
      <c r="M190" s="26" t="s">
        <v>32</v>
      </c>
      <c r="N190" s="26" t="s">
        <v>33</v>
      </c>
      <c r="O190" s="26"/>
      <c r="P190" s="26" t="s">
        <v>30</v>
      </c>
      <c r="Q190" s="26" t="s">
        <v>31</v>
      </c>
      <c r="R190" s="26" t="s">
        <v>32</v>
      </c>
      <c r="S190" s="26" t="s">
        <v>33</v>
      </c>
      <c r="T190" s="26"/>
      <c r="U190" s="26"/>
      <c r="V190" s="29" t="s">
        <v>34</v>
      </c>
      <c r="W190" s="29" t="s">
        <v>34</v>
      </c>
      <c r="X190" s="26" t="s">
        <v>30</v>
      </c>
      <c r="Y190" s="26" t="s">
        <v>31</v>
      </c>
      <c r="Z190" s="26" t="s">
        <v>32</v>
      </c>
      <c r="AA190" s="26" t="s">
        <v>33</v>
      </c>
      <c r="AB190" s="30" t="s">
        <v>35</v>
      </c>
    </row>
    <row r="191" s="31" customFormat="true" ht="14.1" hidden="false" customHeight="true" outlineLevel="0" collapsed="false">
      <c r="A191" s="28" t="n">
        <v>1</v>
      </c>
      <c r="B191" s="123" t="s">
        <v>345</v>
      </c>
      <c r="C191" s="33" t="s">
        <v>37</v>
      </c>
      <c r="D191" s="33" t="n">
        <v>901</v>
      </c>
      <c r="E191" s="125" t="s">
        <v>346</v>
      </c>
      <c r="F191" s="35" t="s">
        <v>39</v>
      </c>
      <c r="G191" s="36" t="n">
        <v>1</v>
      </c>
      <c r="H191" s="36" t="n">
        <v>1</v>
      </c>
      <c r="I191" s="36" t="n">
        <v>11</v>
      </c>
      <c r="J191" s="36" t="n">
        <v>7</v>
      </c>
      <c r="K191" s="37" t="n">
        <v>90</v>
      </c>
      <c r="L191" s="37" t="n">
        <v>91</v>
      </c>
      <c r="M191" s="37" t="n">
        <v>92</v>
      </c>
      <c r="N191" s="37" t="n">
        <v>92</v>
      </c>
      <c r="O191" s="38" t="n">
        <f aca="false">SUM(K191:N191)</f>
        <v>365</v>
      </c>
      <c r="P191" s="37" t="n">
        <f aca="false">G191*I191*K191*H191</f>
        <v>990</v>
      </c>
      <c r="Q191" s="37" t="n">
        <f aca="false">G191*I191*L191*H191</f>
        <v>1001</v>
      </c>
      <c r="R191" s="37" t="n">
        <f aca="false">G191*I191*M191*H191</f>
        <v>1012</v>
      </c>
      <c r="S191" s="37" t="n">
        <f aca="false">G191*I191*N191*H191</f>
        <v>1012</v>
      </c>
      <c r="T191" s="38" t="n">
        <f aca="false">SUM(P191:S191)</f>
        <v>4015</v>
      </c>
      <c r="U191" s="37" t="n">
        <v>200</v>
      </c>
      <c r="V191" s="121"/>
      <c r="W191" s="121"/>
      <c r="X191" s="40" t="n">
        <f aca="false">P191*V191+G191*H191*K191*U191*W191</f>
        <v>0</v>
      </c>
      <c r="Y191" s="40" t="n">
        <f aca="false">Q191*V191+G191*H191*L191*U191*W191</f>
        <v>0</v>
      </c>
      <c r="Z191" s="40" t="n">
        <f aca="false">R191*V191+G191*H191*M191*W191*U191</f>
        <v>0</v>
      </c>
      <c r="AA191" s="40" t="n">
        <f aca="false">S191*V191+G191*H191*N191*U191*W191</f>
        <v>0</v>
      </c>
      <c r="AB191" s="41" t="n">
        <f aca="false">SUM(X191:AA191)</f>
        <v>0</v>
      </c>
    </row>
    <row r="192" s="31" customFormat="true" ht="13.5" hidden="false" customHeight="true" outlineLevel="0" collapsed="false">
      <c r="A192" s="28" t="n">
        <f aca="false">A191+1</f>
        <v>2</v>
      </c>
      <c r="B192" s="123" t="s">
        <v>345</v>
      </c>
      <c r="C192" s="33" t="s">
        <v>37</v>
      </c>
      <c r="D192" s="33" t="n">
        <v>901</v>
      </c>
      <c r="E192" s="125" t="s">
        <v>347</v>
      </c>
      <c r="F192" s="35" t="s">
        <v>39</v>
      </c>
      <c r="G192" s="36" t="n">
        <v>1</v>
      </c>
      <c r="H192" s="36" t="n">
        <v>1</v>
      </c>
      <c r="I192" s="36" t="n">
        <v>11</v>
      </c>
      <c r="J192" s="36" t="n">
        <v>6</v>
      </c>
      <c r="K192" s="37" t="n">
        <v>68</v>
      </c>
      <c r="L192" s="37" t="n">
        <v>78</v>
      </c>
      <c r="M192" s="37" t="n">
        <v>79</v>
      </c>
      <c r="N192" s="37" t="n">
        <v>78</v>
      </c>
      <c r="O192" s="38" t="n">
        <f aca="false">SUM(K192:N192)</f>
        <v>303</v>
      </c>
      <c r="P192" s="37" t="n">
        <f aca="false">G192*I192*K192*H192</f>
        <v>748</v>
      </c>
      <c r="Q192" s="37" t="n">
        <f aca="false">G192*I192*L192*H192</f>
        <v>858</v>
      </c>
      <c r="R192" s="37" t="n">
        <f aca="false">G192*I192*M192*H192</f>
        <v>869</v>
      </c>
      <c r="S192" s="37" t="n">
        <f aca="false">G192*I192*N192*H192</f>
        <v>858</v>
      </c>
      <c r="T192" s="38" t="n">
        <f aca="false">SUM(P192:S192)</f>
        <v>3333</v>
      </c>
      <c r="U192" s="37" t="n">
        <v>200</v>
      </c>
      <c r="V192" s="121"/>
      <c r="W192" s="121"/>
      <c r="X192" s="40" t="n">
        <f aca="false">P192*V192+G192*H192*K192*U192*W192</f>
        <v>0</v>
      </c>
      <c r="Y192" s="40" t="n">
        <f aca="false">Q192*V192+G192*H192*L192*U192*W192</f>
        <v>0</v>
      </c>
      <c r="Z192" s="40" t="n">
        <f aca="false">R192*V192+G192*H192*M192*W192*U192</f>
        <v>0</v>
      </c>
      <c r="AA192" s="40" t="n">
        <f aca="false">S192*V192+G192*H192*N192*U192*W192</f>
        <v>0</v>
      </c>
      <c r="AB192" s="41" t="n">
        <f aca="false">SUM(X192:AA192)</f>
        <v>0</v>
      </c>
    </row>
    <row r="193" s="31" customFormat="true" ht="14.1" hidden="false" customHeight="true" outlineLevel="0" collapsed="false">
      <c r="A193" s="28" t="n">
        <f aca="false">A192+1</f>
        <v>3</v>
      </c>
      <c r="B193" s="123" t="s">
        <v>345</v>
      </c>
      <c r="C193" s="33" t="s">
        <v>37</v>
      </c>
      <c r="D193" s="33" t="n">
        <v>901</v>
      </c>
      <c r="E193" s="125" t="s">
        <v>347</v>
      </c>
      <c r="F193" s="35" t="s">
        <v>39</v>
      </c>
      <c r="G193" s="36" t="n">
        <v>1</v>
      </c>
      <c r="H193" s="36" t="n">
        <v>1</v>
      </c>
      <c r="I193" s="36" t="n">
        <v>11</v>
      </c>
      <c r="J193" s="36" t="n">
        <v>6</v>
      </c>
      <c r="K193" s="37" t="n">
        <v>68</v>
      </c>
      <c r="L193" s="37" t="n">
        <v>78</v>
      </c>
      <c r="M193" s="37" t="n">
        <v>79</v>
      </c>
      <c r="N193" s="37" t="n">
        <v>78</v>
      </c>
      <c r="O193" s="38" t="n">
        <f aca="false">SUM(K193:N193)</f>
        <v>303</v>
      </c>
      <c r="P193" s="37" t="n">
        <f aca="false">G193*I193*K193*H193</f>
        <v>748</v>
      </c>
      <c r="Q193" s="37" t="n">
        <f aca="false">G193*I193*L193*H193</f>
        <v>858</v>
      </c>
      <c r="R193" s="37" t="n">
        <f aca="false">G193*I193*M193*H193</f>
        <v>869</v>
      </c>
      <c r="S193" s="37" t="n">
        <f aca="false">G193*I193*N193*H193</f>
        <v>858</v>
      </c>
      <c r="T193" s="38" t="n">
        <f aca="false">SUM(P193:S193)</f>
        <v>3333</v>
      </c>
      <c r="U193" s="37" t="n">
        <v>200</v>
      </c>
      <c r="V193" s="121"/>
      <c r="W193" s="121"/>
      <c r="X193" s="40" t="n">
        <f aca="false">P193*V193+G193*H193*K193*U193*W193</f>
        <v>0</v>
      </c>
      <c r="Y193" s="40" t="n">
        <f aca="false">Q193*V193+G193*H193*L193*U193*W193</f>
        <v>0</v>
      </c>
      <c r="Z193" s="40" t="n">
        <f aca="false">R193*V193+G193*H193*M193*W193*U193</f>
        <v>0</v>
      </c>
      <c r="AA193" s="40" t="n">
        <f aca="false">S193*V193+G193*H193*N193*U193*W193</f>
        <v>0</v>
      </c>
      <c r="AB193" s="41" t="n">
        <f aca="false">SUM(X193:AA193)</f>
        <v>0</v>
      </c>
    </row>
    <row r="194" s="31" customFormat="true" ht="14.1" hidden="false" customHeight="true" outlineLevel="0" collapsed="false">
      <c r="A194" s="28" t="n">
        <f aca="false">A193+1</f>
        <v>4</v>
      </c>
      <c r="B194" s="123" t="s">
        <v>345</v>
      </c>
      <c r="C194" s="33" t="s">
        <v>37</v>
      </c>
      <c r="D194" s="33" t="n">
        <v>901</v>
      </c>
      <c r="E194" s="125" t="s">
        <v>348</v>
      </c>
      <c r="F194" s="35" t="s">
        <v>39</v>
      </c>
      <c r="G194" s="36" t="n">
        <v>1</v>
      </c>
      <c r="H194" s="36" t="n">
        <v>1</v>
      </c>
      <c r="I194" s="36" t="n">
        <v>11</v>
      </c>
      <c r="J194" s="36" t="n">
        <v>6</v>
      </c>
      <c r="K194" s="37" t="n">
        <v>68</v>
      </c>
      <c r="L194" s="37" t="n">
        <v>78</v>
      </c>
      <c r="M194" s="37" t="n">
        <v>79</v>
      </c>
      <c r="N194" s="37" t="n">
        <v>78</v>
      </c>
      <c r="O194" s="38" t="n">
        <f aca="false">SUM(K194:N194)</f>
        <v>303</v>
      </c>
      <c r="P194" s="37" t="n">
        <f aca="false">G194*I194*K194*H194</f>
        <v>748</v>
      </c>
      <c r="Q194" s="37" t="n">
        <f aca="false">G194*I194*L194*H194</f>
        <v>858</v>
      </c>
      <c r="R194" s="37" t="n">
        <f aca="false">G194*I194*M194*H194</f>
        <v>869</v>
      </c>
      <c r="S194" s="37" t="n">
        <f aca="false">G194*I194*N194*H194</f>
        <v>858</v>
      </c>
      <c r="T194" s="38" t="n">
        <f aca="false">SUM(P194:S194)</f>
        <v>3333</v>
      </c>
      <c r="U194" s="37" t="n">
        <v>200</v>
      </c>
      <c r="V194" s="121"/>
      <c r="W194" s="121"/>
      <c r="X194" s="40" t="n">
        <f aca="false">P194*V194+G194*H194*K194*U194*W194</f>
        <v>0</v>
      </c>
      <c r="Y194" s="40" t="n">
        <f aca="false">Q194*V194+G194*H194*L194*U194*W194</f>
        <v>0</v>
      </c>
      <c r="Z194" s="40" t="n">
        <f aca="false">R194*V194+G194*H194*M194*W194*U194</f>
        <v>0</v>
      </c>
      <c r="AA194" s="40" t="n">
        <f aca="false">S194*V194+G194*H194*N194*U194*W194</f>
        <v>0</v>
      </c>
      <c r="AB194" s="41" t="n">
        <f aca="false">SUM(X194:AA194)</f>
        <v>0</v>
      </c>
    </row>
    <row r="195" s="31" customFormat="true" ht="14.1" hidden="false" customHeight="true" outlineLevel="0" collapsed="false">
      <c r="A195" s="28" t="n">
        <f aca="false">A194+1</f>
        <v>5</v>
      </c>
      <c r="B195" s="123" t="s">
        <v>345</v>
      </c>
      <c r="C195" s="33" t="s">
        <v>37</v>
      </c>
      <c r="D195" s="33" t="n">
        <v>901</v>
      </c>
      <c r="E195" s="125" t="s">
        <v>347</v>
      </c>
      <c r="F195" s="35" t="s">
        <v>39</v>
      </c>
      <c r="G195" s="36" t="n">
        <v>1</v>
      </c>
      <c r="H195" s="36" t="n">
        <v>1</v>
      </c>
      <c r="I195" s="36" t="n">
        <v>11</v>
      </c>
      <c r="J195" s="36" t="n">
        <v>6</v>
      </c>
      <c r="K195" s="37" t="n">
        <v>68</v>
      </c>
      <c r="L195" s="37" t="n">
        <v>78</v>
      </c>
      <c r="M195" s="37" t="n">
        <v>79</v>
      </c>
      <c r="N195" s="37" t="n">
        <v>78</v>
      </c>
      <c r="O195" s="38" t="n">
        <f aca="false">SUM(K195:N195)</f>
        <v>303</v>
      </c>
      <c r="P195" s="37" t="n">
        <f aca="false">G195*I195*K195*H195</f>
        <v>748</v>
      </c>
      <c r="Q195" s="37" t="n">
        <f aca="false">G195*I195*L195*H195</f>
        <v>858</v>
      </c>
      <c r="R195" s="37" t="n">
        <f aca="false">G195*I195*M195*H195</f>
        <v>869</v>
      </c>
      <c r="S195" s="37" t="n">
        <f aca="false">G195*I195*N195*H195</f>
        <v>858</v>
      </c>
      <c r="T195" s="38" t="n">
        <f aca="false">SUM(P195:S195)</f>
        <v>3333</v>
      </c>
      <c r="U195" s="37" t="n">
        <v>200</v>
      </c>
      <c r="V195" s="121"/>
      <c r="W195" s="121"/>
      <c r="X195" s="40" t="n">
        <f aca="false">P195*V195+G195*H195*K195*U195*W195</f>
        <v>0</v>
      </c>
      <c r="Y195" s="40" t="n">
        <f aca="false">Q195*V195+G195*H195*L195*U195*W195</f>
        <v>0</v>
      </c>
      <c r="Z195" s="40" t="n">
        <f aca="false">R195*V195+G195*H195*M195*W195*U195</f>
        <v>0</v>
      </c>
      <c r="AA195" s="40" t="n">
        <f aca="false">S195*V195+G195*H195*N195*U195*W195</f>
        <v>0</v>
      </c>
      <c r="AB195" s="41" t="n">
        <f aca="false">SUM(X195:AA195)</f>
        <v>0</v>
      </c>
    </row>
    <row r="196" s="31" customFormat="true" ht="14.1" hidden="false" customHeight="true" outlineLevel="0" collapsed="false">
      <c r="A196" s="28" t="n">
        <f aca="false">A195+1</f>
        <v>6</v>
      </c>
      <c r="B196" s="123" t="s">
        <v>345</v>
      </c>
      <c r="C196" s="33" t="s">
        <v>37</v>
      </c>
      <c r="D196" s="33" t="n">
        <v>901</v>
      </c>
      <c r="E196" s="125" t="s">
        <v>348</v>
      </c>
      <c r="F196" s="35" t="s">
        <v>39</v>
      </c>
      <c r="G196" s="36" t="n">
        <v>1</v>
      </c>
      <c r="H196" s="36" t="n">
        <v>1</v>
      </c>
      <c r="I196" s="36" t="n">
        <v>11</v>
      </c>
      <c r="J196" s="36" t="n">
        <v>6</v>
      </c>
      <c r="K196" s="37" t="n">
        <v>68</v>
      </c>
      <c r="L196" s="37" t="n">
        <v>78</v>
      </c>
      <c r="M196" s="37" t="n">
        <v>79</v>
      </c>
      <c r="N196" s="37" t="n">
        <v>78</v>
      </c>
      <c r="O196" s="38" t="n">
        <f aca="false">SUM(K196:N196)</f>
        <v>303</v>
      </c>
      <c r="P196" s="37" t="n">
        <f aca="false">G196*I196*K196*H196</f>
        <v>748</v>
      </c>
      <c r="Q196" s="37" t="n">
        <f aca="false">G196*I196*L196*H196</f>
        <v>858</v>
      </c>
      <c r="R196" s="37" t="n">
        <f aca="false">G196*I196*M196*H196</f>
        <v>869</v>
      </c>
      <c r="S196" s="37" t="n">
        <f aca="false">G196*I196*N196*H196</f>
        <v>858</v>
      </c>
      <c r="T196" s="38" t="n">
        <f aca="false">SUM(P196:S196)</f>
        <v>3333</v>
      </c>
      <c r="U196" s="37" t="n">
        <v>200</v>
      </c>
      <c r="V196" s="121"/>
      <c r="W196" s="121"/>
      <c r="X196" s="40" t="n">
        <f aca="false">P196*V196+G196*H196*K196*U196*W196</f>
        <v>0</v>
      </c>
      <c r="Y196" s="40" t="n">
        <f aca="false">Q196*V196+G196*H196*L196*U196*W196</f>
        <v>0</v>
      </c>
      <c r="Z196" s="40" t="n">
        <f aca="false">R196*V196+G196*H196*M196*W196*U196</f>
        <v>0</v>
      </c>
      <c r="AA196" s="40" t="n">
        <f aca="false">S196*V196+G196*H196*N196*U196*W196</f>
        <v>0</v>
      </c>
      <c r="AB196" s="41" t="n">
        <f aca="false">SUM(X196:AA196)</f>
        <v>0</v>
      </c>
    </row>
    <row r="197" s="31" customFormat="true" ht="14.1" hidden="false" customHeight="true" outlineLevel="0" collapsed="false">
      <c r="A197" s="28" t="n">
        <f aca="false">A196+1</f>
        <v>7</v>
      </c>
      <c r="B197" s="123" t="s">
        <v>345</v>
      </c>
      <c r="C197" s="33" t="s">
        <v>37</v>
      </c>
      <c r="D197" s="33" t="n">
        <v>901</v>
      </c>
      <c r="E197" s="125" t="s">
        <v>349</v>
      </c>
      <c r="F197" s="35" t="s">
        <v>39</v>
      </c>
      <c r="G197" s="36" t="n">
        <v>1</v>
      </c>
      <c r="H197" s="36" t="n">
        <v>1</v>
      </c>
      <c r="I197" s="36" t="n">
        <v>11</v>
      </c>
      <c r="J197" s="36" t="n">
        <v>6</v>
      </c>
      <c r="K197" s="37" t="n">
        <v>68</v>
      </c>
      <c r="L197" s="37" t="n">
        <v>78</v>
      </c>
      <c r="M197" s="37" t="n">
        <v>79</v>
      </c>
      <c r="N197" s="37" t="n">
        <v>78</v>
      </c>
      <c r="O197" s="38" t="n">
        <f aca="false">SUM(K197:N197)</f>
        <v>303</v>
      </c>
      <c r="P197" s="37" t="n">
        <f aca="false">G197*I197*K197*H197</f>
        <v>748</v>
      </c>
      <c r="Q197" s="37" t="n">
        <f aca="false">G197*I197*L197*H197</f>
        <v>858</v>
      </c>
      <c r="R197" s="37" t="n">
        <f aca="false">G197*I197*M197*H197</f>
        <v>869</v>
      </c>
      <c r="S197" s="37" t="n">
        <f aca="false">G197*I197*N197*H197</f>
        <v>858</v>
      </c>
      <c r="T197" s="38" t="n">
        <f aca="false">SUM(P197:S197)</f>
        <v>3333</v>
      </c>
      <c r="U197" s="37" t="n">
        <v>200</v>
      </c>
      <c r="V197" s="121"/>
      <c r="W197" s="121"/>
      <c r="X197" s="40" t="n">
        <f aca="false">P197*V197+G197*H197*K197*U197*W197</f>
        <v>0</v>
      </c>
      <c r="Y197" s="40" t="n">
        <f aca="false">Q197*V197+G197*H197*L197*U197*W197</f>
        <v>0</v>
      </c>
      <c r="Z197" s="40" t="n">
        <f aca="false">R197*V197+G197*H197*M197*W197*U197</f>
        <v>0</v>
      </c>
      <c r="AA197" s="40" t="n">
        <f aca="false">S197*V197+G197*H197*N197*U197*W197</f>
        <v>0</v>
      </c>
      <c r="AB197" s="41" t="n">
        <f aca="false">SUM(X197:AA197)</f>
        <v>0</v>
      </c>
    </row>
    <row r="198" s="31" customFormat="true" ht="14.1" hidden="false" customHeight="true" outlineLevel="0" collapsed="false">
      <c r="A198" s="28" t="n">
        <f aca="false">A197+1</f>
        <v>8</v>
      </c>
      <c r="B198" s="123" t="s">
        <v>345</v>
      </c>
      <c r="C198" s="33" t="s">
        <v>37</v>
      </c>
      <c r="D198" s="33" t="n">
        <v>901</v>
      </c>
      <c r="E198" s="125" t="s">
        <v>349</v>
      </c>
      <c r="F198" s="35" t="s">
        <v>39</v>
      </c>
      <c r="G198" s="36" t="n">
        <v>1</v>
      </c>
      <c r="H198" s="36" t="n">
        <v>1</v>
      </c>
      <c r="I198" s="36" t="n">
        <v>11</v>
      </c>
      <c r="J198" s="36" t="n">
        <v>6</v>
      </c>
      <c r="K198" s="37" t="n">
        <v>68</v>
      </c>
      <c r="L198" s="37" t="n">
        <v>78</v>
      </c>
      <c r="M198" s="37" t="n">
        <v>79</v>
      </c>
      <c r="N198" s="37" t="n">
        <v>78</v>
      </c>
      <c r="O198" s="38" t="n">
        <f aca="false">SUM(K198:N198)</f>
        <v>303</v>
      </c>
      <c r="P198" s="37" t="n">
        <f aca="false">G198*I198*K198*H198</f>
        <v>748</v>
      </c>
      <c r="Q198" s="37" t="n">
        <f aca="false">G198*I198*L198*H198</f>
        <v>858</v>
      </c>
      <c r="R198" s="37" t="n">
        <f aca="false">G198*I198*M198*H198</f>
        <v>869</v>
      </c>
      <c r="S198" s="37" t="n">
        <f aca="false">G198*I198*N198*H198</f>
        <v>858</v>
      </c>
      <c r="T198" s="38" t="n">
        <f aca="false">SUM(P198:S198)</f>
        <v>3333</v>
      </c>
      <c r="U198" s="37" t="n">
        <v>200</v>
      </c>
      <c r="V198" s="121"/>
      <c r="W198" s="121"/>
      <c r="X198" s="40" t="n">
        <f aca="false">P198*V198+G198*H198*K198*U198*W198</f>
        <v>0</v>
      </c>
      <c r="Y198" s="40" t="n">
        <f aca="false">Q198*V198+G198*H198*L198*U198*W198</f>
        <v>0</v>
      </c>
      <c r="Z198" s="40" t="n">
        <f aca="false">R198*V198+G198*H198*M198*W198*U198</f>
        <v>0</v>
      </c>
      <c r="AA198" s="40" t="n">
        <f aca="false">S198*V198+G198*H198*N198*U198*W198</f>
        <v>0</v>
      </c>
      <c r="AB198" s="41" t="n">
        <f aca="false">SUM(X198:AA198)</f>
        <v>0</v>
      </c>
    </row>
    <row r="199" s="31" customFormat="true" ht="14.1" hidden="false" customHeight="true" outlineLevel="0" collapsed="false">
      <c r="A199" s="28" t="n">
        <f aca="false">A198+1</f>
        <v>9</v>
      </c>
      <c r="B199" s="123" t="s">
        <v>345</v>
      </c>
      <c r="C199" s="33" t="s">
        <v>37</v>
      </c>
      <c r="D199" s="33" t="n">
        <v>901</v>
      </c>
      <c r="E199" s="125" t="s">
        <v>349</v>
      </c>
      <c r="F199" s="35" t="s">
        <v>39</v>
      </c>
      <c r="G199" s="36" t="n">
        <v>1</v>
      </c>
      <c r="H199" s="36" t="n">
        <v>1</v>
      </c>
      <c r="I199" s="36" t="n">
        <v>11</v>
      </c>
      <c r="J199" s="36" t="n">
        <v>6</v>
      </c>
      <c r="K199" s="37" t="n">
        <v>68</v>
      </c>
      <c r="L199" s="37" t="n">
        <v>78</v>
      </c>
      <c r="M199" s="37" t="n">
        <v>79</v>
      </c>
      <c r="N199" s="37" t="n">
        <v>78</v>
      </c>
      <c r="O199" s="38" t="n">
        <f aca="false">SUM(K199:N199)</f>
        <v>303</v>
      </c>
      <c r="P199" s="37" t="n">
        <f aca="false">G199*I199*K199*H199</f>
        <v>748</v>
      </c>
      <c r="Q199" s="37" t="n">
        <f aca="false">G199*I199*L199*H199</f>
        <v>858</v>
      </c>
      <c r="R199" s="37" t="n">
        <f aca="false">G199*I199*M199*H199</f>
        <v>869</v>
      </c>
      <c r="S199" s="37" t="n">
        <f aca="false">G199*I199*N199*H199</f>
        <v>858</v>
      </c>
      <c r="T199" s="38" t="n">
        <f aca="false">SUM(P199:S199)</f>
        <v>3333</v>
      </c>
      <c r="U199" s="37" t="n">
        <v>160</v>
      </c>
      <c r="V199" s="121"/>
      <c r="W199" s="121"/>
      <c r="X199" s="40" t="n">
        <f aca="false">P199*V199+G199*H199*K199*U199*W199</f>
        <v>0</v>
      </c>
      <c r="Y199" s="40" t="n">
        <f aca="false">Q199*V199+G199*H199*L199*U199*W199</f>
        <v>0</v>
      </c>
      <c r="Z199" s="40" t="n">
        <f aca="false">R199*V199+G199*H199*M199*W199*U199</f>
        <v>0</v>
      </c>
      <c r="AA199" s="40" t="n">
        <f aca="false">S199*V199+G199*H199*N199*U199*W199</f>
        <v>0</v>
      </c>
      <c r="AB199" s="41" t="n">
        <f aca="false">SUM(X199:AA199)</f>
        <v>0</v>
      </c>
    </row>
    <row r="200" s="31" customFormat="true" ht="14.1" hidden="false" customHeight="true" outlineLevel="0" collapsed="false">
      <c r="A200" s="28" t="n">
        <f aca="false">A199+1</f>
        <v>10</v>
      </c>
      <c r="B200" s="123" t="s">
        <v>345</v>
      </c>
      <c r="C200" s="33" t="s">
        <v>37</v>
      </c>
      <c r="D200" s="33" t="n">
        <v>901</v>
      </c>
      <c r="E200" s="125" t="s">
        <v>349</v>
      </c>
      <c r="F200" s="35" t="s">
        <v>39</v>
      </c>
      <c r="G200" s="36" t="n">
        <v>1</v>
      </c>
      <c r="H200" s="36" t="n">
        <v>1</v>
      </c>
      <c r="I200" s="36" t="n">
        <v>11</v>
      </c>
      <c r="J200" s="37" t="n">
        <v>6</v>
      </c>
      <c r="K200" s="37" t="n">
        <v>68</v>
      </c>
      <c r="L200" s="37" t="n">
        <v>78</v>
      </c>
      <c r="M200" s="37" t="n">
        <v>79</v>
      </c>
      <c r="N200" s="37" t="n">
        <v>78</v>
      </c>
      <c r="O200" s="38" t="n">
        <f aca="false">SUM(K200:N200)</f>
        <v>303</v>
      </c>
      <c r="P200" s="37" t="n">
        <f aca="false">G200*I200*K200*H200</f>
        <v>748</v>
      </c>
      <c r="Q200" s="37" t="n">
        <f aca="false">G200*I200*L200*H200</f>
        <v>858</v>
      </c>
      <c r="R200" s="37" t="n">
        <f aca="false">G200*I200*M200*H200</f>
        <v>869</v>
      </c>
      <c r="S200" s="37" t="n">
        <f aca="false">G200*I200*N200*H200</f>
        <v>858</v>
      </c>
      <c r="T200" s="38" t="n">
        <f aca="false">SUM(P200:S200)</f>
        <v>3333</v>
      </c>
      <c r="U200" s="37" t="n">
        <v>200</v>
      </c>
      <c r="V200" s="121"/>
      <c r="W200" s="121"/>
      <c r="X200" s="40" t="n">
        <f aca="false">P200*V200+G200*H200*K200*U200*W200</f>
        <v>0</v>
      </c>
      <c r="Y200" s="40" t="n">
        <f aca="false">Q200*V200+G200*H200*L200*U200*W200</f>
        <v>0</v>
      </c>
      <c r="Z200" s="40" t="n">
        <f aca="false">R200*V200+G200*H200*M200*W200*U200</f>
        <v>0</v>
      </c>
      <c r="AA200" s="40" t="n">
        <f aca="false">S200*V200+G200*H200*N200*U200*W200</f>
        <v>0</v>
      </c>
      <c r="AB200" s="41" t="n">
        <f aca="false">SUM(X200:AA200)</f>
        <v>0</v>
      </c>
    </row>
    <row r="201" s="31" customFormat="true" ht="14.1" hidden="false" customHeight="true" outlineLevel="0" collapsed="false">
      <c r="A201" s="28" t="n">
        <f aca="false">A200+1</f>
        <v>11</v>
      </c>
      <c r="B201" s="123" t="s">
        <v>345</v>
      </c>
      <c r="C201" s="33" t="s">
        <v>37</v>
      </c>
      <c r="D201" s="33" t="n">
        <v>901</v>
      </c>
      <c r="E201" s="125" t="s">
        <v>349</v>
      </c>
      <c r="F201" s="35" t="s">
        <v>39</v>
      </c>
      <c r="G201" s="36" t="n">
        <v>1</v>
      </c>
      <c r="H201" s="36" t="n">
        <v>1</v>
      </c>
      <c r="I201" s="36" t="n">
        <v>10</v>
      </c>
      <c r="J201" s="36" t="n">
        <v>6</v>
      </c>
      <c r="K201" s="37" t="n">
        <v>68</v>
      </c>
      <c r="L201" s="37" t="n">
        <v>78</v>
      </c>
      <c r="M201" s="37" t="n">
        <v>79</v>
      </c>
      <c r="N201" s="37" t="n">
        <v>78</v>
      </c>
      <c r="O201" s="38" t="n">
        <f aca="false">SUM(K201:N201)</f>
        <v>303</v>
      </c>
      <c r="P201" s="37" t="n">
        <f aca="false">G201*I201*K201*H201</f>
        <v>680</v>
      </c>
      <c r="Q201" s="37" t="n">
        <f aca="false">G201*I201*L201*H201</f>
        <v>780</v>
      </c>
      <c r="R201" s="37" t="n">
        <f aca="false">G201*I201*M201*H201</f>
        <v>790</v>
      </c>
      <c r="S201" s="37" t="n">
        <f aca="false">G201*I201*N201*H201</f>
        <v>780</v>
      </c>
      <c r="T201" s="38" t="n">
        <f aca="false">SUM(P201:S201)</f>
        <v>3030</v>
      </c>
      <c r="U201" s="37" t="n">
        <v>160</v>
      </c>
      <c r="V201" s="121"/>
      <c r="W201" s="121"/>
      <c r="X201" s="40" t="n">
        <f aca="false">P201*V201+G201*H201*K201*U201*W201</f>
        <v>0</v>
      </c>
      <c r="Y201" s="40" t="n">
        <f aca="false">Q201*V201+G201*H201*L201*U201*W201</f>
        <v>0</v>
      </c>
      <c r="Z201" s="40" t="n">
        <f aca="false">R201*V201+G201*H201*M201*W201*U201</f>
        <v>0</v>
      </c>
      <c r="AA201" s="40" t="n">
        <f aca="false">S201*V201+G201*H201*N201*U201*W201</f>
        <v>0</v>
      </c>
      <c r="AB201" s="41" t="n">
        <f aca="false">SUM(X201:AA201)</f>
        <v>0</v>
      </c>
    </row>
    <row r="202" s="31" customFormat="true" ht="14.1" hidden="false" customHeight="true" outlineLevel="0" collapsed="false">
      <c r="A202" s="28" t="n">
        <f aca="false">A201+1</f>
        <v>12</v>
      </c>
      <c r="B202" s="123" t="s">
        <v>345</v>
      </c>
      <c r="C202" s="33" t="s">
        <v>37</v>
      </c>
      <c r="D202" s="33" t="n">
        <v>901</v>
      </c>
      <c r="E202" s="125" t="s">
        <v>350</v>
      </c>
      <c r="F202" s="35" t="s">
        <v>39</v>
      </c>
      <c r="G202" s="36" t="n">
        <v>1</v>
      </c>
      <c r="H202" s="36" t="n">
        <v>1</v>
      </c>
      <c r="I202" s="36" t="n">
        <v>10</v>
      </c>
      <c r="J202" s="36" t="n">
        <v>5</v>
      </c>
      <c r="K202" s="37" t="n">
        <v>57</v>
      </c>
      <c r="L202" s="37" t="n">
        <v>59</v>
      </c>
      <c r="M202" s="37" t="n">
        <v>66</v>
      </c>
      <c r="N202" s="37" t="n">
        <v>65</v>
      </c>
      <c r="O202" s="38" t="n">
        <f aca="false">SUM(K202:N202)</f>
        <v>247</v>
      </c>
      <c r="P202" s="37" t="n">
        <f aca="false">G202*I202*K202*H202</f>
        <v>570</v>
      </c>
      <c r="Q202" s="37" t="n">
        <f aca="false">G202*I202*L202*H202</f>
        <v>590</v>
      </c>
      <c r="R202" s="37" t="n">
        <f aca="false">G202*I202*M202*H202</f>
        <v>660</v>
      </c>
      <c r="S202" s="37" t="n">
        <f aca="false">G202*I202*N202*H202</f>
        <v>650</v>
      </c>
      <c r="T202" s="38" t="n">
        <f aca="false">SUM(P202:S202)</f>
        <v>2470</v>
      </c>
      <c r="U202" s="37" t="n">
        <v>160</v>
      </c>
      <c r="V202" s="121"/>
      <c r="W202" s="121"/>
      <c r="X202" s="40" t="n">
        <f aca="false">P202*V202+G202*H202*K202*U202*W202</f>
        <v>0</v>
      </c>
      <c r="Y202" s="40" t="n">
        <f aca="false">Q202*V202+G202*H202*L202*U202*W202</f>
        <v>0</v>
      </c>
      <c r="Z202" s="40" t="n">
        <f aca="false">R202*V202+G202*H202*M202*W202*U202</f>
        <v>0</v>
      </c>
      <c r="AA202" s="40" t="n">
        <f aca="false">S202*V202+G202*H202*N202*U202*W202</f>
        <v>0</v>
      </c>
      <c r="AB202" s="41" t="n">
        <f aca="false">SUM(X202:AA202)</f>
        <v>0</v>
      </c>
    </row>
    <row r="203" s="31" customFormat="true" ht="14.1" hidden="false" customHeight="true" outlineLevel="0" collapsed="false">
      <c r="A203" s="28" t="n">
        <f aca="false">A202+1</f>
        <v>13</v>
      </c>
      <c r="B203" s="123" t="s">
        <v>345</v>
      </c>
      <c r="C203" s="33" t="s">
        <v>37</v>
      </c>
      <c r="D203" s="33" t="n">
        <v>901</v>
      </c>
      <c r="E203" s="125" t="s">
        <v>351</v>
      </c>
      <c r="F203" s="35" t="s">
        <v>39</v>
      </c>
      <c r="G203" s="36" t="n">
        <v>1</v>
      </c>
      <c r="H203" s="36" t="n">
        <v>1</v>
      </c>
      <c r="I203" s="36" t="n">
        <v>11</v>
      </c>
      <c r="J203" s="36" t="n">
        <v>5</v>
      </c>
      <c r="K203" s="37" t="n">
        <v>57</v>
      </c>
      <c r="L203" s="37" t="n">
        <v>59</v>
      </c>
      <c r="M203" s="37" t="n">
        <v>66</v>
      </c>
      <c r="N203" s="37" t="n">
        <v>65</v>
      </c>
      <c r="O203" s="38" t="n">
        <f aca="false">SUM(K203:N203)</f>
        <v>247</v>
      </c>
      <c r="P203" s="37" t="n">
        <f aca="false">G203*I203*K203*H203</f>
        <v>627</v>
      </c>
      <c r="Q203" s="37" t="n">
        <f aca="false">G203*I203*L203*H203</f>
        <v>649</v>
      </c>
      <c r="R203" s="37" t="n">
        <f aca="false">G203*I203*M203*H203</f>
        <v>726</v>
      </c>
      <c r="S203" s="37" t="n">
        <f aca="false">G203*I203*N203*H203</f>
        <v>715</v>
      </c>
      <c r="T203" s="38" t="n">
        <f aca="false">SUM(P203:S203)</f>
        <v>2717</v>
      </c>
      <c r="U203" s="37" t="n">
        <v>160</v>
      </c>
      <c r="V203" s="121"/>
      <c r="W203" s="121"/>
      <c r="X203" s="40" t="n">
        <f aca="false">P203*V203+G203*H203*K203*U203*W203</f>
        <v>0</v>
      </c>
      <c r="Y203" s="40" t="n">
        <f aca="false">Q203*V203+G203*H203*L203*U203*W203</f>
        <v>0</v>
      </c>
      <c r="Z203" s="40" t="n">
        <f aca="false">R203*V203+G203*H203*M203*W203*U203</f>
        <v>0</v>
      </c>
      <c r="AA203" s="40" t="n">
        <f aca="false">S203*V203+G203*H203*N203*U203*W203</f>
        <v>0</v>
      </c>
      <c r="AB203" s="41" t="n">
        <f aca="false">SUM(X203:AA203)</f>
        <v>0</v>
      </c>
    </row>
    <row r="204" s="31" customFormat="true" ht="15.75" hidden="false" customHeight="true" outlineLevel="0" collapsed="false">
      <c r="A204" s="28" t="n">
        <f aca="false">A203+1</f>
        <v>14</v>
      </c>
      <c r="B204" s="123" t="s">
        <v>345</v>
      </c>
      <c r="C204" s="33" t="s">
        <v>37</v>
      </c>
      <c r="D204" s="33" t="n">
        <v>902</v>
      </c>
      <c r="E204" s="125" t="s">
        <v>352</v>
      </c>
      <c r="F204" s="35" t="s">
        <v>39</v>
      </c>
      <c r="G204" s="36" t="n">
        <v>1</v>
      </c>
      <c r="H204" s="36" t="n">
        <v>1</v>
      </c>
      <c r="I204" s="36" t="n">
        <v>11</v>
      </c>
      <c r="J204" s="36" t="n">
        <v>7</v>
      </c>
      <c r="K204" s="37" t="n">
        <v>90</v>
      </c>
      <c r="L204" s="37" t="n">
        <v>91</v>
      </c>
      <c r="M204" s="37" t="n">
        <v>92</v>
      </c>
      <c r="N204" s="37" t="n">
        <v>92</v>
      </c>
      <c r="O204" s="38" t="n">
        <f aca="false">SUM(K204:N204)</f>
        <v>365</v>
      </c>
      <c r="P204" s="37" t="n">
        <f aca="false">G204*I204*K204*H204</f>
        <v>990</v>
      </c>
      <c r="Q204" s="37" t="n">
        <f aca="false">G204*I204*L204*H204</f>
        <v>1001</v>
      </c>
      <c r="R204" s="37" t="n">
        <f aca="false">G204*I204*M204*H204</f>
        <v>1012</v>
      </c>
      <c r="S204" s="37" t="n">
        <f aca="false">G204*I204*N204*H204</f>
        <v>1012</v>
      </c>
      <c r="T204" s="38" t="n">
        <f aca="false">SUM(P204:S204)</f>
        <v>4015</v>
      </c>
      <c r="U204" s="37" t="n">
        <v>173</v>
      </c>
      <c r="V204" s="121"/>
      <c r="W204" s="121"/>
      <c r="X204" s="40" t="n">
        <f aca="false">P204*V204+G204*H204*K204*U204*W204</f>
        <v>0</v>
      </c>
      <c r="Y204" s="40" t="n">
        <f aca="false">Q204*V204+G204*H204*L204*U204*W204</f>
        <v>0</v>
      </c>
      <c r="Z204" s="40" t="n">
        <f aca="false">R204*V204+G204*H204*M204*W204*U204</f>
        <v>0</v>
      </c>
      <c r="AA204" s="40" t="n">
        <f aca="false">S204*V204+G204*H204*N204*U204*W204</f>
        <v>0</v>
      </c>
      <c r="AB204" s="41" t="n">
        <f aca="false">SUM(X204:AA204)</f>
        <v>0</v>
      </c>
    </row>
    <row r="205" s="31" customFormat="true" ht="14.1" hidden="false" customHeight="true" outlineLevel="0" collapsed="false">
      <c r="A205" s="28" t="n">
        <f aca="false">A204+1</f>
        <v>15</v>
      </c>
      <c r="B205" s="123" t="s">
        <v>345</v>
      </c>
      <c r="C205" s="33" t="s">
        <v>37</v>
      </c>
      <c r="D205" s="33" t="n">
        <v>901</v>
      </c>
      <c r="E205" s="125" t="s">
        <v>349</v>
      </c>
      <c r="F205" s="35" t="s">
        <v>39</v>
      </c>
      <c r="G205" s="36" t="n">
        <v>1</v>
      </c>
      <c r="H205" s="36" t="n">
        <v>2</v>
      </c>
      <c r="I205" s="36" t="n">
        <v>11</v>
      </c>
      <c r="J205" s="36" t="n">
        <v>7</v>
      </c>
      <c r="K205" s="37" t="n">
        <v>90</v>
      </c>
      <c r="L205" s="37" t="n">
        <v>91</v>
      </c>
      <c r="M205" s="37" t="n">
        <v>92</v>
      </c>
      <c r="N205" s="37" t="n">
        <v>92</v>
      </c>
      <c r="O205" s="38" t="n">
        <f aca="false">SUM(K205:N205)</f>
        <v>365</v>
      </c>
      <c r="P205" s="37" t="n">
        <f aca="false">G205*I205*K205*H205</f>
        <v>1980</v>
      </c>
      <c r="Q205" s="37" t="n">
        <f aca="false">G205*I205*L205*H205</f>
        <v>2002</v>
      </c>
      <c r="R205" s="37" t="n">
        <f aca="false">G205*I205*M205*H205</f>
        <v>2024</v>
      </c>
      <c r="S205" s="37" t="n">
        <f aca="false">G205*I205*N205*H205</f>
        <v>2024</v>
      </c>
      <c r="T205" s="38" t="n">
        <f aca="false">SUM(P205:S205)</f>
        <v>8030</v>
      </c>
      <c r="U205" s="37" t="n">
        <v>220</v>
      </c>
      <c r="V205" s="121"/>
      <c r="W205" s="121"/>
      <c r="X205" s="40" t="n">
        <f aca="false">P205*V205+G205*H205*K205*U205*W205</f>
        <v>0</v>
      </c>
      <c r="Y205" s="40" t="n">
        <f aca="false">Q205*V205+G205*H205*L205*U205*W205</f>
        <v>0</v>
      </c>
      <c r="Z205" s="40" t="n">
        <f aca="false">R205*V205+G205*H205*M205*W205*U205</f>
        <v>0</v>
      </c>
      <c r="AA205" s="40" t="n">
        <f aca="false">S205*V205+G205*H205*N205*U205*W205</f>
        <v>0</v>
      </c>
      <c r="AB205" s="41" t="n">
        <f aca="false">SUM(X205:AA205)</f>
        <v>0</v>
      </c>
    </row>
    <row r="206" s="31" customFormat="true" ht="14.1" hidden="false" customHeight="true" outlineLevel="0" collapsed="false">
      <c r="A206" s="28" t="n">
        <f aca="false">A205+1</f>
        <v>16</v>
      </c>
      <c r="B206" s="123" t="s">
        <v>345</v>
      </c>
      <c r="C206" s="33" t="s">
        <v>37</v>
      </c>
      <c r="D206" s="33" t="n">
        <v>901</v>
      </c>
      <c r="E206" s="125" t="s">
        <v>350</v>
      </c>
      <c r="F206" s="35" t="s">
        <v>39</v>
      </c>
      <c r="G206" s="36" t="n">
        <v>1</v>
      </c>
      <c r="H206" s="36" t="n">
        <v>2</v>
      </c>
      <c r="I206" s="36" t="n">
        <v>11</v>
      </c>
      <c r="J206" s="36" t="n">
        <v>7</v>
      </c>
      <c r="K206" s="37" t="n">
        <v>90</v>
      </c>
      <c r="L206" s="37" t="n">
        <v>91</v>
      </c>
      <c r="M206" s="37" t="n">
        <v>92</v>
      </c>
      <c r="N206" s="37" t="n">
        <v>92</v>
      </c>
      <c r="O206" s="38" t="n">
        <f aca="false">SUM(K206:N206)</f>
        <v>365</v>
      </c>
      <c r="P206" s="37" t="n">
        <f aca="false">G206*I206*K206*H206</f>
        <v>1980</v>
      </c>
      <c r="Q206" s="37" t="n">
        <f aca="false">G206*I206*L206*H206</f>
        <v>2002</v>
      </c>
      <c r="R206" s="37" t="n">
        <f aca="false">G206*I206*M206*H206</f>
        <v>2024</v>
      </c>
      <c r="S206" s="37" t="n">
        <f aca="false">G206*I206*N206*H206</f>
        <v>2024</v>
      </c>
      <c r="T206" s="38" t="n">
        <f aca="false">SUM(P206:S206)</f>
        <v>8030</v>
      </c>
      <c r="U206" s="37" t="n">
        <v>220</v>
      </c>
      <c r="V206" s="121"/>
      <c r="W206" s="121"/>
      <c r="X206" s="40" t="n">
        <f aca="false">P206*V206+G206*H206*K206*U206*W206</f>
        <v>0</v>
      </c>
      <c r="Y206" s="40" t="n">
        <f aca="false">Q206*V206+G206*H206*L206*U206*W206</f>
        <v>0</v>
      </c>
      <c r="Z206" s="40" t="n">
        <f aca="false">R206*V206+G206*H206*M206*W206*U206</f>
        <v>0</v>
      </c>
      <c r="AA206" s="40" t="n">
        <f aca="false">S206*V206+G206*H206*N206*U206*W206</f>
        <v>0</v>
      </c>
      <c r="AB206" s="41" t="n">
        <f aca="false">SUM(X206:AA206)</f>
        <v>0</v>
      </c>
    </row>
    <row r="207" s="31" customFormat="true" ht="14.1" hidden="false" customHeight="true" outlineLevel="0" collapsed="false">
      <c r="A207" s="28" t="n">
        <f aca="false">A206+1</f>
        <v>17</v>
      </c>
      <c r="B207" s="123" t="s">
        <v>345</v>
      </c>
      <c r="C207" s="33" t="s">
        <v>37</v>
      </c>
      <c r="D207" s="33" t="n">
        <v>901</v>
      </c>
      <c r="E207" s="125" t="s">
        <v>353</v>
      </c>
      <c r="F207" s="35" t="s">
        <v>39</v>
      </c>
      <c r="G207" s="36" t="n">
        <v>1</v>
      </c>
      <c r="H207" s="36" t="n">
        <v>2</v>
      </c>
      <c r="I207" s="36" t="n">
        <v>11</v>
      </c>
      <c r="J207" s="36" t="n">
        <v>7</v>
      </c>
      <c r="K207" s="37" t="n">
        <v>90</v>
      </c>
      <c r="L207" s="37" t="n">
        <v>91</v>
      </c>
      <c r="M207" s="37" t="n">
        <v>92</v>
      </c>
      <c r="N207" s="37" t="n">
        <v>92</v>
      </c>
      <c r="O207" s="38" t="n">
        <f aca="false">SUM(K207:N207)</f>
        <v>365</v>
      </c>
      <c r="P207" s="37" t="n">
        <f aca="false">G207*I207*K207*H207</f>
        <v>1980</v>
      </c>
      <c r="Q207" s="37" t="n">
        <f aca="false">G207*I207*L207*H207</f>
        <v>2002</v>
      </c>
      <c r="R207" s="37" t="n">
        <f aca="false">G207*I207*M207*H207</f>
        <v>2024</v>
      </c>
      <c r="S207" s="37" t="n">
        <f aca="false">G207*I207*N207*H207</f>
        <v>2024</v>
      </c>
      <c r="T207" s="38" t="n">
        <f aca="false">SUM(P207:S207)</f>
        <v>8030</v>
      </c>
      <c r="U207" s="37" t="n">
        <v>220</v>
      </c>
      <c r="V207" s="121"/>
      <c r="W207" s="121"/>
      <c r="X207" s="40" t="n">
        <f aca="false">P207*V207+G207*H207*K207*U207*W207</f>
        <v>0</v>
      </c>
      <c r="Y207" s="40" t="n">
        <f aca="false">Q207*V207+G207*H207*L207*U207*W207</f>
        <v>0</v>
      </c>
      <c r="Z207" s="40" t="n">
        <f aca="false">R207*V207+G207*H207*M207*W207*U207</f>
        <v>0</v>
      </c>
      <c r="AA207" s="40" t="n">
        <f aca="false">S207*V207+G207*H207*N207*U207*W207</f>
        <v>0</v>
      </c>
      <c r="AB207" s="41" t="n">
        <f aca="false">SUM(X207:AA207)</f>
        <v>0</v>
      </c>
    </row>
    <row r="208" s="31" customFormat="true" ht="14.1" hidden="false" customHeight="true" outlineLevel="0" collapsed="false">
      <c r="A208" s="28" t="n">
        <f aca="false">A207+1</f>
        <v>18</v>
      </c>
      <c r="B208" s="123" t="s">
        <v>354</v>
      </c>
      <c r="C208" s="33" t="s">
        <v>37</v>
      </c>
      <c r="D208" s="33" t="n">
        <v>901</v>
      </c>
      <c r="E208" s="125" t="s">
        <v>348</v>
      </c>
      <c r="F208" s="35" t="s">
        <v>39</v>
      </c>
      <c r="G208" s="36" t="n">
        <v>1</v>
      </c>
      <c r="H208" s="36" t="n">
        <v>1</v>
      </c>
      <c r="I208" s="36" t="n">
        <v>11</v>
      </c>
      <c r="J208" s="36" t="n">
        <v>6</v>
      </c>
      <c r="K208" s="37" t="n">
        <v>68</v>
      </c>
      <c r="L208" s="37" t="n">
        <v>78</v>
      </c>
      <c r="M208" s="37" t="n">
        <v>79</v>
      </c>
      <c r="N208" s="37" t="n">
        <v>78</v>
      </c>
      <c r="O208" s="38" t="n">
        <f aca="false">SUM(K208:N208)</f>
        <v>303</v>
      </c>
      <c r="P208" s="37" t="n">
        <f aca="false">G208*I208*K208*H208</f>
        <v>748</v>
      </c>
      <c r="Q208" s="37" t="n">
        <f aca="false">G208*I208*L208*H208</f>
        <v>858</v>
      </c>
      <c r="R208" s="37" t="n">
        <f aca="false">G208*I208*M208*H208</f>
        <v>869</v>
      </c>
      <c r="S208" s="37" t="n">
        <f aca="false">G208*I208*N208*H208</f>
        <v>858</v>
      </c>
      <c r="T208" s="38" t="n">
        <f aca="false">SUM(P208:S208)</f>
        <v>3333</v>
      </c>
      <c r="U208" s="37" t="n">
        <v>200</v>
      </c>
      <c r="V208" s="121"/>
      <c r="W208" s="121"/>
      <c r="X208" s="40" t="n">
        <f aca="false">P208*V208+G208*H208*K208*U208*W208</f>
        <v>0</v>
      </c>
      <c r="Y208" s="40" t="n">
        <f aca="false">Q208*V208+G208*H208*L208*U208*W208</f>
        <v>0</v>
      </c>
      <c r="Z208" s="40" t="n">
        <f aca="false">R208*V208+G208*H208*M208*W208*U208</f>
        <v>0</v>
      </c>
      <c r="AA208" s="40" t="n">
        <f aca="false">S208*V208+G208*H208*N208*U208*W208</f>
        <v>0</v>
      </c>
      <c r="AB208" s="41" t="n">
        <f aca="false">SUM(X208:AA208)</f>
        <v>0</v>
      </c>
    </row>
    <row r="209" s="31" customFormat="true" ht="14.1" hidden="false" customHeight="true" outlineLevel="0" collapsed="false">
      <c r="A209" s="28" t="n">
        <f aca="false">A208+1</f>
        <v>19</v>
      </c>
      <c r="B209" s="123" t="s">
        <v>36</v>
      </c>
      <c r="C209" s="33" t="s">
        <v>37</v>
      </c>
      <c r="D209" s="33" t="n">
        <v>901</v>
      </c>
      <c r="E209" s="125" t="s">
        <v>355</v>
      </c>
      <c r="F209" s="35" t="s">
        <v>39</v>
      </c>
      <c r="G209" s="36" t="n">
        <v>1</v>
      </c>
      <c r="H209" s="36" t="n">
        <v>1</v>
      </c>
      <c r="I209" s="36" t="n">
        <v>11</v>
      </c>
      <c r="J209" s="36" t="n">
        <v>6</v>
      </c>
      <c r="K209" s="37" t="n">
        <v>68</v>
      </c>
      <c r="L209" s="37" t="n">
        <v>78</v>
      </c>
      <c r="M209" s="37" t="n">
        <v>79</v>
      </c>
      <c r="N209" s="37" t="n">
        <v>78</v>
      </c>
      <c r="O209" s="38" t="n">
        <f aca="false">SUM(K209:N209)</f>
        <v>303</v>
      </c>
      <c r="P209" s="37" t="n">
        <f aca="false">G209*I209*K209*H209</f>
        <v>748</v>
      </c>
      <c r="Q209" s="37" t="n">
        <f aca="false">G209*I209*L209*H209</f>
        <v>858</v>
      </c>
      <c r="R209" s="37" t="n">
        <f aca="false">G209*I209*M209*H209</f>
        <v>869</v>
      </c>
      <c r="S209" s="37" t="n">
        <f aca="false">G209*I209*N209*H209</f>
        <v>858</v>
      </c>
      <c r="T209" s="38" t="n">
        <f aca="false">SUM(P209:S209)</f>
        <v>3333</v>
      </c>
      <c r="U209" s="37" t="n">
        <v>150</v>
      </c>
      <c r="V209" s="121"/>
      <c r="W209" s="121"/>
      <c r="X209" s="40" t="n">
        <f aca="false">P209*V209+G209*H209*K209*U209*W209</f>
        <v>0</v>
      </c>
      <c r="Y209" s="40" t="n">
        <f aca="false">Q209*V209+G209*H209*L209*U209*W209</f>
        <v>0</v>
      </c>
      <c r="Z209" s="40" t="n">
        <f aca="false">R209*V209+G209*H209*M209*W209*U209</f>
        <v>0</v>
      </c>
      <c r="AA209" s="40" t="n">
        <f aca="false">S209*V209+G209*H209*N209*U209*W209</f>
        <v>0</v>
      </c>
      <c r="AB209" s="41" t="n">
        <f aca="false">SUM(X209:AA209)</f>
        <v>0</v>
      </c>
    </row>
    <row r="210" s="31" customFormat="true" ht="14.1" hidden="false" customHeight="true" outlineLevel="0" collapsed="false">
      <c r="A210" s="28" t="n">
        <f aca="false">A209+1</f>
        <v>20</v>
      </c>
      <c r="B210" s="123" t="s">
        <v>36</v>
      </c>
      <c r="C210" s="33" t="s">
        <v>37</v>
      </c>
      <c r="D210" s="33" t="n">
        <v>901</v>
      </c>
      <c r="E210" s="125" t="s">
        <v>356</v>
      </c>
      <c r="F210" s="35" t="s">
        <v>39</v>
      </c>
      <c r="G210" s="36" t="n">
        <v>1</v>
      </c>
      <c r="H210" s="36" t="n">
        <v>1</v>
      </c>
      <c r="I210" s="36" t="n">
        <v>9</v>
      </c>
      <c r="J210" s="36" t="n">
        <v>5</v>
      </c>
      <c r="K210" s="37" t="n">
        <v>57</v>
      </c>
      <c r="L210" s="37" t="n">
        <v>60</v>
      </c>
      <c r="M210" s="37" t="n">
        <v>66</v>
      </c>
      <c r="N210" s="37" t="n">
        <v>64</v>
      </c>
      <c r="O210" s="38" t="n">
        <f aca="false">SUM(K210:N210)</f>
        <v>247</v>
      </c>
      <c r="P210" s="37" t="n">
        <f aca="false">G210*I210*K210*H210</f>
        <v>513</v>
      </c>
      <c r="Q210" s="37" t="n">
        <f aca="false">G210*I210*L210*H210</f>
        <v>540</v>
      </c>
      <c r="R210" s="37" t="n">
        <f aca="false">G210*I210*M210*H210</f>
        <v>594</v>
      </c>
      <c r="S210" s="37" t="n">
        <f aca="false">G210*I210*N210*H210</f>
        <v>576</v>
      </c>
      <c r="T210" s="38" t="n">
        <f aca="false">SUM(P210:S210)</f>
        <v>2223</v>
      </c>
      <c r="U210" s="37" t="n">
        <v>150</v>
      </c>
      <c r="V210" s="121"/>
      <c r="W210" s="121"/>
      <c r="X210" s="40" t="n">
        <f aca="false">P210*V210+G210*H210*K210*U210*W210</f>
        <v>0</v>
      </c>
      <c r="Y210" s="40" t="n">
        <f aca="false">Q210*V210+G210*H210*L210*U210*W210</f>
        <v>0</v>
      </c>
      <c r="Z210" s="40" t="n">
        <f aca="false">R210*V210+G210*H210*M210*W210*U210</f>
        <v>0</v>
      </c>
      <c r="AA210" s="40" t="n">
        <f aca="false">S210*V210+G210*H210*N210*U210*W210</f>
        <v>0</v>
      </c>
      <c r="AB210" s="41" t="n">
        <f aca="false">SUM(X210:AA210)</f>
        <v>0</v>
      </c>
    </row>
    <row r="211" s="31" customFormat="true" ht="14.25" hidden="false" customHeight="true" outlineLevel="0" collapsed="false">
      <c r="A211" s="28" t="n">
        <f aca="false">A210+1</f>
        <v>21</v>
      </c>
      <c r="B211" s="123" t="s">
        <v>36</v>
      </c>
      <c r="C211" s="33" t="s">
        <v>37</v>
      </c>
      <c r="D211" s="33" t="n">
        <v>901</v>
      </c>
      <c r="E211" s="125" t="s">
        <v>350</v>
      </c>
      <c r="F211" s="35" t="s">
        <v>39</v>
      </c>
      <c r="G211" s="36" t="n">
        <v>1</v>
      </c>
      <c r="H211" s="36" t="n">
        <v>2</v>
      </c>
      <c r="I211" s="36" t="n">
        <v>11</v>
      </c>
      <c r="J211" s="36" t="n">
        <v>7</v>
      </c>
      <c r="K211" s="37" t="n">
        <v>88</v>
      </c>
      <c r="L211" s="37" t="n">
        <v>90</v>
      </c>
      <c r="M211" s="37" t="n">
        <v>90</v>
      </c>
      <c r="N211" s="37" t="n">
        <v>92</v>
      </c>
      <c r="O211" s="38" t="n">
        <f aca="false">SUM(K211:N211)</f>
        <v>360</v>
      </c>
      <c r="P211" s="37" t="n">
        <f aca="false">G211*I211*K211*H211</f>
        <v>1936</v>
      </c>
      <c r="Q211" s="37" t="n">
        <f aca="false">G211*I211*L211*H211</f>
        <v>1980</v>
      </c>
      <c r="R211" s="37" t="n">
        <f aca="false">G211*I211*M211*H211</f>
        <v>1980</v>
      </c>
      <c r="S211" s="37" t="n">
        <f aca="false">G211*I211*N211*H211</f>
        <v>2024</v>
      </c>
      <c r="T211" s="38" t="n">
        <f aca="false">SUM(P211:S211)</f>
        <v>7920</v>
      </c>
      <c r="U211" s="37" t="n">
        <v>150</v>
      </c>
      <c r="V211" s="121"/>
      <c r="W211" s="121"/>
      <c r="X211" s="40" t="n">
        <f aca="false">P211*V211+G211*H211*K211*U211*W211</f>
        <v>0</v>
      </c>
      <c r="Y211" s="40" t="n">
        <f aca="false">Q211*V211+G211*H211*L211*U211*W211</f>
        <v>0</v>
      </c>
      <c r="Z211" s="40" t="n">
        <f aca="false">R211*V211+G211*H211*M211*W211*U211</f>
        <v>0</v>
      </c>
      <c r="AA211" s="40" t="n">
        <f aca="false">S211*V211+G211*H211*N211*U211*W211</f>
        <v>0</v>
      </c>
      <c r="AB211" s="41" t="n">
        <f aca="false">SUM(X211:AA211)</f>
        <v>0</v>
      </c>
    </row>
    <row r="212" s="31" customFormat="true" ht="14.1" hidden="false" customHeight="true" outlineLevel="0" collapsed="false">
      <c r="A212" s="28" t="n">
        <f aca="false">A211+1</f>
        <v>22</v>
      </c>
      <c r="B212" s="123" t="s">
        <v>36</v>
      </c>
      <c r="C212" s="33" t="s">
        <v>37</v>
      </c>
      <c r="D212" s="33" t="n">
        <v>901</v>
      </c>
      <c r="E212" s="125" t="s">
        <v>350</v>
      </c>
      <c r="F212" s="35" t="s">
        <v>39</v>
      </c>
      <c r="G212" s="36" t="n">
        <v>2</v>
      </c>
      <c r="H212" s="36" t="n">
        <v>1</v>
      </c>
      <c r="I212" s="36" t="n">
        <v>11</v>
      </c>
      <c r="J212" s="36" t="n">
        <v>7</v>
      </c>
      <c r="K212" s="37" t="n">
        <v>88</v>
      </c>
      <c r="L212" s="37" t="n">
        <v>90</v>
      </c>
      <c r="M212" s="37" t="n">
        <v>90</v>
      </c>
      <c r="N212" s="37" t="n">
        <v>92</v>
      </c>
      <c r="O212" s="38" t="n">
        <f aca="false">SUM(K212:N212)</f>
        <v>360</v>
      </c>
      <c r="P212" s="37" t="n">
        <f aca="false">G212*I212*K212*H212</f>
        <v>1936</v>
      </c>
      <c r="Q212" s="37" t="n">
        <f aca="false">G212*I212*L212*H212</f>
        <v>1980</v>
      </c>
      <c r="R212" s="37" t="n">
        <f aca="false">G212*I212*M212*H212</f>
        <v>1980</v>
      </c>
      <c r="S212" s="37" t="n">
        <f aca="false">G212*I212*N212*H212</f>
        <v>2024</v>
      </c>
      <c r="T212" s="38" t="n">
        <f aca="false">SUM(P212:S212)</f>
        <v>7920</v>
      </c>
      <c r="U212" s="37" t="n">
        <v>150</v>
      </c>
      <c r="V212" s="121"/>
      <c r="W212" s="121"/>
      <c r="X212" s="40" t="n">
        <f aca="false">P212*V212+G212*H212*K212*U212*W212</f>
        <v>0</v>
      </c>
      <c r="Y212" s="40" t="n">
        <f aca="false">Q212*V212+G212*H212*L212*U212*W212</f>
        <v>0</v>
      </c>
      <c r="Z212" s="40" t="n">
        <f aca="false">R212*V212+G212*H212*M212*W212*U212</f>
        <v>0</v>
      </c>
      <c r="AA212" s="40" t="n">
        <f aca="false">S212*V212+G212*H212*N212*U212*W212</f>
        <v>0</v>
      </c>
      <c r="AB212" s="41" t="n">
        <f aca="false">SUM(X212:AA212)</f>
        <v>0</v>
      </c>
    </row>
    <row r="213" s="31" customFormat="true" ht="14.1" hidden="false" customHeight="true" outlineLevel="0" collapsed="false">
      <c r="A213" s="28" t="n">
        <f aca="false">A212+1</f>
        <v>23</v>
      </c>
      <c r="B213" s="123" t="s">
        <v>36</v>
      </c>
      <c r="C213" s="33" t="s">
        <v>37</v>
      </c>
      <c r="D213" s="33" t="n">
        <v>901</v>
      </c>
      <c r="E213" s="125" t="s">
        <v>350</v>
      </c>
      <c r="F213" s="35" t="s">
        <v>39</v>
      </c>
      <c r="G213" s="36" t="n">
        <v>2</v>
      </c>
      <c r="H213" s="36" t="n">
        <v>1</v>
      </c>
      <c r="I213" s="36" t="n">
        <v>8</v>
      </c>
      <c r="J213" s="36" t="n">
        <v>5</v>
      </c>
      <c r="K213" s="37" t="n">
        <v>57</v>
      </c>
      <c r="L213" s="37" t="n">
        <v>60</v>
      </c>
      <c r="M213" s="37" t="n">
        <v>66</v>
      </c>
      <c r="N213" s="37" t="n">
        <v>64</v>
      </c>
      <c r="O213" s="38" t="n">
        <f aca="false">SUM(K213:N213)</f>
        <v>247</v>
      </c>
      <c r="P213" s="37" t="n">
        <f aca="false">G213*I213*K213*H213</f>
        <v>912</v>
      </c>
      <c r="Q213" s="37" t="n">
        <f aca="false">G213*I213*L213*H213</f>
        <v>960</v>
      </c>
      <c r="R213" s="37" t="n">
        <f aca="false">G213*I213*M213*H213</f>
        <v>1056</v>
      </c>
      <c r="S213" s="37" t="n">
        <f aca="false">G213*I213*N213*H213</f>
        <v>1024</v>
      </c>
      <c r="T213" s="38" t="n">
        <f aca="false">SUM(P213:S213)</f>
        <v>3952</v>
      </c>
      <c r="U213" s="37" t="n">
        <v>120</v>
      </c>
      <c r="V213" s="121"/>
      <c r="W213" s="121"/>
      <c r="X213" s="40" t="n">
        <f aca="false">P213*V213+G213*H213*K213*U213*W213</f>
        <v>0</v>
      </c>
      <c r="Y213" s="40" t="n">
        <f aca="false">Q213*V213+G213*H213*L213*U213*W213</f>
        <v>0</v>
      </c>
      <c r="Z213" s="40" t="n">
        <f aca="false">R213*V213+G213*H213*M213*W213*U213</f>
        <v>0</v>
      </c>
      <c r="AA213" s="40" t="n">
        <f aca="false">S213*V213+G213*H213*N213*U213*W213</f>
        <v>0</v>
      </c>
      <c r="AB213" s="41" t="n">
        <f aca="false">SUM(X213:AA213)</f>
        <v>0</v>
      </c>
    </row>
    <row r="214" s="31" customFormat="true" ht="14.1" hidden="false" customHeight="true" outlineLevel="0" collapsed="false">
      <c r="A214" s="28" t="n">
        <f aca="false">A213+1</f>
        <v>24</v>
      </c>
      <c r="B214" s="123" t="s">
        <v>36</v>
      </c>
      <c r="C214" s="33" t="s">
        <v>37</v>
      </c>
      <c r="D214" s="33" t="n">
        <v>901</v>
      </c>
      <c r="E214" s="125" t="s">
        <v>351</v>
      </c>
      <c r="F214" s="35" t="s">
        <v>39</v>
      </c>
      <c r="G214" s="36" t="n">
        <v>1</v>
      </c>
      <c r="H214" s="36" t="n">
        <v>1</v>
      </c>
      <c r="I214" s="36" t="n">
        <v>11</v>
      </c>
      <c r="J214" s="36" t="n">
        <v>6</v>
      </c>
      <c r="K214" s="37" t="n">
        <v>68</v>
      </c>
      <c r="L214" s="37" t="n">
        <v>78</v>
      </c>
      <c r="M214" s="37" t="n">
        <v>79</v>
      </c>
      <c r="N214" s="37" t="n">
        <v>78</v>
      </c>
      <c r="O214" s="38" t="n">
        <f aca="false">SUM(K214:N214)</f>
        <v>303</v>
      </c>
      <c r="P214" s="37" t="n">
        <f aca="false">G214*I214*K214*H214</f>
        <v>748</v>
      </c>
      <c r="Q214" s="37" t="n">
        <f aca="false">G214*I214*L214*H214</f>
        <v>858</v>
      </c>
      <c r="R214" s="37" t="n">
        <f aca="false">G214*I214*M214*H214</f>
        <v>869</v>
      </c>
      <c r="S214" s="37" t="n">
        <f aca="false">G214*I214*N214*H214</f>
        <v>858</v>
      </c>
      <c r="T214" s="38" t="n">
        <f aca="false">SUM(P214:S214)</f>
        <v>3333</v>
      </c>
      <c r="U214" s="37" t="n">
        <v>150</v>
      </c>
      <c r="V214" s="121"/>
      <c r="W214" s="121"/>
      <c r="X214" s="40" t="n">
        <f aca="false">P214*V214+G214*H214*K214*U214*W214</f>
        <v>0</v>
      </c>
      <c r="Y214" s="40" t="n">
        <f aca="false">Q214*V214+G214*H214*L214*U214*W214</f>
        <v>0</v>
      </c>
      <c r="Z214" s="40" t="n">
        <f aca="false">R214*V214+G214*H214*M214*W214*U214</f>
        <v>0</v>
      </c>
      <c r="AA214" s="40" t="n">
        <f aca="false">S214*V214+G214*H214*N214*U214*W214</f>
        <v>0</v>
      </c>
      <c r="AB214" s="41" t="n">
        <f aca="false">SUM(X214:AA214)</f>
        <v>0</v>
      </c>
    </row>
    <row r="215" s="31" customFormat="true" ht="14.1" hidden="false" customHeight="true" outlineLevel="0" collapsed="false">
      <c r="A215" s="28" t="n">
        <f aca="false">A214+1</f>
        <v>25</v>
      </c>
      <c r="B215" s="123" t="s">
        <v>36</v>
      </c>
      <c r="C215" s="33" t="s">
        <v>37</v>
      </c>
      <c r="D215" s="33" t="n">
        <v>901</v>
      </c>
      <c r="E215" s="125" t="s">
        <v>349</v>
      </c>
      <c r="F215" s="35" t="s">
        <v>39</v>
      </c>
      <c r="G215" s="36" t="n">
        <v>1</v>
      </c>
      <c r="H215" s="36" t="n">
        <v>1</v>
      </c>
      <c r="I215" s="36" t="n">
        <v>10</v>
      </c>
      <c r="J215" s="36" t="n">
        <v>5</v>
      </c>
      <c r="K215" s="37" t="n">
        <v>57</v>
      </c>
      <c r="L215" s="37" t="n">
        <v>60</v>
      </c>
      <c r="M215" s="37" t="n">
        <v>66</v>
      </c>
      <c r="N215" s="37" t="n">
        <v>64</v>
      </c>
      <c r="O215" s="38" t="n">
        <f aca="false">SUM(K215:N215)</f>
        <v>247</v>
      </c>
      <c r="P215" s="37" t="n">
        <f aca="false">G215*I215*K215*H215</f>
        <v>570</v>
      </c>
      <c r="Q215" s="37" t="n">
        <f aca="false">G215*I215*L215*H215</f>
        <v>600</v>
      </c>
      <c r="R215" s="37" t="n">
        <f aca="false">G215*I215*M215*H215</f>
        <v>660</v>
      </c>
      <c r="S215" s="37" t="n">
        <f aca="false">G215*I215*N215*H215</f>
        <v>640</v>
      </c>
      <c r="T215" s="38" t="n">
        <f aca="false">SUM(P215:S215)</f>
        <v>2470</v>
      </c>
      <c r="U215" s="37" t="n">
        <v>150</v>
      </c>
      <c r="V215" s="121"/>
      <c r="W215" s="121"/>
      <c r="X215" s="40" t="n">
        <f aca="false">P215*V215+G215*H215*K215*U215*W215</f>
        <v>0</v>
      </c>
      <c r="Y215" s="40" t="n">
        <f aca="false">Q215*V215+G215*H215*L215*U215*W215</f>
        <v>0</v>
      </c>
      <c r="Z215" s="40" t="n">
        <f aca="false">R215*V215+G215*H215*M215*W215*U215</f>
        <v>0</v>
      </c>
      <c r="AA215" s="40" t="n">
        <f aca="false">S215*V215+G215*H215*N215*U215*W215</f>
        <v>0</v>
      </c>
      <c r="AB215" s="41" t="n">
        <f aca="false">SUM(X215:AA215)</f>
        <v>0</v>
      </c>
    </row>
    <row r="216" s="31" customFormat="true" ht="14.1" hidden="false" customHeight="true" outlineLevel="0" collapsed="false">
      <c r="A216" s="28" t="n">
        <f aca="false">A215+1</f>
        <v>26</v>
      </c>
      <c r="B216" s="123" t="s">
        <v>52</v>
      </c>
      <c r="C216" s="33" t="s">
        <v>37</v>
      </c>
      <c r="D216" s="33" t="n">
        <v>901</v>
      </c>
      <c r="E216" s="125" t="s">
        <v>356</v>
      </c>
      <c r="F216" s="35" t="s">
        <v>39</v>
      </c>
      <c r="G216" s="36" t="n">
        <v>1</v>
      </c>
      <c r="H216" s="36" t="n">
        <v>1</v>
      </c>
      <c r="I216" s="36" t="n">
        <v>8</v>
      </c>
      <c r="J216" s="36" t="n">
        <v>5</v>
      </c>
      <c r="K216" s="37" t="n">
        <v>57</v>
      </c>
      <c r="L216" s="37" t="n">
        <v>60</v>
      </c>
      <c r="M216" s="37" t="n">
        <v>66</v>
      </c>
      <c r="N216" s="37" t="n">
        <v>64</v>
      </c>
      <c r="O216" s="38" t="n">
        <f aca="false">SUM(K216:N216)</f>
        <v>247</v>
      </c>
      <c r="P216" s="37" t="n">
        <f aca="false">G216*I216*K216*H216</f>
        <v>456</v>
      </c>
      <c r="Q216" s="37" t="n">
        <f aca="false">G216*I216*L216*H216</f>
        <v>480</v>
      </c>
      <c r="R216" s="37" t="n">
        <f aca="false">G216*I216*M216*H216</f>
        <v>528</v>
      </c>
      <c r="S216" s="37" t="n">
        <f aca="false">G216*I216*N216*H216</f>
        <v>512</v>
      </c>
      <c r="T216" s="38" t="n">
        <f aca="false">SUM(P216:S216)</f>
        <v>1976</v>
      </c>
      <c r="U216" s="37" t="n">
        <v>150</v>
      </c>
      <c r="V216" s="121"/>
      <c r="W216" s="121"/>
      <c r="X216" s="40" t="n">
        <f aca="false">P216*V216+G216*H216*K216*U216*W216</f>
        <v>0</v>
      </c>
      <c r="Y216" s="40" t="n">
        <f aca="false">Q216*V216+G216*H216*L216*U216*W216</f>
        <v>0</v>
      </c>
      <c r="Z216" s="40" t="n">
        <f aca="false">R216*V216+G216*H216*M216*W216*U216</f>
        <v>0</v>
      </c>
      <c r="AA216" s="40" t="n">
        <f aca="false">S216*V216+G216*H216*N216*U216*W216</f>
        <v>0</v>
      </c>
      <c r="AB216" s="41" t="n">
        <f aca="false">SUM(X216:AA216)</f>
        <v>0</v>
      </c>
    </row>
    <row r="217" s="31" customFormat="true" ht="14.1" hidden="false" customHeight="true" outlineLevel="0" collapsed="false">
      <c r="A217" s="28" t="n">
        <f aca="false">A216+1</f>
        <v>27</v>
      </c>
      <c r="B217" s="123" t="s">
        <v>52</v>
      </c>
      <c r="C217" s="33" t="s">
        <v>37</v>
      </c>
      <c r="D217" s="33" t="n">
        <v>901</v>
      </c>
      <c r="E217" s="125" t="s">
        <v>350</v>
      </c>
      <c r="F217" s="35" t="s">
        <v>39</v>
      </c>
      <c r="G217" s="36" t="n">
        <v>1</v>
      </c>
      <c r="H217" s="36" t="n">
        <v>1</v>
      </c>
      <c r="I217" s="36" t="n">
        <v>11</v>
      </c>
      <c r="J217" s="36" t="n">
        <v>6</v>
      </c>
      <c r="K217" s="37" t="n">
        <v>68</v>
      </c>
      <c r="L217" s="37" t="n">
        <v>78</v>
      </c>
      <c r="M217" s="37" t="n">
        <v>79</v>
      </c>
      <c r="N217" s="37" t="n">
        <v>78</v>
      </c>
      <c r="O217" s="38" t="n">
        <f aca="false">SUM(K217:N217)</f>
        <v>303</v>
      </c>
      <c r="P217" s="37" t="n">
        <f aca="false">G217*I217*K217*H217</f>
        <v>748</v>
      </c>
      <c r="Q217" s="37" t="n">
        <f aca="false">G217*I217*L217*H217</f>
        <v>858</v>
      </c>
      <c r="R217" s="37" t="n">
        <f aca="false">G217*I217*M217*H217</f>
        <v>869</v>
      </c>
      <c r="S217" s="37" t="n">
        <f aca="false">G217*I217*N217*H217</f>
        <v>858</v>
      </c>
      <c r="T217" s="38" t="n">
        <f aca="false">SUM(P217:S217)</f>
        <v>3333</v>
      </c>
      <c r="U217" s="37" t="n">
        <v>180</v>
      </c>
      <c r="V217" s="121"/>
      <c r="W217" s="121"/>
      <c r="X217" s="40" t="n">
        <f aca="false">P217*V217+G217*H217*K217*U217*W217</f>
        <v>0</v>
      </c>
      <c r="Y217" s="40" t="n">
        <f aca="false">Q217*V217+G217*H217*L217*U217*W217</f>
        <v>0</v>
      </c>
      <c r="Z217" s="40" t="n">
        <f aca="false">R217*V217+G217*H217*M217*W217*U217</f>
        <v>0</v>
      </c>
      <c r="AA217" s="40" t="n">
        <f aca="false">S217*V217+G217*H217*N217*U217*W217</f>
        <v>0</v>
      </c>
      <c r="AB217" s="41" t="n">
        <f aca="false">SUM(X217:AA217)</f>
        <v>0</v>
      </c>
    </row>
    <row r="218" s="31" customFormat="true" ht="14.1" hidden="false" customHeight="true" outlineLevel="0" collapsed="false">
      <c r="A218" s="28" t="n">
        <f aca="false">A217+1</f>
        <v>28</v>
      </c>
      <c r="B218" s="123" t="s">
        <v>357</v>
      </c>
      <c r="C218" s="33" t="s">
        <v>37</v>
      </c>
      <c r="D218" s="33" t="n">
        <v>901</v>
      </c>
      <c r="E218" s="125" t="s">
        <v>348</v>
      </c>
      <c r="F218" s="35" t="s">
        <v>39</v>
      </c>
      <c r="G218" s="36" t="n">
        <v>1</v>
      </c>
      <c r="H218" s="36" t="n">
        <v>1</v>
      </c>
      <c r="I218" s="36" t="n">
        <v>11</v>
      </c>
      <c r="J218" s="36" t="n">
        <v>6</v>
      </c>
      <c r="K218" s="37" t="n">
        <v>68</v>
      </c>
      <c r="L218" s="37" t="n">
        <v>78</v>
      </c>
      <c r="M218" s="37" t="n">
        <v>79</v>
      </c>
      <c r="N218" s="37" t="n">
        <v>78</v>
      </c>
      <c r="O218" s="38" t="n">
        <f aca="false">SUM(K218:N218)</f>
        <v>303</v>
      </c>
      <c r="P218" s="37" t="n">
        <f aca="false">G218*I218*K218*H218</f>
        <v>748</v>
      </c>
      <c r="Q218" s="37" t="n">
        <f aca="false">G218*I218*L218*H218</f>
        <v>858</v>
      </c>
      <c r="R218" s="37" t="n">
        <f aca="false">G218*I218*M218*H218</f>
        <v>869</v>
      </c>
      <c r="S218" s="37" t="n">
        <f aca="false">G218*I218*N218*H218</f>
        <v>858</v>
      </c>
      <c r="T218" s="38" t="n">
        <f aca="false">SUM(P218:S218)</f>
        <v>3333</v>
      </c>
      <c r="U218" s="37" t="n">
        <v>200</v>
      </c>
      <c r="V218" s="121"/>
      <c r="W218" s="121"/>
      <c r="X218" s="40" t="n">
        <f aca="false">P218*V218+G218*H218*K218*U218*W218</f>
        <v>0</v>
      </c>
      <c r="Y218" s="40" t="n">
        <f aca="false">Q218*V218+G218*H218*L218*U218*W218</f>
        <v>0</v>
      </c>
      <c r="Z218" s="40" t="n">
        <f aca="false">R218*V218+G218*H218*M218*W218*U218</f>
        <v>0</v>
      </c>
      <c r="AA218" s="40" t="n">
        <f aca="false">S218*V218+G218*H218*N218*U218*W218</f>
        <v>0</v>
      </c>
      <c r="AB218" s="41" t="n">
        <f aca="false">SUM(X218:AA218)</f>
        <v>0</v>
      </c>
    </row>
    <row r="219" s="31" customFormat="true" ht="14.1" hidden="false" customHeight="true" outlineLevel="0" collapsed="false">
      <c r="A219" s="28" t="n">
        <f aca="false">A218+1</f>
        <v>29</v>
      </c>
      <c r="B219" s="123" t="s">
        <v>358</v>
      </c>
      <c r="C219" s="33" t="s">
        <v>126</v>
      </c>
      <c r="D219" s="33" t="n">
        <v>901</v>
      </c>
      <c r="E219" s="126" t="s">
        <v>348</v>
      </c>
      <c r="F219" s="127" t="s">
        <v>39</v>
      </c>
      <c r="G219" s="128" t="n">
        <v>1</v>
      </c>
      <c r="H219" s="128" t="n">
        <v>1</v>
      </c>
      <c r="I219" s="128" t="n">
        <v>11</v>
      </c>
      <c r="J219" s="128" t="n">
        <v>7</v>
      </c>
      <c r="K219" s="129" t="n">
        <v>88</v>
      </c>
      <c r="L219" s="129" t="n">
        <v>90</v>
      </c>
      <c r="M219" s="129" t="n">
        <v>90</v>
      </c>
      <c r="N219" s="129" t="n">
        <v>92</v>
      </c>
      <c r="O219" s="130" t="n">
        <f aca="false">SUM(K219:N219)</f>
        <v>360</v>
      </c>
      <c r="P219" s="129" t="n">
        <f aca="false">G219*I219*K219*H219</f>
        <v>968</v>
      </c>
      <c r="Q219" s="129" t="n">
        <f aca="false">G219*I219*L219*H219</f>
        <v>990</v>
      </c>
      <c r="R219" s="129" t="n">
        <f aca="false">G219*I219*M219*H219</f>
        <v>990</v>
      </c>
      <c r="S219" s="129" t="n">
        <f aca="false">G219*I219*N219*H219</f>
        <v>1012</v>
      </c>
      <c r="T219" s="130" t="n">
        <f aca="false">SUM(P219:S219)</f>
        <v>3960</v>
      </c>
      <c r="U219" s="129" t="n">
        <v>110</v>
      </c>
      <c r="V219" s="121"/>
      <c r="W219" s="121"/>
      <c r="X219" s="131" t="n">
        <f aca="false">P219*V219+G219*H219*K219*U219*W219</f>
        <v>0</v>
      </c>
      <c r="Y219" s="131" t="n">
        <f aca="false">Q219*V219+G219*H219*L219*U219*W219</f>
        <v>0</v>
      </c>
      <c r="Z219" s="131" t="n">
        <f aca="false">R219*V219+G219*H219*M219*W219*U219</f>
        <v>0</v>
      </c>
      <c r="AA219" s="131" t="n">
        <f aca="false">S219*V219+G219*H219*N219*U219*W219</f>
        <v>0</v>
      </c>
      <c r="AB219" s="132" t="n">
        <f aca="false">SUM(X219:AA219)</f>
        <v>0</v>
      </c>
    </row>
    <row r="220" s="31" customFormat="true" ht="25.5" hidden="false" customHeight="false" outlineLevel="0" collapsed="false">
      <c r="A220" s="28" t="n">
        <f aca="false">A219+1</f>
        <v>30</v>
      </c>
      <c r="B220" s="123" t="s">
        <v>359</v>
      </c>
      <c r="C220" s="33" t="s">
        <v>37</v>
      </c>
      <c r="D220" s="33" t="n">
        <v>901</v>
      </c>
      <c r="E220" s="125" t="s">
        <v>347</v>
      </c>
      <c r="F220" s="35" t="s">
        <v>39</v>
      </c>
      <c r="G220" s="36" t="n">
        <v>1</v>
      </c>
      <c r="H220" s="36" t="n">
        <v>1</v>
      </c>
      <c r="I220" s="36" t="n">
        <v>11</v>
      </c>
      <c r="J220" s="36" t="n">
        <v>6</v>
      </c>
      <c r="K220" s="37" t="n">
        <v>76</v>
      </c>
      <c r="L220" s="37" t="n">
        <v>74</v>
      </c>
      <c r="M220" s="37" t="n">
        <v>79</v>
      </c>
      <c r="N220" s="37" t="n">
        <v>77</v>
      </c>
      <c r="O220" s="38" t="n">
        <f aca="false">SUM(K220:N220)</f>
        <v>306</v>
      </c>
      <c r="P220" s="37" t="n">
        <f aca="false">G220*I220*K220*H220</f>
        <v>836</v>
      </c>
      <c r="Q220" s="37" t="n">
        <f aca="false">G220*I220*L220*H220</f>
        <v>814</v>
      </c>
      <c r="R220" s="37" t="n">
        <f aca="false">G220*I220*M220*H220</f>
        <v>869</v>
      </c>
      <c r="S220" s="37" t="n">
        <f aca="false">G220*I220*N220*H220</f>
        <v>847</v>
      </c>
      <c r="T220" s="38" t="n">
        <f aca="false">SUM(P220:S220)</f>
        <v>3366</v>
      </c>
      <c r="U220" s="37" t="n">
        <v>250</v>
      </c>
      <c r="V220" s="121"/>
      <c r="W220" s="121"/>
      <c r="X220" s="40" t="n">
        <f aca="false">P220*V220+G220*H220*K220*U220*W220</f>
        <v>0</v>
      </c>
      <c r="Y220" s="40" t="n">
        <f aca="false">Q220*V220+G220*H220*L220*U220*W220</f>
        <v>0</v>
      </c>
      <c r="Z220" s="40" t="n">
        <f aca="false">R220*V220+G220*H220*M220*W220*U220</f>
        <v>0</v>
      </c>
      <c r="AA220" s="40" t="n">
        <f aca="false">S220*V220+G220*H220*N220*U220*W220</f>
        <v>0</v>
      </c>
      <c r="AB220" s="41" t="n">
        <f aca="false">SUM(X220:AA220)</f>
        <v>0</v>
      </c>
    </row>
    <row r="221" s="31" customFormat="true" ht="25.5" hidden="false" customHeight="false" outlineLevel="0" collapsed="false">
      <c r="A221" s="28" t="n">
        <f aca="false">A220+1</f>
        <v>31</v>
      </c>
      <c r="B221" s="123" t="s">
        <v>359</v>
      </c>
      <c r="C221" s="33" t="s">
        <v>37</v>
      </c>
      <c r="D221" s="33" t="n">
        <v>901</v>
      </c>
      <c r="E221" s="125" t="s">
        <v>347</v>
      </c>
      <c r="F221" s="35" t="s">
        <v>39</v>
      </c>
      <c r="G221" s="36" t="n">
        <v>1</v>
      </c>
      <c r="H221" s="36" t="n">
        <v>1</v>
      </c>
      <c r="I221" s="36" t="n">
        <v>11</v>
      </c>
      <c r="J221" s="36" t="n">
        <v>6</v>
      </c>
      <c r="K221" s="37" t="n">
        <v>76</v>
      </c>
      <c r="L221" s="37" t="n">
        <v>74</v>
      </c>
      <c r="M221" s="37" t="n">
        <v>79</v>
      </c>
      <c r="N221" s="37" t="n">
        <v>77</v>
      </c>
      <c r="O221" s="38" t="n">
        <f aca="false">SUM(K221:N221)</f>
        <v>306</v>
      </c>
      <c r="P221" s="37" t="n">
        <f aca="false">G221*I221*K221*H221</f>
        <v>836</v>
      </c>
      <c r="Q221" s="37" t="n">
        <f aca="false">G221*I221*L221*H221</f>
        <v>814</v>
      </c>
      <c r="R221" s="37" t="n">
        <f aca="false">G221*I221*M221*H221</f>
        <v>869</v>
      </c>
      <c r="S221" s="37" t="n">
        <f aca="false">G221*I221*N221*H221</f>
        <v>847</v>
      </c>
      <c r="T221" s="38" t="n">
        <f aca="false">SUM(P221:S221)</f>
        <v>3366</v>
      </c>
      <c r="U221" s="37" t="n">
        <v>200</v>
      </c>
      <c r="V221" s="121"/>
      <c r="W221" s="121"/>
      <c r="X221" s="40" t="n">
        <f aca="false">P221*V221+G221*H221*K221*U221*W221</f>
        <v>0</v>
      </c>
      <c r="Y221" s="40" t="n">
        <f aca="false">Q221*V221+G221*H221*L221*U221*W221</f>
        <v>0</v>
      </c>
      <c r="Z221" s="40" t="n">
        <f aca="false">R221*V221+G221*H221*M221*W221*U221</f>
        <v>0</v>
      </c>
      <c r="AA221" s="40" t="n">
        <f aca="false">S221*V221+G221*H221*N221*U221*W221</f>
        <v>0</v>
      </c>
      <c r="AB221" s="41" t="n">
        <f aca="false">SUM(X221:AA221)</f>
        <v>0</v>
      </c>
    </row>
    <row r="222" s="31" customFormat="true" ht="12.75" hidden="false" customHeight="false" outlineLevel="0" collapsed="false">
      <c r="A222" s="28" t="n">
        <f aca="false">A221+1</f>
        <v>32</v>
      </c>
      <c r="B222" s="123" t="s">
        <v>359</v>
      </c>
      <c r="C222" s="33" t="s">
        <v>37</v>
      </c>
      <c r="D222" s="33" t="n">
        <v>901</v>
      </c>
      <c r="E222" s="125" t="s">
        <v>348</v>
      </c>
      <c r="F222" s="35" t="s">
        <v>39</v>
      </c>
      <c r="G222" s="36" t="n">
        <v>1</v>
      </c>
      <c r="H222" s="36" t="n">
        <v>1</v>
      </c>
      <c r="I222" s="36" t="n">
        <v>11</v>
      </c>
      <c r="J222" s="36" t="n">
        <v>6</v>
      </c>
      <c r="K222" s="37" t="n">
        <v>76</v>
      </c>
      <c r="L222" s="37" t="n">
        <v>74</v>
      </c>
      <c r="M222" s="37" t="n">
        <v>79</v>
      </c>
      <c r="N222" s="37" t="n">
        <v>77</v>
      </c>
      <c r="O222" s="38" t="n">
        <f aca="false">SUM(K222:N222)</f>
        <v>306</v>
      </c>
      <c r="P222" s="37" t="n">
        <f aca="false">G222*I222*K222*H222</f>
        <v>836</v>
      </c>
      <c r="Q222" s="37" t="n">
        <f aca="false">G222*I222*L222*H222</f>
        <v>814</v>
      </c>
      <c r="R222" s="37" t="n">
        <f aca="false">G222*I222*M222*H222</f>
        <v>869</v>
      </c>
      <c r="S222" s="37" t="n">
        <f aca="false">G222*I222*N222*H222</f>
        <v>847</v>
      </c>
      <c r="T222" s="38" t="n">
        <f aca="false">SUM(P222:S222)</f>
        <v>3366</v>
      </c>
      <c r="U222" s="37" t="n">
        <v>120</v>
      </c>
      <c r="V222" s="121"/>
      <c r="W222" s="121"/>
      <c r="X222" s="40" t="n">
        <f aca="false">P222*V222+G222*H222*K222*U222*W222</f>
        <v>0</v>
      </c>
      <c r="Y222" s="40" t="n">
        <f aca="false">Q222*V222+G222*H222*L222*U222*W222</f>
        <v>0</v>
      </c>
      <c r="Z222" s="40" t="n">
        <f aca="false">R222*V222+G222*H222*M222*W222*U222</f>
        <v>0</v>
      </c>
      <c r="AA222" s="40" t="n">
        <f aca="false">S222*V222+G222*H222*N222*U222*W222</f>
        <v>0</v>
      </c>
      <c r="AB222" s="41" t="n">
        <f aca="false">SUM(X222:AA222)</f>
        <v>0</v>
      </c>
    </row>
    <row r="223" s="31" customFormat="true" ht="14.1" hidden="false" customHeight="true" outlineLevel="0" collapsed="false">
      <c r="A223" s="28" t="n">
        <f aca="false">A222+1</f>
        <v>33</v>
      </c>
      <c r="B223" s="123" t="s">
        <v>359</v>
      </c>
      <c r="C223" s="33" t="s">
        <v>37</v>
      </c>
      <c r="D223" s="33" t="n">
        <v>901</v>
      </c>
      <c r="E223" s="125" t="s">
        <v>346</v>
      </c>
      <c r="F223" s="35" t="s">
        <v>39</v>
      </c>
      <c r="G223" s="36" t="n">
        <v>1</v>
      </c>
      <c r="H223" s="36" t="n">
        <v>1</v>
      </c>
      <c r="I223" s="36" t="n">
        <v>13</v>
      </c>
      <c r="J223" s="36" t="n">
        <v>7</v>
      </c>
      <c r="K223" s="37" t="n">
        <v>90</v>
      </c>
      <c r="L223" s="37" t="n">
        <v>91</v>
      </c>
      <c r="M223" s="37" t="n">
        <v>92</v>
      </c>
      <c r="N223" s="37" t="n">
        <v>92</v>
      </c>
      <c r="O223" s="38" t="n">
        <f aca="false">SUM(K223:N223)</f>
        <v>365</v>
      </c>
      <c r="P223" s="37" t="n">
        <f aca="false">G223*I223*K223*H223</f>
        <v>1170</v>
      </c>
      <c r="Q223" s="37" t="n">
        <f aca="false">G223*I223*L223*H223</f>
        <v>1183</v>
      </c>
      <c r="R223" s="37" t="n">
        <f aca="false">G223*I223*M223*H223</f>
        <v>1196</v>
      </c>
      <c r="S223" s="37" t="n">
        <f aca="false">G223*I223*N223*H223</f>
        <v>1196</v>
      </c>
      <c r="T223" s="38" t="n">
        <f aca="false">SUM(P223:S223)</f>
        <v>4745</v>
      </c>
      <c r="U223" s="37" t="n">
        <v>180</v>
      </c>
      <c r="V223" s="121"/>
      <c r="W223" s="121"/>
      <c r="X223" s="40" t="n">
        <f aca="false">P223*V223+G223*H223*K223*U223*W223</f>
        <v>0</v>
      </c>
      <c r="Y223" s="40" t="n">
        <f aca="false">Q223*V223+G223*H223*L223*U223*W223</f>
        <v>0</v>
      </c>
      <c r="Z223" s="40" t="n">
        <f aca="false">R223*V223+G223*H223*M223*W223*U223</f>
        <v>0</v>
      </c>
      <c r="AA223" s="40" t="n">
        <f aca="false">S223*V223+G223*H223*N223*U223*W223</f>
        <v>0</v>
      </c>
      <c r="AB223" s="41" t="n">
        <f aca="false">SUM(X223:AA223)</f>
        <v>0</v>
      </c>
    </row>
    <row r="224" s="31" customFormat="true" ht="14.1" hidden="false" customHeight="true" outlineLevel="0" collapsed="false">
      <c r="A224" s="28" t="n">
        <f aca="false">A223+1</f>
        <v>34</v>
      </c>
      <c r="B224" s="123" t="s">
        <v>359</v>
      </c>
      <c r="C224" s="33" t="s">
        <v>37</v>
      </c>
      <c r="D224" s="33" t="n">
        <v>901</v>
      </c>
      <c r="E224" s="125" t="s">
        <v>347</v>
      </c>
      <c r="F224" s="35" t="s">
        <v>39</v>
      </c>
      <c r="G224" s="36" t="n">
        <v>1</v>
      </c>
      <c r="H224" s="36" t="n">
        <v>1</v>
      </c>
      <c r="I224" s="36" t="n">
        <v>11</v>
      </c>
      <c r="J224" s="36" t="n">
        <v>6</v>
      </c>
      <c r="K224" s="37" t="n">
        <v>76</v>
      </c>
      <c r="L224" s="37" t="n">
        <v>74</v>
      </c>
      <c r="M224" s="37" t="n">
        <v>79</v>
      </c>
      <c r="N224" s="37" t="n">
        <v>77</v>
      </c>
      <c r="O224" s="38" t="n">
        <f aca="false">SUM(K224:N224)</f>
        <v>306</v>
      </c>
      <c r="P224" s="37" t="n">
        <f aca="false">G224*I224*K224*H224</f>
        <v>836</v>
      </c>
      <c r="Q224" s="37" t="n">
        <f aca="false">G224*I224*L224*H224</f>
        <v>814</v>
      </c>
      <c r="R224" s="37" t="n">
        <f aca="false">G224*I224*M224*H224</f>
        <v>869</v>
      </c>
      <c r="S224" s="37" t="n">
        <f aca="false">G224*I224*N224*H224</f>
        <v>847</v>
      </c>
      <c r="T224" s="38" t="n">
        <f aca="false">SUM(P224:S224)</f>
        <v>3366</v>
      </c>
      <c r="U224" s="37" t="n">
        <v>180</v>
      </c>
      <c r="V224" s="121"/>
      <c r="W224" s="121"/>
      <c r="X224" s="40" t="n">
        <f aca="false">P224*V224+G224*H224*K224*U224*W224</f>
        <v>0</v>
      </c>
      <c r="Y224" s="40" t="n">
        <f aca="false">Q224*V224+G224*H224*L224*U224*W224</f>
        <v>0</v>
      </c>
      <c r="Z224" s="40" t="n">
        <f aca="false">R224*V224+G224*H224*M224*W224*U224</f>
        <v>0</v>
      </c>
      <c r="AA224" s="40" t="n">
        <f aca="false">S224*V224+G224*H224*N224*U224*W224</f>
        <v>0</v>
      </c>
      <c r="AB224" s="41" t="n">
        <f aca="false">SUM(X224:AA224)</f>
        <v>0</v>
      </c>
    </row>
    <row r="225" s="31" customFormat="true" ht="14.1" hidden="false" customHeight="true" outlineLevel="0" collapsed="false">
      <c r="A225" s="28" t="n">
        <f aca="false">A224+1</f>
        <v>35</v>
      </c>
      <c r="B225" s="123" t="s">
        <v>359</v>
      </c>
      <c r="C225" s="33" t="s">
        <v>37</v>
      </c>
      <c r="D225" s="33" t="n">
        <v>901</v>
      </c>
      <c r="E225" s="125" t="s">
        <v>349</v>
      </c>
      <c r="F225" s="35" t="s">
        <v>39</v>
      </c>
      <c r="G225" s="36" t="n">
        <v>1</v>
      </c>
      <c r="H225" s="36" t="n">
        <v>1</v>
      </c>
      <c r="I225" s="36" t="n">
        <v>11</v>
      </c>
      <c r="J225" s="36" t="n">
        <v>6</v>
      </c>
      <c r="K225" s="37" t="n">
        <v>76</v>
      </c>
      <c r="L225" s="37" t="n">
        <v>74</v>
      </c>
      <c r="M225" s="37" t="n">
        <v>79</v>
      </c>
      <c r="N225" s="37" t="n">
        <v>77</v>
      </c>
      <c r="O225" s="38" t="n">
        <f aca="false">SUM(K225:N225)</f>
        <v>306</v>
      </c>
      <c r="P225" s="37" t="n">
        <f aca="false">G225*I225*K225*H225</f>
        <v>836</v>
      </c>
      <c r="Q225" s="37" t="n">
        <f aca="false">G225*I225*L225*H225</f>
        <v>814</v>
      </c>
      <c r="R225" s="37" t="n">
        <f aca="false">G225*I225*M225*H225</f>
        <v>869</v>
      </c>
      <c r="S225" s="37" t="n">
        <f aca="false">G225*I225*N225*H225</f>
        <v>847</v>
      </c>
      <c r="T225" s="38" t="n">
        <f aca="false">SUM(P225:S225)</f>
        <v>3366</v>
      </c>
      <c r="U225" s="37" t="n">
        <v>180</v>
      </c>
      <c r="V225" s="121"/>
      <c r="W225" s="121"/>
      <c r="X225" s="40" t="n">
        <f aca="false">P225*V225+G225*H225*K225*U225*W225</f>
        <v>0</v>
      </c>
      <c r="Y225" s="40" t="n">
        <f aca="false">Q225*V225+G225*H225*L225*U225*W225</f>
        <v>0</v>
      </c>
      <c r="Z225" s="40" t="n">
        <f aca="false">R225*V225+G225*H225*M225*W225*U225</f>
        <v>0</v>
      </c>
      <c r="AA225" s="40" t="n">
        <f aca="false">S225*V225+G225*H225*N225*U225*W225</f>
        <v>0</v>
      </c>
      <c r="AB225" s="41" t="n">
        <f aca="false">SUM(X225:AA225)</f>
        <v>0</v>
      </c>
    </row>
    <row r="226" s="31" customFormat="true" ht="14.1" hidden="false" customHeight="true" outlineLevel="0" collapsed="false">
      <c r="A226" s="28" t="n">
        <f aca="false">A225+1</f>
        <v>36</v>
      </c>
      <c r="B226" s="123" t="s">
        <v>359</v>
      </c>
      <c r="C226" s="33" t="s">
        <v>37</v>
      </c>
      <c r="D226" s="33" t="n">
        <v>901</v>
      </c>
      <c r="E226" s="125" t="s">
        <v>349</v>
      </c>
      <c r="F226" s="35" t="s">
        <v>39</v>
      </c>
      <c r="G226" s="36" t="n">
        <v>1</v>
      </c>
      <c r="H226" s="36" t="n">
        <v>1</v>
      </c>
      <c r="I226" s="36" t="n">
        <v>11</v>
      </c>
      <c r="J226" s="36" t="n">
        <v>5</v>
      </c>
      <c r="K226" s="37" t="n">
        <v>57</v>
      </c>
      <c r="L226" s="37" t="n">
        <v>60</v>
      </c>
      <c r="M226" s="37" t="n">
        <v>66</v>
      </c>
      <c r="N226" s="37" t="n">
        <v>64</v>
      </c>
      <c r="O226" s="38" t="n">
        <f aca="false">SUM(K226:N226)</f>
        <v>247</v>
      </c>
      <c r="P226" s="37" t="n">
        <f aca="false">G226*I226*K226*H226</f>
        <v>627</v>
      </c>
      <c r="Q226" s="37" t="n">
        <f aca="false">G226*I226*L226*H226</f>
        <v>660</v>
      </c>
      <c r="R226" s="37" t="n">
        <f aca="false">G226*I226*M226*H226</f>
        <v>726</v>
      </c>
      <c r="S226" s="37" t="n">
        <f aca="false">G226*I226*N226*H226</f>
        <v>704</v>
      </c>
      <c r="T226" s="38" t="n">
        <f aca="false">SUM(P226:S226)</f>
        <v>2717</v>
      </c>
      <c r="U226" s="37" t="n">
        <v>180</v>
      </c>
      <c r="V226" s="121"/>
      <c r="W226" s="121"/>
      <c r="X226" s="40" t="n">
        <f aca="false">P226*V226+G226*H226*K226*U226*W226</f>
        <v>0</v>
      </c>
      <c r="Y226" s="40" t="n">
        <f aca="false">Q226*V226+G226*H226*L226*U226*W226</f>
        <v>0</v>
      </c>
      <c r="Z226" s="40" t="n">
        <f aca="false">R226*V226+G226*H226*M226*W226*U226</f>
        <v>0</v>
      </c>
      <c r="AA226" s="40" t="n">
        <f aca="false">S226*V226+G226*H226*N226*U226*W226</f>
        <v>0</v>
      </c>
      <c r="AB226" s="41" t="n">
        <f aca="false">SUM(X226:AA226)</f>
        <v>0</v>
      </c>
    </row>
    <row r="227" s="31" customFormat="true" ht="14.1" hidden="false" customHeight="true" outlineLevel="0" collapsed="false">
      <c r="A227" s="28" t="n">
        <f aca="false">A226+1</f>
        <v>37</v>
      </c>
      <c r="B227" s="123" t="s">
        <v>359</v>
      </c>
      <c r="C227" s="33" t="s">
        <v>37</v>
      </c>
      <c r="D227" s="33" t="n">
        <v>901</v>
      </c>
      <c r="E227" s="125" t="s">
        <v>351</v>
      </c>
      <c r="F227" s="35" t="s">
        <v>39</v>
      </c>
      <c r="G227" s="36" t="n">
        <v>1</v>
      </c>
      <c r="H227" s="36" t="n">
        <v>1</v>
      </c>
      <c r="I227" s="36" t="n">
        <v>11</v>
      </c>
      <c r="J227" s="36" t="n">
        <v>6</v>
      </c>
      <c r="K227" s="37" t="n">
        <v>76</v>
      </c>
      <c r="L227" s="37" t="n">
        <v>74</v>
      </c>
      <c r="M227" s="37" t="n">
        <v>79</v>
      </c>
      <c r="N227" s="37" t="n">
        <v>77</v>
      </c>
      <c r="O227" s="38" t="n">
        <f aca="false">SUM(K227:N227)</f>
        <v>306</v>
      </c>
      <c r="P227" s="37" t="n">
        <f aca="false">G227*I227*K227*H227</f>
        <v>836</v>
      </c>
      <c r="Q227" s="37" t="n">
        <f aca="false">G227*I227*L227*H227</f>
        <v>814</v>
      </c>
      <c r="R227" s="37" t="n">
        <f aca="false">G227*I227*M227*H227</f>
        <v>869</v>
      </c>
      <c r="S227" s="37" t="n">
        <f aca="false">G227*I227*N227*H227</f>
        <v>847</v>
      </c>
      <c r="T227" s="38" t="n">
        <f aca="false">SUM(P227:S227)</f>
        <v>3366</v>
      </c>
      <c r="U227" s="37" t="n">
        <v>180</v>
      </c>
      <c r="V227" s="121"/>
      <c r="W227" s="121"/>
      <c r="X227" s="40" t="n">
        <f aca="false">P227*V227+G227*H227*K227*U227*W227</f>
        <v>0</v>
      </c>
      <c r="Y227" s="40" t="n">
        <f aca="false">Q227*V227+G227*H227*L227*U227*W227</f>
        <v>0</v>
      </c>
      <c r="Z227" s="40" t="n">
        <f aca="false">R227*V227+G227*H227*M227*W227*U227</f>
        <v>0</v>
      </c>
      <c r="AA227" s="40" t="n">
        <f aca="false">S227*V227+G227*H227*N227*U227*W227</f>
        <v>0</v>
      </c>
      <c r="AB227" s="41" t="n">
        <f aca="false">SUM(X227:AA227)</f>
        <v>0</v>
      </c>
    </row>
    <row r="228" s="31" customFormat="true" ht="14.1" hidden="false" customHeight="true" outlineLevel="0" collapsed="false">
      <c r="A228" s="28" t="n">
        <f aca="false">A227+1</f>
        <v>38</v>
      </c>
      <c r="B228" s="123" t="s">
        <v>359</v>
      </c>
      <c r="C228" s="33" t="s">
        <v>37</v>
      </c>
      <c r="D228" s="33" t="n">
        <v>901</v>
      </c>
      <c r="E228" s="125" t="s">
        <v>351</v>
      </c>
      <c r="F228" s="35" t="s">
        <v>39</v>
      </c>
      <c r="G228" s="36" t="n">
        <v>1</v>
      </c>
      <c r="H228" s="36" t="n">
        <v>1</v>
      </c>
      <c r="I228" s="36" t="n">
        <v>11</v>
      </c>
      <c r="J228" s="36" t="n">
        <v>5</v>
      </c>
      <c r="K228" s="37" t="n">
        <v>57</v>
      </c>
      <c r="L228" s="37" t="n">
        <v>60</v>
      </c>
      <c r="M228" s="37" t="n">
        <v>66</v>
      </c>
      <c r="N228" s="37" t="n">
        <v>64</v>
      </c>
      <c r="O228" s="38" t="n">
        <f aca="false">SUM(K228:N228)</f>
        <v>247</v>
      </c>
      <c r="P228" s="37" t="n">
        <f aca="false">G228*I228*K228*H228</f>
        <v>627</v>
      </c>
      <c r="Q228" s="37" t="n">
        <f aca="false">G228*I228*L228*H228</f>
        <v>660</v>
      </c>
      <c r="R228" s="37" t="n">
        <f aca="false">G228*I228*M228*H228</f>
        <v>726</v>
      </c>
      <c r="S228" s="37" t="n">
        <f aca="false">G228*I228*N228*H228</f>
        <v>704</v>
      </c>
      <c r="T228" s="38" t="n">
        <f aca="false">SUM(P228:S228)</f>
        <v>2717</v>
      </c>
      <c r="U228" s="37" t="n">
        <v>180</v>
      </c>
      <c r="V228" s="121"/>
      <c r="W228" s="121"/>
      <c r="X228" s="40" t="n">
        <f aca="false">P228*V228+G228*H228*K228*U228*W228</f>
        <v>0</v>
      </c>
      <c r="Y228" s="40" t="n">
        <f aca="false">Q228*V228+G228*H228*L228*U228*W228</f>
        <v>0</v>
      </c>
      <c r="Z228" s="40" t="n">
        <f aca="false">R228*V228+G228*H228*M228*W228*U228</f>
        <v>0</v>
      </c>
      <c r="AA228" s="40" t="n">
        <f aca="false">S228*V228+G228*H228*N228*U228*W228</f>
        <v>0</v>
      </c>
      <c r="AB228" s="41" t="n">
        <f aca="false">SUM(X228:AA228)</f>
        <v>0</v>
      </c>
    </row>
    <row r="229" s="31" customFormat="true" ht="14.1" hidden="false" customHeight="true" outlineLevel="0" collapsed="false">
      <c r="A229" s="28" t="n">
        <f aca="false">A228+1</f>
        <v>39</v>
      </c>
      <c r="B229" s="123" t="s">
        <v>359</v>
      </c>
      <c r="C229" s="33" t="s">
        <v>37</v>
      </c>
      <c r="D229" s="33" t="n">
        <v>901</v>
      </c>
      <c r="E229" s="125" t="s">
        <v>360</v>
      </c>
      <c r="F229" s="35" t="s">
        <v>39</v>
      </c>
      <c r="G229" s="36" t="n">
        <v>1</v>
      </c>
      <c r="H229" s="36" t="n">
        <v>1</v>
      </c>
      <c r="I229" s="36" t="n">
        <v>11</v>
      </c>
      <c r="J229" s="37" t="n">
        <v>5</v>
      </c>
      <c r="K229" s="37" t="n">
        <v>57</v>
      </c>
      <c r="L229" s="37" t="n">
        <v>60</v>
      </c>
      <c r="M229" s="37" t="n">
        <v>66</v>
      </c>
      <c r="N229" s="37" t="n">
        <v>64</v>
      </c>
      <c r="O229" s="38" t="n">
        <f aca="false">SUM(K229:N229)</f>
        <v>247</v>
      </c>
      <c r="P229" s="37" t="n">
        <f aca="false">G229*I229*K229*H229</f>
        <v>627</v>
      </c>
      <c r="Q229" s="37" t="n">
        <f aca="false">G229*I229*L229*H229</f>
        <v>660</v>
      </c>
      <c r="R229" s="37" t="n">
        <f aca="false">G229*I229*M229*H229</f>
        <v>726</v>
      </c>
      <c r="S229" s="37" t="n">
        <f aca="false">G229*I229*N229*H229</f>
        <v>704</v>
      </c>
      <c r="T229" s="38" t="n">
        <f aca="false">SUM(P229:S229)</f>
        <v>2717</v>
      </c>
      <c r="U229" s="37" t="n">
        <v>120</v>
      </c>
      <c r="V229" s="121"/>
      <c r="W229" s="121"/>
      <c r="X229" s="40" t="n">
        <f aca="false">P229*V229+G229*H229*K229*U229*W229</f>
        <v>0</v>
      </c>
      <c r="Y229" s="40" t="n">
        <f aca="false">Q229*V229+G229*H229*L229*U229*W229</f>
        <v>0</v>
      </c>
      <c r="Z229" s="40" t="n">
        <f aca="false">R229*V229+G229*H229*M229*W229*U229</f>
        <v>0</v>
      </c>
      <c r="AA229" s="40" t="n">
        <f aca="false">S229*V229+G229*H229*N229*U229*W229</f>
        <v>0</v>
      </c>
      <c r="AB229" s="41" t="n">
        <f aca="false">SUM(X229:AA229)</f>
        <v>0</v>
      </c>
    </row>
    <row r="230" s="31" customFormat="true" ht="14.1" hidden="false" customHeight="true" outlineLevel="0" collapsed="false">
      <c r="A230" s="28" t="n">
        <f aca="false">A229+1</f>
        <v>40</v>
      </c>
      <c r="B230" s="123" t="s">
        <v>359</v>
      </c>
      <c r="C230" s="33" t="s">
        <v>37</v>
      </c>
      <c r="D230" s="33" t="n">
        <v>901</v>
      </c>
      <c r="E230" s="125" t="s">
        <v>351</v>
      </c>
      <c r="F230" s="35" t="s">
        <v>39</v>
      </c>
      <c r="G230" s="36" t="n">
        <v>1</v>
      </c>
      <c r="H230" s="36" t="n">
        <v>1</v>
      </c>
      <c r="I230" s="36" t="n">
        <v>8</v>
      </c>
      <c r="J230" s="36" t="n">
        <v>5</v>
      </c>
      <c r="K230" s="37" t="n">
        <v>57</v>
      </c>
      <c r="L230" s="37" t="n">
        <v>60</v>
      </c>
      <c r="M230" s="37" t="n">
        <v>66</v>
      </c>
      <c r="N230" s="37" t="n">
        <v>64</v>
      </c>
      <c r="O230" s="38" t="n">
        <f aca="false">SUM(K230:N230)</f>
        <v>247</v>
      </c>
      <c r="P230" s="37" t="n">
        <f aca="false">G230*I230*K230*H230</f>
        <v>456</v>
      </c>
      <c r="Q230" s="37" t="n">
        <f aca="false">G230*I230*L230*H230</f>
        <v>480</v>
      </c>
      <c r="R230" s="37" t="n">
        <f aca="false">G230*I230*M230*H230</f>
        <v>528</v>
      </c>
      <c r="S230" s="37" t="n">
        <f aca="false">G230*I230*N230*H230</f>
        <v>512</v>
      </c>
      <c r="T230" s="38" t="n">
        <f aca="false">SUM(P230:S230)</f>
        <v>1976</v>
      </c>
      <c r="U230" s="37" t="n">
        <v>180</v>
      </c>
      <c r="V230" s="121"/>
      <c r="W230" s="121"/>
      <c r="X230" s="40" t="n">
        <f aca="false">P230*V230+G230*H230*K230*U230*W230</f>
        <v>0</v>
      </c>
      <c r="Y230" s="40" t="n">
        <f aca="false">Q230*V230+G230*H230*L230*U230*W230</f>
        <v>0</v>
      </c>
      <c r="Z230" s="40" t="n">
        <f aca="false">R230*V230+G230*H230*M230*W230*U230</f>
        <v>0</v>
      </c>
      <c r="AA230" s="40" t="n">
        <f aca="false">S230*V230+G230*H230*N230*U230*W230</f>
        <v>0</v>
      </c>
      <c r="AB230" s="41" t="n">
        <f aca="false">SUM(X230:AA230)</f>
        <v>0</v>
      </c>
    </row>
    <row r="231" s="31" customFormat="true" ht="14.1" hidden="false" customHeight="true" outlineLevel="0" collapsed="false">
      <c r="A231" s="28" t="n">
        <f aca="false">A230+1</f>
        <v>41</v>
      </c>
      <c r="B231" s="123" t="s">
        <v>359</v>
      </c>
      <c r="C231" s="33" t="s">
        <v>37</v>
      </c>
      <c r="D231" s="33" t="n">
        <v>901</v>
      </c>
      <c r="E231" s="125" t="s">
        <v>352</v>
      </c>
      <c r="F231" s="35" t="s">
        <v>39</v>
      </c>
      <c r="G231" s="36" t="n">
        <v>1</v>
      </c>
      <c r="H231" s="36" t="n">
        <v>1</v>
      </c>
      <c r="I231" s="36" t="n">
        <v>11</v>
      </c>
      <c r="J231" s="36" t="n">
        <v>7</v>
      </c>
      <c r="K231" s="37" t="n">
        <v>90</v>
      </c>
      <c r="L231" s="37" t="n">
        <v>91</v>
      </c>
      <c r="M231" s="37" t="n">
        <v>92</v>
      </c>
      <c r="N231" s="37" t="n">
        <v>92</v>
      </c>
      <c r="O231" s="38" t="n">
        <f aca="false">SUM(K231:N231)</f>
        <v>365</v>
      </c>
      <c r="P231" s="37" t="n">
        <f aca="false">G231*I231*K231*H231</f>
        <v>990</v>
      </c>
      <c r="Q231" s="37" t="n">
        <f aca="false">G231*I231*L231*H231</f>
        <v>1001</v>
      </c>
      <c r="R231" s="37" t="n">
        <f aca="false">G231*I231*M231*H231</f>
        <v>1012</v>
      </c>
      <c r="S231" s="37" t="n">
        <f aca="false">G231*I231*N231*H231</f>
        <v>1012</v>
      </c>
      <c r="T231" s="38" t="n">
        <f aca="false">SUM(P231:S231)</f>
        <v>4015</v>
      </c>
      <c r="U231" s="37" t="n">
        <v>120</v>
      </c>
      <c r="V231" s="121"/>
      <c r="W231" s="121"/>
      <c r="X231" s="40" t="n">
        <f aca="false">P231*V231+G231*H231*K231*U231*W231</f>
        <v>0</v>
      </c>
      <c r="Y231" s="40" t="n">
        <f aca="false">Q231*V231+G231*H231*L231*U231*W231</f>
        <v>0</v>
      </c>
      <c r="Z231" s="40" t="n">
        <f aca="false">R231*V231+G231*H231*M231*W231*U231</f>
        <v>0</v>
      </c>
      <c r="AA231" s="40" t="n">
        <f aca="false">S231*V231+G231*H231*N231*U231*W231</f>
        <v>0</v>
      </c>
      <c r="AB231" s="41" t="n">
        <f aca="false">SUM(X231:AA231)</f>
        <v>0</v>
      </c>
    </row>
    <row r="232" s="31" customFormat="true" ht="14.1" hidden="false" customHeight="true" outlineLevel="0" collapsed="false">
      <c r="A232" s="28" t="n">
        <f aca="false">A231+1</f>
        <v>42</v>
      </c>
      <c r="B232" s="123" t="s">
        <v>359</v>
      </c>
      <c r="C232" s="33" t="s">
        <v>37</v>
      </c>
      <c r="D232" s="33" t="n">
        <v>901</v>
      </c>
      <c r="E232" s="125" t="s">
        <v>350</v>
      </c>
      <c r="F232" s="35" t="s">
        <v>39</v>
      </c>
      <c r="G232" s="36" t="n">
        <v>1</v>
      </c>
      <c r="H232" s="36" t="n">
        <v>2</v>
      </c>
      <c r="I232" s="36" t="n">
        <v>11</v>
      </c>
      <c r="J232" s="36" t="n">
        <v>7</v>
      </c>
      <c r="K232" s="37" t="n">
        <v>90</v>
      </c>
      <c r="L232" s="37" t="n">
        <v>91</v>
      </c>
      <c r="M232" s="37" t="n">
        <v>92</v>
      </c>
      <c r="N232" s="37" t="n">
        <v>92</v>
      </c>
      <c r="O232" s="38" t="n">
        <f aca="false">SUM(K232:N232)</f>
        <v>365</v>
      </c>
      <c r="P232" s="37" t="n">
        <f aca="false">G232*I232*K232*H232</f>
        <v>1980</v>
      </c>
      <c r="Q232" s="37" t="n">
        <f aca="false">G232*I232*L232*H232</f>
        <v>2002</v>
      </c>
      <c r="R232" s="37" t="n">
        <f aca="false">G232*I232*M232*H232</f>
        <v>2024</v>
      </c>
      <c r="S232" s="37" t="n">
        <f aca="false">G232*I232*N232*H232</f>
        <v>2024</v>
      </c>
      <c r="T232" s="38" t="n">
        <f aca="false">SUM(P232:S232)</f>
        <v>8030</v>
      </c>
      <c r="U232" s="37" t="n">
        <v>180</v>
      </c>
      <c r="V232" s="121"/>
      <c r="W232" s="121"/>
      <c r="X232" s="40" t="n">
        <f aca="false">P232*V232+G232*H232*K232*U232*W232</f>
        <v>0</v>
      </c>
      <c r="Y232" s="40" t="n">
        <f aca="false">Q232*V232+G232*H232*L232*U232*W232</f>
        <v>0</v>
      </c>
      <c r="Z232" s="40" t="n">
        <f aca="false">R232*V232+G232*H232*M232*W232*U232</f>
        <v>0</v>
      </c>
      <c r="AA232" s="40" t="n">
        <f aca="false">S232*V232+G232*H232*N232*U232*W232</f>
        <v>0</v>
      </c>
      <c r="AB232" s="41" t="n">
        <f aca="false">SUM(X232:AA232)</f>
        <v>0</v>
      </c>
    </row>
    <row r="233" s="31" customFormat="true" ht="14.1" hidden="false" customHeight="true" outlineLevel="0" collapsed="false">
      <c r="A233" s="28" t="n">
        <f aca="false">A232+1</f>
        <v>43</v>
      </c>
      <c r="B233" s="134" t="s">
        <v>359</v>
      </c>
      <c r="C233" s="33" t="s">
        <v>37</v>
      </c>
      <c r="D233" s="33" t="n">
        <v>901</v>
      </c>
      <c r="E233" s="125" t="s">
        <v>350</v>
      </c>
      <c r="F233" s="35" t="s">
        <v>39</v>
      </c>
      <c r="G233" s="36" t="n">
        <v>1</v>
      </c>
      <c r="H233" s="36" t="n">
        <v>1</v>
      </c>
      <c r="I233" s="36" t="n">
        <v>11</v>
      </c>
      <c r="J233" s="36" t="n">
        <v>5</v>
      </c>
      <c r="K233" s="37" t="n">
        <v>57</v>
      </c>
      <c r="L233" s="37" t="n">
        <v>60</v>
      </c>
      <c r="M233" s="37" t="n">
        <v>66</v>
      </c>
      <c r="N233" s="37" t="n">
        <v>64</v>
      </c>
      <c r="O233" s="38" t="n">
        <f aca="false">SUM(K233:N233)</f>
        <v>247</v>
      </c>
      <c r="P233" s="37" t="n">
        <f aca="false">G233*I233*K233*H233</f>
        <v>627</v>
      </c>
      <c r="Q233" s="37" t="n">
        <f aca="false">G233*I233*L233*H233</f>
        <v>660</v>
      </c>
      <c r="R233" s="37" t="n">
        <f aca="false">G233*I233*M233*H233</f>
        <v>726</v>
      </c>
      <c r="S233" s="37" t="n">
        <f aca="false">G233*I233*N233*H233</f>
        <v>704</v>
      </c>
      <c r="T233" s="38" t="n">
        <f aca="false">SUM(P233:S233)</f>
        <v>2717</v>
      </c>
      <c r="U233" s="37" t="n">
        <v>180</v>
      </c>
      <c r="V233" s="121"/>
      <c r="W233" s="121"/>
      <c r="X233" s="40" t="n">
        <f aca="false">P233*V233+G233*H233*K233*U233*W233</f>
        <v>0</v>
      </c>
      <c r="Y233" s="40" t="n">
        <f aca="false">Q233*V233+G233*H233*L233*U233*W233</f>
        <v>0</v>
      </c>
      <c r="Z233" s="40" t="n">
        <f aca="false">R233*V233+G233*H233*M233*W233*U233</f>
        <v>0</v>
      </c>
      <c r="AA233" s="40" t="n">
        <f aca="false">S233*V233+G233*H233*N233*U233*W233</f>
        <v>0</v>
      </c>
      <c r="AB233" s="41" t="n">
        <f aca="false">SUM(X233:AA233)</f>
        <v>0</v>
      </c>
    </row>
    <row r="234" s="31" customFormat="true" ht="14.1" hidden="false" customHeight="true" outlineLevel="0" collapsed="false">
      <c r="A234" s="28" t="n">
        <f aca="false">A233+1</f>
        <v>44</v>
      </c>
      <c r="B234" s="134" t="s">
        <v>63</v>
      </c>
      <c r="C234" s="33" t="s">
        <v>37</v>
      </c>
      <c r="D234" s="33" t="s">
        <v>361</v>
      </c>
      <c r="E234" s="125" t="s">
        <v>348</v>
      </c>
      <c r="F234" s="35" t="s">
        <v>39</v>
      </c>
      <c r="G234" s="36" t="n">
        <v>1</v>
      </c>
      <c r="H234" s="36" t="n">
        <v>1</v>
      </c>
      <c r="I234" s="36" t="n">
        <v>11</v>
      </c>
      <c r="J234" s="36" t="n">
        <v>6</v>
      </c>
      <c r="K234" s="37" t="n">
        <v>76</v>
      </c>
      <c r="L234" s="37" t="n">
        <v>74</v>
      </c>
      <c r="M234" s="37" t="n">
        <v>79</v>
      </c>
      <c r="N234" s="37" t="n">
        <v>77</v>
      </c>
      <c r="O234" s="38" t="n">
        <f aca="false">SUM(K234:N234)</f>
        <v>306</v>
      </c>
      <c r="P234" s="37" t="n">
        <f aca="false">G234*I234*K234*H234</f>
        <v>836</v>
      </c>
      <c r="Q234" s="37" t="n">
        <f aca="false">G234*I234*L234*H234</f>
        <v>814</v>
      </c>
      <c r="R234" s="37" t="n">
        <f aca="false">G234*I234*M234*H234</f>
        <v>869</v>
      </c>
      <c r="S234" s="37" t="n">
        <f aca="false">G234*I234*N234*H234</f>
        <v>847</v>
      </c>
      <c r="T234" s="38" t="n">
        <f aca="false">SUM(P234:S234)</f>
        <v>3366</v>
      </c>
      <c r="U234" s="37" t="n">
        <v>200</v>
      </c>
      <c r="V234" s="121"/>
      <c r="W234" s="121"/>
      <c r="X234" s="40" t="n">
        <f aca="false">P234*V234+G234*H234*K234*U234*W234</f>
        <v>0</v>
      </c>
      <c r="Y234" s="40" t="n">
        <f aca="false">Q234*V234+G234*H234*L234*U234*W234</f>
        <v>0</v>
      </c>
      <c r="Z234" s="40" t="n">
        <f aca="false">R234*V234+G234*H234*M234*W234*U234</f>
        <v>0</v>
      </c>
      <c r="AA234" s="40" t="n">
        <f aca="false">S234*V234+G234*H234*N234*U234*W234</f>
        <v>0</v>
      </c>
      <c r="AB234" s="41" t="n">
        <f aca="false">SUM(X234:AA234)</f>
        <v>0</v>
      </c>
    </row>
    <row r="235" s="31" customFormat="true" ht="14.1" hidden="false" customHeight="true" outlineLevel="0" collapsed="false">
      <c r="A235" s="28" t="n">
        <f aca="false">A234+1</f>
        <v>45</v>
      </c>
      <c r="B235" s="134" t="s">
        <v>63</v>
      </c>
      <c r="C235" s="33" t="s">
        <v>37</v>
      </c>
      <c r="D235" s="33" t="n">
        <v>902</v>
      </c>
      <c r="E235" s="125" t="s">
        <v>362</v>
      </c>
      <c r="F235" s="35" t="s">
        <v>39</v>
      </c>
      <c r="G235" s="36" t="n">
        <v>1</v>
      </c>
      <c r="H235" s="36" t="n">
        <v>1</v>
      </c>
      <c r="I235" s="36" t="n">
        <v>14</v>
      </c>
      <c r="J235" s="36" t="n">
        <v>7</v>
      </c>
      <c r="K235" s="37" t="n">
        <v>90</v>
      </c>
      <c r="L235" s="37" t="n">
        <v>91</v>
      </c>
      <c r="M235" s="37" t="n">
        <v>92</v>
      </c>
      <c r="N235" s="37" t="n">
        <v>92</v>
      </c>
      <c r="O235" s="38" t="n">
        <f aca="false">SUM(K235:N235)</f>
        <v>365</v>
      </c>
      <c r="P235" s="37" t="n">
        <f aca="false">G235*I235*K235*H235</f>
        <v>1260</v>
      </c>
      <c r="Q235" s="37" t="n">
        <f aca="false">G235*I235*L235*H235</f>
        <v>1274</v>
      </c>
      <c r="R235" s="37" t="n">
        <f aca="false">G235*I235*M235*H235</f>
        <v>1288</v>
      </c>
      <c r="S235" s="37" t="n">
        <f aca="false">G235*I235*N235*H235</f>
        <v>1288</v>
      </c>
      <c r="T235" s="38" t="n">
        <f aca="false">SUM(P235:S235)</f>
        <v>5110</v>
      </c>
      <c r="U235" s="37" t="n">
        <v>160</v>
      </c>
      <c r="V235" s="121"/>
      <c r="W235" s="121"/>
      <c r="X235" s="40" t="n">
        <f aca="false">P235*V235+G235*H235*K235*U235*W235</f>
        <v>0</v>
      </c>
      <c r="Y235" s="40" t="n">
        <f aca="false">Q235*V235+G235*H235*L235*U235*W235</f>
        <v>0</v>
      </c>
      <c r="Z235" s="40" t="n">
        <f aca="false">R235*V235+G235*H235*M235*W235*U235</f>
        <v>0</v>
      </c>
      <c r="AA235" s="40" t="n">
        <f aca="false">S235*V235+G235*H235*N235*U235*W235</f>
        <v>0</v>
      </c>
      <c r="AB235" s="41" t="n">
        <f aca="false">SUM(X235:AA235)</f>
        <v>0</v>
      </c>
    </row>
    <row r="236" s="31" customFormat="true" ht="14.1" hidden="false" customHeight="true" outlineLevel="0" collapsed="false">
      <c r="A236" s="28" t="n">
        <f aca="false">A235+1</f>
        <v>46</v>
      </c>
      <c r="B236" s="134" t="s">
        <v>66</v>
      </c>
      <c r="C236" s="33" t="s">
        <v>37</v>
      </c>
      <c r="D236" s="33" t="n">
        <v>901</v>
      </c>
      <c r="E236" s="125" t="s">
        <v>348</v>
      </c>
      <c r="F236" s="35" t="s">
        <v>39</v>
      </c>
      <c r="G236" s="36" t="n">
        <v>1</v>
      </c>
      <c r="H236" s="36" t="n">
        <v>1</v>
      </c>
      <c r="I236" s="36" t="n">
        <v>11</v>
      </c>
      <c r="J236" s="36" t="n">
        <v>6</v>
      </c>
      <c r="K236" s="37" t="n">
        <v>76</v>
      </c>
      <c r="L236" s="37" t="n">
        <v>74</v>
      </c>
      <c r="M236" s="37" t="n">
        <v>79</v>
      </c>
      <c r="N236" s="37" t="n">
        <v>77</v>
      </c>
      <c r="O236" s="38" t="n">
        <f aca="false">SUM(K236:N236)</f>
        <v>306</v>
      </c>
      <c r="P236" s="37" t="n">
        <f aca="false">G236*I236*K236*H236</f>
        <v>836</v>
      </c>
      <c r="Q236" s="37" t="n">
        <f aca="false">G236*I236*L236*H236</f>
        <v>814</v>
      </c>
      <c r="R236" s="37" t="n">
        <f aca="false">G236*I236*M236*H236</f>
        <v>869</v>
      </c>
      <c r="S236" s="37" t="n">
        <f aca="false">G236*I236*N236*H236</f>
        <v>847</v>
      </c>
      <c r="T236" s="38" t="n">
        <f aca="false">SUM(P236:S236)</f>
        <v>3366</v>
      </c>
      <c r="U236" s="37" t="n">
        <v>250</v>
      </c>
      <c r="V236" s="121"/>
      <c r="W236" s="121"/>
      <c r="X236" s="40" t="n">
        <f aca="false">P236*V236+G236*H236*K236*U236*W236</f>
        <v>0</v>
      </c>
      <c r="Y236" s="40" t="n">
        <f aca="false">Q236*V236+G236*H236*L236*U236*W236</f>
        <v>0</v>
      </c>
      <c r="Z236" s="40" t="n">
        <f aca="false">R236*V236+G236*H236*M236*W236*U236</f>
        <v>0</v>
      </c>
      <c r="AA236" s="40" t="n">
        <f aca="false">S236*V236+G236*H236*N236*U236*W236</f>
        <v>0</v>
      </c>
      <c r="AB236" s="41" t="n">
        <f aca="false">SUM(X236:AA236)</f>
        <v>0</v>
      </c>
    </row>
    <row r="237" s="31" customFormat="true" ht="14.1" hidden="false" customHeight="true" outlineLevel="0" collapsed="false">
      <c r="A237" s="28" t="n">
        <f aca="false">A236+1</f>
        <v>47</v>
      </c>
      <c r="B237" s="134" t="s">
        <v>66</v>
      </c>
      <c r="C237" s="33" t="s">
        <v>37</v>
      </c>
      <c r="D237" s="33" t="n">
        <v>902</v>
      </c>
      <c r="E237" s="125" t="s">
        <v>363</v>
      </c>
      <c r="F237" s="35" t="s">
        <v>39</v>
      </c>
      <c r="G237" s="36" t="n">
        <v>1</v>
      </c>
      <c r="H237" s="36" t="n">
        <v>1</v>
      </c>
      <c r="I237" s="36" t="n">
        <v>11</v>
      </c>
      <c r="J237" s="36" t="s">
        <v>65</v>
      </c>
      <c r="K237" s="37" t="n">
        <v>90</v>
      </c>
      <c r="L237" s="37" t="n">
        <v>91</v>
      </c>
      <c r="M237" s="37" t="n">
        <v>92</v>
      </c>
      <c r="N237" s="37" t="n">
        <v>92</v>
      </c>
      <c r="O237" s="38" t="n">
        <f aca="false">SUM(K237:N237)</f>
        <v>365</v>
      </c>
      <c r="P237" s="37" t="n">
        <f aca="false">G237*I237*K237*H237</f>
        <v>990</v>
      </c>
      <c r="Q237" s="37" t="n">
        <f aca="false">G237*I237*L237*H237</f>
        <v>1001</v>
      </c>
      <c r="R237" s="37" t="n">
        <f aca="false">G237*I237*M237*H237</f>
        <v>1012</v>
      </c>
      <c r="S237" s="37" t="n">
        <f aca="false">G237*I237*N237*H237</f>
        <v>1012</v>
      </c>
      <c r="T237" s="38" t="n">
        <f aca="false">SUM(P237:S237)</f>
        <v>4015</v>
      </c>
      <c r="U237" s="37" t="n">
        <v>200</v>
      </c>
      <c r="V237" s="121"/>
      <c r="W237" s="121"/>
      <c r="X237" s="40" t="n">
        <f aca="false">P237*V237+G237*H237*K237*U237*W237</f>
        <v>0</v>
      </c>
      <c r="Y237" s="40" t="n">
        <f aca="false">Q237*V237+G237*H237*L237*U237*W237</f>
        <v>0</v>
      </c>
      <c r="Z237" s="40" t="n">
        <f aca="false">R237*V237+G237*H237*M237*W237*U237</f>
        <v>0</v>
      </c>
      <c r="AA237" s="40" t="n">
        <f aca="false">S237*V237+G237*H237*N237*U237*W237</f>
        <v>0</v>
      </c>
      <c r="AB237" s="41" t="n">
        <f aca="false">SUM(X237:AA237)</f>
        <v>0</v>
      </c>
    </row>
    <row r="238" s="31" customFormat="true" ht="14.1" hidden="false" customHeight="true" outlineLevel="0" collapsed="false">
      <c r="A238" s="28" t="n">
        <f aca="false">A237+1</f>
        <v>48</v>
      </c>
      <c r="B238" s="134" t="s">
        <v>66</v>
      </c>
      <c r="C238" s="33" t="s">
        <v>37</v>
      </c>
      <c r="D238" s="33" t="n">
        <v>902</v>
      </c>
      <c r="E238" s="125" t="s">
        <v>362</v>
      </c>
      <c r="F238" s="35" t="s">
        <v>39</v>
      </c>
      <c r="G238" s="36" t="n">
        <v>1</v>
      </c>
      <c r="H238" s="36" t="n">
        <v>1</v>
      </c>
      <c r="I238" s="36" t="n">
        <v>10</v>
      </c>
      <c r="J238" s="36" t="n">
        <v>5</v>
      </c>
      <c r="K238" s="37" t="n">
        <v>57</v>
      </c>
      <c r="L238" s="37" t="n">
        <v>60</v>
      </c>
      <c r="M238" s="37" t="n">
        <v>66</v>
      </c>
      <c r="N238" s="37" t="n">
        <v>64</v>
      </c>
      <c r="O238" s="38" t="n">
        <f aca="false">SUM(K238:N238)</f>
        <v>247</v>
      </c>
      <c r="P238" s="37" t="n">
        <f aca="false">G238*I238*K238*H238</f>
        <v>570</v>
      </c>
      <c r="Q238" s="37" t="n">
        <f aca="false">G238*I238*L238*H238</f>
        <v>600</v>
      </c>
      <c r="R238" s="37" t="n">
        <f aca="false">G238*I238*M238*H238</f>
        <v>660</v>
      </c>
      <c r="S238" s="37" t="n">
        <f aca="false">G238*I238*N238*H238</f>
        <v>640</v>
      </c>
      <c r="T238" s="38" t="n">
        <f aca="false">SUM(P238:S238)</f>
        <v>2470</v>
      </c>
      <c r="U238" s="37" t="n">
        <v>220</v>
      </c>
      <c r="V238" s="121"/>
      <c r="W238" s="121"/>
      <c r="X238" s="40" t="n">
        <f aca="false">P238*V238+G238*H238*K238*U238*W238</f>
        <v>0</v>
      </c>
      <c r="Y238" s="40" t="n">
        <f aca="false">Q238*V238+G238*H238*L238*U238*W238</f>
        <v>0</v>
      </c>
      <c r="Z238" s="40" t="n">
        <f aca="false">R238*V238+G238*H238*M238*W238*U238</f>
        <v>0</v>
      </c>
      <c r="AA238" s="40" t="n">
        <f aca="false">S238*V238+G238*H238*N238*U238*W238</f>
        <v>0</v>
      </c>
      <c r="AB238" s="41" t="n">
        <f aca="false">SUM(X238:AA238)</f>
        <v>0</v>
      </c>
    </row>
    <row r="239" s="31" customFormat="true" ht="14.1" hidden="false" customHeight="true" outlineLevel="0" collapsed="false">
      <c r="A239" s="28" t="n">
        <f aca="false">A238+1</f>
        <v>49</v>
      </c>
      <c r="B239" s="134" t="s">
        <v>67</v>
      </c>
      <c r="C239" s="33" t="s">
        <v>37</v>
      </c>
      <c r="D239" s="33" t="n">
        <v>901</v>
      </c>
      <c r="E239" s="125" t="s">
        <v>348</v>
      </c>
      <c r="F239" s="35" t="s">
        <v>39</v>
      </c>
      <c r="G239" s="36" t="n">
        <v>1</v>
      </c>
      <c r="H239" s="36" t="n">
        <v>1</v>
      </c>
      <c r="I239" s="36" t="n">
        <v>11</v>
      </c>
      <c r="J239" s="36" t="n">
        <v>6</v>
      </c>
      <c r="K239" s="37" t="n">
        <v>76</v>
      </c>
      <c r="L239" s="37" t="n">
        <v>74</v>
      </c>
      <c r="M239" s="37" t="n">
        <v>79</v>
      </c>
      <c r="N239" s="37" t="n">
        <v>77</v>
      </c>
      <c r="O239" s="38" t="n">
        <f aca="false">SUM(K239:N239)</f>
        <v>306</v>
      </c>
      <c r="P239" s="37" t="n">
        <f aca="false">G239*I239*K239*H239</f>
        <v>836</v>
      </c>
      <c r="Q239" s="37" t="n">
        <f aca="false">G239*I239*L239*H239</f>
        <v>814</v>
      </c>
      <c r="R239" s="37" t="n">
        <f aca="false">G239*I239*M239*H239</f>
        <v>869</v>
      </c>
      <c r="S239" s="37" t="n">
        <f aca="false">G239*I239*N239*H239</f>
        <v>847</v>
      </c>
      <c r="T239" s="38" t="n">
        <f aca="false">SUM(P239:S239)</f>
        <v>3366</v>
      </c>
      <c r="U239" s="37" t="n">
        <v>200</v>
      </c>
      <c r="V239" s="121"/>
      <c r="W239" s="121"/>
      <c r="X239" s="40" t="n">
        <f aca="false">P239*V239+G239*H239*K239*U239*W239</f>
        <v>0</v>
      </c>
      <c r="Y239" s="40" t="n">
        <f aca="false">Q239*V239+G239*H239*L239*U239*W239</f>
        <v>0</v>
      </c>
      <c r="Z239" s="40" t="n">
        <f aca="false">R239*V239+G239*H239*M239*W239*U239</f>
        <v>0</v>
      </c>
      <c r="AA239" s="40" t="n">
        <f aca="false">S239*V239+G239*H239*N239*U239*W239</f>
        <v>0</v>
      </c>
      <c r="AB239" s="41" t="n">
        <f aca="false">SUM(X239:AA239)</f>
        <v>0</v>
      </c>
    </row>
    <row r="240" s="31" customFormat="true" ht="14.1" hidden="false" customHeight="true" outlineLevel="0" collapsed="false">
      <c r="A240" s="28" t="n">
        <f aca="false">A239+1</f>
        <v>50</v>
      </c>
      <c r="B240" s="134" t="s">
        <v>364</v>
      </c>
      <c r="C240" s="33" t="s">
        <v>242</v>
      </c>
      <c r="D240" s="33" t="s">
        <v>361</v>
      </c>
      <c r="E240" s="125" t="s">
        <v>348</v>
      </c>
      <c r="F240" s="35" t="s">
        <v>39</v>
      </c>
      <c r="G240" s="36" t="n">
        <v>1</v>
      </c>
      <c r="H240" s="36" t="n">
        <v>1</v>
      </c>
      <c r="I240" s="36" t="n">
        <v>11</v>
      </c>
      <c r="J240" s="36" t="n">
        <v>7</v>
      </c>
      <c r="K240" s="37" t="n">
        <v>90</v>
      </c>
      <c r="L240" s="37" t="n">
        <v>91</v>
      </c>
      <c r="M240" s="37" t="n">
        <v>92</v>
      </c>
      <c r="N240" s="37" t="n">
        <v>92</v>
      </c>
      <c r="O240" s="38" t="n">
        <f aca="false">SUM(K240:N240)</f>
        <v>365</v>
      </c>
      <c r="P240" s="37" t="n">
        <f aca="false">G240*I240*K240*H240</f>
        <v>990</v>
      </c>
      <c r="Q240" s="37" t="n">
        <f aca="false">G240*I240*L240*H240</f>
        <v>1001</v>
      </c>
      <c r="R240" s="37" t="n">
        <f aca="false">G240*I240*M240*H240</f>
        <v>1012</v>
      </c>
      <c r="S240" s="37" t="n">
        <f aca="false">G240*I240*N240*H240</f>
        <v>1012</v>
      </c>
      <c r="T240" s="38" t="n">
        <f aca="false">SUM(P240:S240)</f>
        <v>4015</v>
      </c>
      <c r="U240" s="37" t="n">
        <v>360</v>
      </c>
      <c r="V240" s="121"/>
      <c r="W240" s="121"/>
      <c r="X240" s="40" t="n">
        <f aca="false">P240*V240+G240*H240*K240*U240*W240</f>
        <v>0</v>
      </c>
      <c r="Y240" s="40" t="n">
        <f aca="false">Q240*V240+G240*H240*L240*U240*W240</f>
        <v>0</v>
      </c>
      <c r="Z240" s="40" t="n">
        <f aca="false">R240*V240+G240*H240*M240*W240*U240</f>
        <v>0</v>
      </c>
      <c r="AA240" s="40" t="n">
        <f aca="false">S240*V240+G240*H240*N240*U240*W240</f>
        <v>0</v>
      </c>
      <c r="AB240" s="41" t="n">
        <f aca="false">SUM(X240:AA240)</f>
        <v>0</v>
      </c>
    </row>
    <row r="241" s="31" customFormat="true" ht="26.25" hidden="false" customHeight="true" outlineLevel="0" collapsed="false">
      <c r="A241" s="28" t="n">
        <f aca="false">A240+1</f>
        <v>51</v>
      </c>
      <c r="B241" s="134" t="s">
        <v>365</v>
      </c>
      <c r="C241" s="33" t="s">
        <v>37</v>
      </c>
      <c r="D241" s="33" t="n">
        <v>901</v>
      </c>
      <c r="E241" s="125" t="s">
        <v>350</v>
      </c>
      <c r="F241" s="35" t="s">
        <v>39</v>
      </c>
      <c r="G241" s="36" t="n">
        <v>1</v>
      </c>
      <c r="H241" s="36" t="n">
        <v>1</v>
      </c>
      <c r="I241" s="36" t="n">
        <v>11</v>
      </c>
      <c r="J241" s="36" t="n">
        <v>5</v>
      </c>
      <c r="K241" s="37" t="n">
        <v>57</v>
      </c>
      <c r="L241" s="37" t="n">
        <v>60</v>
      </c>
      <c r="M241" s="37" t="n">
        <v>66</v>
      </c>
      <c r="N241" s="37" t="n">
        <v>64</v>
      </c>
      <c r="O241" s="38" t="n">
        <f aca="false">SUM(K241:N241)</f>
        <v>247</v>
      </c>
      <c r="P241" s="37" t="n">
        <f aca="false">G241*I241*K241*H241</f>
        <v>627</v>
      </c>
      <c r="Q241" s="37" t="n">
        <f aca="false">G241*I241*L241*H241</f>
        <v>660</v>
      </c>
      <c r="R241" s="37" t="n">
        <f aca="false">G241*I241*M241*H241</f>
        <v>726</v>
      </c>
      <c r="S241" s="37" t="n">
        <f aca="false">G241*I241*N241*H241</f>
        <v>704</v>
      </c>
      <c r="T241" s="38" t="n">
        <f aca="false">SUM(P241:S241)</f>
        <v>2717</v>
      </c>
      <c r="U241" s="37" t="n">
        <v>360</v>
      </c>
      <c r="V241" s="121"/>
      <c r="W241" s="121"/>
      <c r="X241" s="40" t="n">
        <f aca="false">P241*V241+G241*H241*K241*U241*W241</f>
        <v>0</v>
      </c>
      <c r="Y241" s="40" t="n">
        <f aca="false">Q241*V241+G241*H241*L241*U241*W241</f>
        <v>0</v>
      </c>
      <c r="Z241" s="40" t="n">
        <f aca="false">R241*V241+G241*H241*M241*W241*U241</f>
        <v>0</v>
      </c>
      <c r="AA241" s="40" t="n">
        <f aca="false">S241*V241+G241*H241*N241*U241*W241</f>
        <v>0</v>
      </c>
      <c r="AB241" s="41" t="n">
        <f aca="false">SUM(X241:AA241)</f>
        <v>0</v>
      </c>
    </row>
    <row r="242" s="31" customFormat="true" ht="14.1" hidden="false" customHeight="true" outlineLevel="0" collapsed="false">
      <c r="A242" s="28" t="n">
        <f aca="false">A241+1</f>
        <v>52</v>
      </c>
      <c r="B242" s="134" t="s">
        <v>365</v>
      </c>
      <c r="C242" s="33" t="s">
        <v>37</v>
      </c>
      <c r="D242" s="33" t="n">
        <v>901</v>
      </c>
      <c r="E242" s="125" t="s">
        <v>350</v>
      </c>
      <c r="F242" s="35" t="s">
        <v>39</v>
      </c>
      <c r="G242" s="36" t="n">
        <v>1</v>
      </c>
      <c r="H242" s="36" t="n">
        <v>1</v>
      </c>
      <c r="I242" s="36" t="n">
        <v>11</v>
      </c>
      <c r="J242" s="36" t="n">
        <v>7</v>
      </c>
      <c r="K242" s="37" t="n">
        <v>90</v>
      </c>
      <c r="L242" s="37" t="n">
        <v>91</v>
      </c>
      <c r="M242" s="37" t="n">
        <v>92</v>
      </c>
      <c r="N242" s="37" t="n">
        <v>92</v>
      </c>
      <c r="O242" s="38" t="n">
        <f aca="false">SUM(K242:N242)</f>
        <v>365</v>
      </c>
      <c r="P242" s="37" t="n">
        <f aca="false">G242*I242*K242*H242</f>
        <v>990</v>
      </c>
      <c r="Q242" s="37" t="n">
        <f aca="false">G242*I242*L242*H242</f>
        <v>1001</v>
      </c>
      <c r="R242" s="37" t="n">
        <f aca="false">G242*I242*M242*H242</f>
        <v>1012</v>
      </c>
      <c r="S242" s="37" t="n">
        <f aca="false">G242*I242*N242*H242</f>
        <v>1012</v>
      </c>
      <c r="T242" s="38" t="n">
        <f aca="false">SUM(P242:S242)</f>
        <v>4015</v>
      </c>
      <c r="U242" s="37" t="n">
        <v>180</v>
      </c>
      <c r="V242" s="121"/>
      <c r="W242" s="121"/>
      <c r="X242" s="40" t="n">
        <f aca="false">P242*V242+G242*H242*K242*U242*W242</f>
        <v>0</v>
      </c>
      <c r="Y242" s="40" t="n">
        <f aca="false">Q242*V242+G242*H242*L242*U242*W242</f>
        <v>0</v>
      </c>
      <c r="Z242" s="40" t="n">
        <f aca="false">R242*V242+G242*H242*M242*W242*U242</f>
        <v>0</v>
      </c>
      <c r="AA242" s="40" t="n">
        <f aca="false">S242*V242+G242*H242*N242*U242*W242</f>
        <v>0</v>
      </c>
      <c r="AB242" s="41" t="n">
        <f aca="false">SUM(X242:AA242)</f>
        <v>0</v>
      </c>
    </row>
    <row r="243" s="31" customFormat="true" ht="14.1" hidden="false" customHeight="true" outlineLevel="0" collapsed="false">
      <c r="A243" s="28" t="n">
        <f aca="false">A242+1</f>
        <v>53</v>
      </c>
      <c r="B243" s="134" t="s">
        <v>365</v>
      </c>
      <c r="C243" s="33" t="s">
        <v>37</v>
      </c>
      <c r="D243" s="33" t="s">
        <v>361</v>
      </c>
      <c r="E243" s="125" t="s">
        <v>350</v>
      </c>
      <c r="F243" s="35" t="s">
        <v>39</v>
      </c>
      <c r="G243" s="36" t="n">
        <v>1</v>
      </c>
      <c r="H243" s="36" t="n">
        <v>1</v>
      </c>
      <c r="I243" s="36" t="n">
        <v>11</v>
      </c>
      <c r="J243" s="36" t="n">
        <v>6</v>
      </c>
      <c r="K243" s="37" t="n">
        <v>76</v>
      </c>
      <c r="L243" s="37" t="n">
        <v>74</v>
      </c>
      <c r="M243" s="37" t="n">
        <v>79</v>
      </c>
      <c r="N243" s="37" t="n">
        <v>77</v>
      </c>
      <c r="O243" s="38" t="n">
        <f aca="false">SUM(K243:N243)</f>
        <v>306</v>
      </c>
      <c r="P243" s="37" t="n">
        <f aca="false">G243*I243*K243*H243</f>
        <v>836</v>
      </c>
      <c r="Q243" s="37" t="n">
        <f aca="false">G243*I243*L243*H243</f>
        <v>814</v>
      </c>
      <c r="R243" s="37" t="n">
        <f aca="false">G243*I243*M243*H243</f>
        <v>869</v>
      </c>
      <c r="S243" s="37" t="n">
        <f aca="false">G243*I243*N243*H243</f>
        <v>847</v>
      </c>
      <c r="T243" s="38" t="n">
        <f aca="false">SUM(P243:S243)</f>
        <v>3366</v>
      </c>
      <c r="U243" s="37" t="n">
        <v>120</v>
      </c>
      <c r="V243" s="121"/>
      <c r="W243" s="121"/>
      <c r="X243" s="40" t="n">
        <f aca="false">P243*V243+G243*H243*K243*U243*W243</f>
        <v>0</v>
      </c>
      <c r="Y243" s="40" t="n">
        <f aca="false">Q243*V243+G243*H243*L243*U243*W243</f>
        <v>0</v>
      </c>
      <c r="Z243" s="40" t="n">
        <f aca="false">R243*V243+G243*H243*M243*W243*U243</f>
        <v>0</v>
      </c>
      <c r="AA243" s="40" t="n">
        <f aca="false">S243*V243+G243*H243*N243*U243*W243</f>
        <v>0</v>
      </c>
      <c r="AB243" s="41" t="n">
        <f aca="false">SUM(X243:AA243)</f>
        <v>0</v>
      </c>
    </row>
    <row r="244" s="31" customFormat="true" ht="14.1" hidden="false" customHeight="true" outlineLevel="0" collapsed="false">
      <c r="A244" s="28" t="n">
        <f aca="false">A243+1</f>
        <v>54</v>
      </c>
      <c r="B244" s="134" t="s">
        <v>69</v>
      </c>
      <c r="C244" s="33" t="s">
        <v>37</v>
      </c>
      <c r="D244" s="33" t="n">
        <v>901</v>
      </c>
      <c r="E244" s="125" t="s">
        <v>356</v>
      </c>
      <c r="F244" s="35" t="s">
        <v>39</v>
      </c>
      <c r="G244" s="36" t="n">
        <v>1</v>
      </c>
      <c r="H244" s="36" t="n">
        <v>1</v>
      </c>
      <c r="I244" s="36" t="n">
        <v>10</v>
      </c>
      <c r="J244" s="36" t="n">
        <v>7</v>
      </c>
      <c r="K244" s="37" t="n">
        <v>90</v>
      </c>
      <c r="L244" s="37" t="n">
        <v>91</v>
      </c>
      <c r="M244" s="37" t="n">
        <v>92</v>
      </c>
      <c r="N244" s="37" t="n">
        <v>92</v>
      </c>
      <c r="O244" s="38" t="n">
        <f aca="false">SUM(K244:N244)</f>
        <v>365</v>
      </c>
      <c r="P244" s="37" t="n">
        <f aca="false">G244*I244*K244*H244</f>
        <v>900</v>
      </c>
      <c r="Q244" s="37" t="n">
        <f aca="false">G244*I244*L244*H244</f>
        <v>910</v>
      </c>
      <c r="R244" s="37" t="n">
        <f aca="false">G244*I244*M244*H244</f>
        <v>920</v>
      </c>
      <c r="S244" s="37" t="n">
        <f aca="false">G244*I244*N244*H244</f>
        <v>920</v>
      </c>
      <c r="T244" s="38" t="n">
        <f aca="false">SUM(P244:S244)</f>
        <v>3650</v>
      </c>
      <c r="U244" s="37" t="n">
        <v>180</v>
      </c>
      <c r="V244" s="121"/>
      <c r="W244" s="121"/>
      <c r="X244" s="40" t="n">
        <f aca="false">P244*V244+G244*H244*K244*U244*W244</f>
        <v>0</v>
      </c>
      <c r="Y244" s="40" t="n">
        <f aca="false">Q244*V244+G244*H244*L244*U244*W244</f>
        <v>0</v>
      </c>
      <c r="Z244" s="40" t="n">
        <f aca="false">R244*V244+G244*H244*M244*W244*U244</f>
        <v>0</v>
      </c>
      <c r="AA244" s="40" t="n">
        <f aca="false">S244*V244+G244*H244*N244*U244*W244</f>
        <v>0</v>
      </c>
      <c r="AB244" s="41" t="n">
        <f aca="false">SUM(X244:AA244)</f>
        <v>0</v>
      </c>
    </row>
    <row r="245" s="31" customFormat="true" ht="14.1" hidden="false" customHeight="true" outlineLevel="0" collapsed="false">
      <c r="A245" s="28" t="n">
        <f aca="false">A244+1</f>
        <v>55</v>
      </c>
      <c r="B245" s="134" t="s">
        <v>69</v>
      </c>
      <c r="C245" s="33" t="s">
        <v>37</v>
      </c>
      <c r="D245" s="33" t="n">
        <v>901</v>
      </c>
      <c r="E245" s="125" t="s">
        <v>356</v>
      </c>
      <c r="F245" s="35" t="s">
        <v>39</v>
      </c>
      <c r="G245" s="36" t="n">
        <v>1</v>
      </c>
      <c r="H245" s="36" t="n">
        <v>1</v>
      </c>
      <c r="I245" s="36" t="n">
        <v>10</v>
      </c>
      <c r="J245" s="36" t="n">
        <v>7</v>
      </c>
      <c r="K245" s="37" t="n">
        <v>90</v>
      </c>
      <c r="L245" s="37" t="n">
        <v>91</v>
      </c>
      <c r="M245" s="37" t="n">
        <v>92</v>
      </c>
      <c r="N245" s="37" t="n">
        <v>92</v>
      </c>
      <c r="O245" s="38" t="n">
        <f aca="false">SUM(K245:N245)</f>
        <v>365</v>
      </c>
      <c r="P245" s="37" t="n">
        <f aca="false">G245*I245*K245*H245</f>
        <v>900</v>
      </c>
      <c r="Q245" s="37" t="n">
        <f aca="false">G245*I245*L245*H245</f>
        <v>910</v>
      </c>
      <c r="R245" s="37" t="n">
        <f aca="false">G245*I245*M245*H245</f>
        <v>920</v>
      </c>
      <c r="S245" s="37" t="n">
        <f aca="false">G245*I245*N245*H245</f>
        <v>920</v>
      </c>
      <c r="T245" s="38" t="n">
        <f aca="false">SUM(P245:S245)</f>
        <v>3650</v>
      </c>
      <c r="U245" s="37" t="n">
        <v>180</v>
      </c>
      <c r="V245" s="121"/>
      <c r="W245" s="121"/>
      <c r="X245" s="40" t="n">
        <f aca="false">P245*V245+G245*H245*K245*U245*W245</f>
        <v>0</v>
      </c>
      <c r="Y245" s="40" t="n">
        <f aca="false">Q245*V245+G245*H245*L245*U245*W245</f>
        <v>0</v>
      </c>
      <c r="Z245" s="40" t="n">
        <f aca="false">R245*V245+G245*H245*M245*W245*U245</f>
        <v>0</v>
      </c>
      <c r="AA245" s="40" t="n">
        <f aca="false">S245*V245+G245*H245*N245*U245*W245</f>
        <v>0</v>
      </c>
      <c r="AB245" s="41" t="n">
        <f aca="false">SUM(X245:AA245)</f>
        <v>0</v>
      </c>
    </row>
    <row r="246" s="31" customFormat="true" ht="14.1" hidden="false" customHeight="true" outlineLevel="0" collapsed="false">
      <c r="A246" s="28" t="n">
        <f aca="false">A245+1</f>
        <v>56</v>
      </c>
      <c r="B246" s="123" t="s">
        <v>69</v>
      </c>
      <c r="C246" s="33" t="s">
        <v>37</v>
      </c>
      <c r="D246" s="33" t="s">
        <v>361</v>
      </c>
      <c r="E246" s="125" t="s">
        <v>350</v>
      </c>
      <c r="F246" s="35" t="s">
        <v>39</v>
      </c>
      <c r="G246" s="36" t="n">
        <v>1</v>
      </c>
      <c r="H246" s="36" t="n">
        <v>1</v>
      </c>
      <c r="I246" s="36" t="n">
        <v>11</v>
      </c>
      <c r="J246" s="36" t="n">
        <v>6</v>
      </c>
      <c r="K246" s="37" t="n">
        <v>76</v>
      </c>
      <c r="L246" s="37" t="n">
        <v>74</v>
      </c>
      <c r="M246" s="37" t="n">
        <v>79</v>
      </c>
      <c r="N246" s="37" t="n">
        <v>77</v>
      </c>
      <c r="O246" s="38" t="n">
        <f aca="false">SUM(K246:N246)</f>
        <v>306</v>
      </c>
      <c r="P246" s="37" t="n">
        <f aca="false">G246*I246*K246*H246</f>
        <v>836</v>
      </c>
      <c r="Q246" s="37" t="n">
        <f aca="false">G246*I246*L246*H246</f>
        <v>814</v>
      </c>
      <c r="R246" s="37" t="n">
        <f aca="false">G246*I246*M246*H246</f>
        <v>869</v>
      </c>
      <c r="S246" s="37" t="n">
        <f aca="false">G246*I246*N246*H246</f>
        <v>847</v>
      </c>
      <c r="T246" s="38" t="n">
        <f aca="false">SUM(P246:S246)</f>
        <v>3366</v>
      </c>
      <c r="U246" s="37" t="n">
        <v>180</v>
      </c>
      <c r="V246" s="121"/>
      <c r="W246" s="121"/>
      <c r="X246" s="40" t="n">
        <f aca="false">P246*V246+G246*H246*K246*U246*W246</f>
        <v>0</v>
      </c>
      <c r="Y246" s="40" t="n">
        <f aca="false">Q246*V246+G246*H246*L246*U246*W246</f>
        <v>0</v>
      </c>
      <c r="Z246" s="40" t="n">
        <f aca="false">R246*V246+G246*H246*M246*W246*U246</f>
        <v>0</v>
      </c>
      <c r="AA246" s="40" t="n">
        <f aca="false">S246*V246+G246*H246*N246*U246*W246</f>
        <v>0</v>
      </c>
      <c r="AB246" s="41" t="n">
        <f aca="false">SUM(X246:AA246)</f>
        <v>0</v>
      </c>
    </row>
    <row r="247" s="31" customFormat="true" ht="14.1" hidden="false" customHeight="true" outlineLevel="0" collapsed="false">
      <c r="A247" s="28" t="n">
        <f aca="false">A246+1</f>
        <v>57</v>
      </c>
      <c r="B247" s="123" t="s">
        <v>69</v>
      </c>
      <c r="C247" s="33" t="s">
        <v>37</v>
      </c>
      <c r="D247" s="33" t="n">
        <v>901</v>
      </c>
      <c r="E247" s="125" t="s">
        <v>350</v>
      </c>
      <c r="F247" s="35" t="s">
        <v>39</v>
      </c>
      <c r="G247" s="36" t="n">
        <v>1</v>
      </c>
      <c r="H247" s="36" t="n">
        <v>2</v>
      </c>
      <c r="I247" s="36" t="n">
        <v>11</v>
      </c>
      <c r="J247" s="36" t="n">
        <v>7</v>
      </c>
      <c r="K247" s="37" t="n">
        <v>90</v>
      </c>
      <c r="L247" s="37" t="n">
        <v>91</v>
      </c>
      <c r="M247" s="37" t="n">
        <v>92</v>
      </c>
      <c r="N247" s="37" t="n">
        <v>92</v>
      </c>
      <c r="O247" s="38" t="n">
        <f aca="false">SUM(K247:N247)</f>
        <v>365</v>
      </c>
      <c r="P247" s="37" t="n">
        <f aca="false">G247*I247*K247*H247</f>
        <v>1980</v>
      </c>
      <c r="Q247" s="37" t="n">
        <f aca="false">G247*I247*L247*H247</f>
        <v>2002</v>
      </c>
      <c r="R247" s="37" t="n">
        <f aca="false">G247*I247*M247*H247</f>
        <v>2024</v>
      </c>
      <c r="S247" s="37" t="n">
        <f aca="false">G247*I247*N247*H247</f>
        <v>2024</v>
      </c>
      <c r="T247" s="38" t="n">
        <f aca="false">SUM(P247:S247)</f>
        <v>8030</v>
      </c>
      <c r="U247" s="37" t="n">
        <v>200</v>
      </c>
      <c r="V247" s="121"/>
      <c r="W247" s="121"/>
      <c r="X247" s="40" t="n">
        <f aca="false">P247*V247+G247*H247*K247*U247*W247</f>
        <v>0</v>
      </c>
      <c r="Y247" s="40" t="n">
        <f aca="false">Q247*V247+G247*H247*L247*U247*W247</f>
        <v>0</v>
      </c>
      <c r="Z247" s="40" t="n">
        <f aca="false">R247*V247+G247*H247*M247*W247*U247</f>
        <v>0</v>
      </c>
      <c r="AA247" s="40" t="n">
        <f aca="false">S247*V247+G247*H247*N247*U247*W247</f>
        <v>0</v>
      </c>
      <c r="AB247" s="41" t="n">
        <f aca="false">SUM(X247:AA247)</f>
        <v>0</v>
      </c>
    </row>
    <row r="248" s="31" customFormat="true" ht="25.5" hidden="false" customHeight="true" outlineLevel="0" collapsed="false">
      <c r="A248" s="28" t="n">
        <f aca="false">A247+1</f>
        <v>58</v>
      </c>
      <c r="B248" s="123" t="s">
        <v>69</v>
      </c>
      <c r="C248" s="33" t="s">
        <v>37</v>
      </c>
      <c r="D248" s="33" t="s">
        <v>361</v>
      </c>
      <c r="E248" s="125" t="s">
        <v>350</v>
      </c>
      <c r="F248" s="35" t="s">
        <v>39</v>
      </c>
      <c r="G248" s="36" t="n">
        <v>1</v>
      </c>
      <c r="H248" s="36" t="n">
        <v>1</v>
      </c>
      <c r="I248" s="36" t="n">
        <v>11</v>
      </c>
      <c r="J248" s="36" t="n">
        <v>5</v>
      </c>
      <c r="K248" s="37" t="n">
        <v>57</v>
      </c>
      <c r="L248" s="37" t="n">
        <v>60</v>
      </c>
      <c r="M248" s="37" t="n">
        <v>66</v>
      </c>
      <c r="N248" s="37" t="n">
        <v>64</v>
      </c>
      <c r="O248" s="38" t="n">
        <f aca="false">SUM(K248:N248)</f>
        <v>247</v>
      </c>
      <c r="P248" s="37" t="n">
        <f aca="false">G248*I248*K248*H248</f>
        <v>627</v>
      </c>
      <c r="Q248" s="37" t="n">
        <f aca="false">G248*I248*L248*H248</f>
        <v>660</v>
      </c>
      <c r="R248" s="37" t="n">
        <f aca="false">G248*I248*M248*H248</f>
        <v>726</v>
      </c>
      <c r="S248" s="37" t="n">
        <f aca="false">G248*I248*N248*H248</f>
        <v>704</v>
      </c>
      <c r="T248" s="38" t="n">
        <f aca="false">SUM(P248:S248)</f>
        <v>2717</v>
      </c>
      <c r="U248" s="37" t="n">
        <v>180</v>
      </c>
      <c r="V248" s="121"/>
      <c r="W248" s="121"/>
      <c r="X248" s="40" t="n">
        <f aca="false">P248*V248+G248*H248*K248*U248*W248</f>
        <v>0</v>
      </c>
      <c r="Y248" s="40" t="n">
        <f aca="false">Q248*V248+G248*H248*L248*U248*W248</f>
        <v>0</v>
      </c>
      <c r="Z248" s="40" t="n">
        <f aca="false">R248*V248+G248*H248*M248*W248*U248</f>
        <v>0</v>
      </c>
      <c r="AA248" s="40" t="n">
        <f aca="false">S248*V248+G248*H248*N248*U248*W248</f>
        <v>0</v>
      </c>
      <c r="AB248" s="41" t="n">
        <f aca="false">SUM(X248:AA248)</f>
        <v>0</v>
      </c>
    </row>
    <row r="249" s="31" customFormat="true" ht="14.1" hidden="false" customHeight="true" outlineLevel="0" collapsed="false">
      <c r="A249" s="28" t="n">
        <f aca="false">A248+1</f>
        <v>59</v>
      </c>
      <c r="B249" s="123" t="s">
        <v>69</v>
      </c>
      <c r="C249" s="33" t="s">
        <v>37</v>
      </c>
      <c r="D249" s="33" t="n">
        <v>901</v>
      </c>
      <c r="E249" s="125" t="s">
        <v>350</v>
      </c>
      <c r="F249" s="35" t="s">
        <v>39</v>
      </c>
      <c r="G249" s="36" t="n">
        <v>1</v>
      </c>
      <c r="H249" s="36" t="n">
        <v>1</v>
      </c>
      <c r="I249" s="36" t="n">
        <v>8</v>
      </c>
      <c r="J249" s="36" t="n">
        <v>5</v>
      </c>
      <c r="K249" s="37" t="n">
        <v>57</v>
      </c>
      <c r="L249" s="37" t="n">
        <v>60</v>
      </c>
      <c r="M249" s="37" t="n">
        <v>66</v>
      </c>
      <c r="N249" s="37" t="n">
        <v>64</v>
      </c>
      <c r="O249" s="38" t="n">
        <f aca="false">SUM(K249:N249)</f>
        <v>247</v>
      </c>
      <c r="P249" s="37" t="n">
        <f aca="false">G249*I249*K249*H249</f>
        <v>456</v>
      </c>
      <c r="Q249" s="37" t="n">
        <f aca="false">G249*I249*L249*H249</f>
        <v>480</v>
      </c>
      <c r="R249" s="37" t="n">
        <f aca="false">G249*I249*M249*H249</f>
        <v>528</v>
      </c>
      <c r="S249" s="37" t="n">
        <f aca="false">G249*I249*N249*H249</f>
        <v>512</v>
      </c>
      <c r="T249" s="38" t="n">
        <f aca="false">SUM(P249:S249)</f>
        <v>1976</v>
      </c>
      <c r="U249" s="37" t="n">
        <v>180</v>
      </c>
      <c r="V249" s="121"/>
      <c r="W249" s="121"/>
      <c r="X249" s="40" t="n">
        <f aca="false">P249*V249+G249*H249*K249*U249*W249</f>
        <v>0</v>
      </c>
      <c r="Y249" s="40" t="n">
        <f aca="false">Q249*V249+G249*H249*L249*U249*W249</f>
        <v>0</v>
      </c>
      <c r="Z249" s="40" t="n">
        <f aca="false">R249*V249+G249*H249*M249*W249*U249</f>
        <v>0</v>
      </c>
      <c r="AA249" s="40" t="n">
        <f aca="false">S249*V249+G249*H249*N249*U249*W249</f>
        <v>0</v>
      </c>
      <c r="AB249" s="41" t="n">
        <f aca="false">SUM(X249:AA249)</f>
        <v>0</v>
      </c>
    </row>
    <row r="250" s="31" customFormat="true" ht="14.1" hidden="false" customHeight="true" outlineLevel="0" collapsed="false">
      <c r="A250" s="28" t="n">
        <f aca="false">A249+1</f>
        <v>60</v>
      </c>
      <c r="B250" s="123" t="s">
        <v>366</v>
      </c>
      <c r="C250" s="33" t="s">
        <v>37</v>
      </c>
      <c r="D250" s="33" t="n">
        <v>901</v>
      </c>
      <c r="E250" s="125" t="s">
        <v>367</v>
      </c>
      <c r="F250" s="35" t="s">
        <v>39</v>
      </c>
      <c r="G250" s="36" t="n">
        <v>1</v>
      </c>
      <c r="H250" s="36" t="n">
        <v>1</v>
      </c>
      <c r="I250" s="36" t="n">
        <v>11</v>
      </c>
      <c r="J250" s="36" t="n">
        <v>7</v>
      </c>
      <c r="K250" s="37" t="n">
        <v>90</v>
      </c>
      <c r="L250" s="37" t="n">
        <v>91</v>
      </c>
      <c r="M250" s="37" t="n">
        <v>92</v>
      </c>
      <c r="N250" s="37" t="n">
        <v>92</v>
      </c>
      <c r="O250" s="38" t="n">
        <f aca="false">SUM(K250:N250)</f>
        <v>365</v>
      </c>
      <c r="P250" s="37" t="n">
        <f aca="false">G250*I250*K250*H250</f>
        <v>990</v>
      </c>
      <c r="Q250" s="37" t="n">
        <f aca="false">G250*I250*L250*H250</f>
        <v>1001</v>
      </c>
      <c r="R250" s="37" t="n">
        <f aca="false">G250*I250*M250*H250</f>
        <v>1012</v>
      </c>
      <c r="S250" s="37" t="n">
        <f aca="false">G250*I250*N250*H250</f>
        <v>1012</v>
      </c>
      <c r="T250" s="38" t="n">
        <f aca="false">SUM(P250:S250)</f>
        <v>4015</v>
      </c>
      <c r="U250" s="37" t="n">
        <v>120</v>
      </c>
      <c r="V250" s="121"/>
      <c r="W250" s="121"/>
      <c r="X250" s="40" t="n">
        <f aca="false">P250*V250+G250*H250*K250*U250*W250</f>
        <v>0</v>
      </c>
      <c r="Y250" s="40" t="n">
        <f aca="false">Q250*V250+G250*H250*L250*U250*W250</f>
        <v>0</v>
      </c>
      <c r="Z250" s="40" t="n">
        <f aca="false">R250*V250+G250*H250*M250*W250*U250</f>
        <v>0</v>
      </c>
      <c r="AA250" s="40" t="n">
        <f aca="false">S250*V250+G250*H250*N250*U250*W250</f>
        <v>0</v>
      </c>
      <c r="AB250" s="41" t="n">
        <f aca="false">SUM(X250:AA250)</f>
        <v>0</v>
      </c>
    </row>
    <row r="251" s="31" customFormat="true" ht="14.1" hidden="false" customHeight="true" outlineLevel="0" collapsed="false">
      <c r="A251" s="28" t="n">
        <f aca="false">A250+1</f>
        <v>61</v>
      </c>
      <c r="B251" s="123" t="s">
        <v>366</v>
      </c>
      <c r="C251" s="33" t="s">
        <v>37</v>
      </c>
      <c r="D251" s="33" t="n">
        <v>901</v>
      </c>
      <c r="E251" s="125" t="s">
        <v>367</v>
      </c>
      <c r="F251" s="35" t="s">
        <v>39</v>
      </c>
      <c r="G251" s="36" t="n">
        <v>1</v>
      </c>
      <c r="H251" s="36" t="n">
        <v>1</v>
      </c>
      <c r="I251" s="36" t="n">
        <v>11</v>
      </c>
      <c r="J251" s="36" t="n">
        <v>7</v>
      </c>
      <c r="K251" s="37" t="n">
        <v>90</v>
      </c>
      <c r="L251" s="37" t="n">
        <v>91</v>
      </c>
      <c r="M251" s="37" t="n">
        <v>92</v>
      </c>
      <c r="N251" s="37" t="n">
        <v>92</v>
      </c>
      <c r="O251" s="38" t="n">
        <f aca="false">SUM(K251:N251)</f>
        <v>365</v>
      </c>
      <c r="P251" s="37" t="n">
        <f aca="false">G251*I251*K251*H251</f>
        <v>990</v>
      </c>
      <c r="Q251" s="37" t="n">
        <f aca="false">G251*I251*L251*H251</f>
        <v>1001</v>
      </c>
      <c r="R251" s="37" t="n">
        <f aca="false">G251*I251*M251*H251</f>
        <v>1012</v>
      </c>
      <c r="S251" s="37" t="n">
        <f aca="false">G251*I251*N251*H251</f>
        <v>1012</v>
      </c>
      <c r="T251" s="38" t="n">
        <f aca="false">SUM(P251:S251)</f>
        <v>4015</v>
      </c>
      <c r="U251" s="37" t="n">
        <v>120</v>
      </c>
      <c r="V251" s="121"/>
      <c r="W251" s="121"/>
      <c r="X251" s="40" t="n">
        <f aca="false">P251*V251+G251*H251*K251*U251*W251</f>
        <v>0</v>
      </c>
      <c r="Y251" s="40" t="n">
        <f aca="false">Q251*V251+G251*H251*L251*U251*W251</f>
        <v>0</v>
      </c>
      <c r="Z251" s="40" t="n">
        <f aca="false">R251*V251+G251*H251*M251*W251*U251</f>
        <v>0</v>
      </c>
      <c r="AA251" s="40" t="n">
        <f aca="false">S251*V251+G251*H251*N251*U251*W251</f>
        <v>0</v>
      </c>
      <c r="AB251" s="41" t="n">
        <f aca="false">SUM(X251:AA251)</f>
        <v>0</v>
      </c>
    </row>
    <row r="252" s="31" customFormat="true" ht="14.1" hidden="false" customHeight="true" outlineLevel="0" collapsed="false">
      <c r="A252" s="28" t="n">
        <f aca="false">A251+1</f>
        <v>62</v>
      </c>
      <c r="B252" s="123" t="s">
        <v>366</v>
      </c>
      <c r="C252" s="33" t="s">
        <v>37</v>
      </c>
      <c r="D252" s="33" t="n">
        <v>901</v>
      </c>
      <c r="E252" s="125" t="s">
        <v>347</v>
      </c>
      <c r="F252" s="35" t="s">
        <v>39</v>
      </c>
      <c r="G252" s="36" t="n">
        <v>1</v>
      </c>
      <c r="H252" s="36" t="n">
        <v>1</v>
      </c>
      <c r="I252" s="36" t="n">
        <v>11</v>
      </c>
      <c r="J252" s="36" t="n">
        <v>6</v>
      </c>
      <c r="K252" s="37" t="n">
        <v>73</v>
      </c>
      <c r="L252" s="37" t="n">
        <v>76</v>
      </c>
      <c r="M252" s="37" t="n">
        <v>79</v>
      </c>
      <c r="N252" s="37" t="n">
        <v>78</v>
      </c>
      <c r="O252" s="38" t="n">
        <f aca="false">SUM(K252:N252)</f>
        <v>306</v>
      </c>
      <c r="P252" s="37" t="n">
        <f aca="false">G252*I252*K252*H252</f>
        <v>803</v>
      </c>
      <c r="Q252" s="37" t="n">
        <f aca="false">G252*I252*L252*H252</f>
        <v>836</v>
      </c>
      <c r="R252" s="37" t="n">
        <f aca="false">G252*I252*M252*H252</f>
        <v>869</v>
      </c>
      <c r="S252" s="37" t="n">
        <f aca="false">G252*I252*N252*H252</f>
        <v>858</v>
      </c>
      <c r="T252" s="38" t="n">
        <f aca="false">SUM(P252:S252)</f>
        <v>3366</v>
      </c>
      <c r="U252" s="37" t="n">
        <v>250</v>
      </c>
      <c r="V252" s="121"/>
      <c r="W252" s="121"/>
      <c r="X252" s="40" t="n">
        <f aca="false">P252*V252+G252*H252*K252*U252*W252</f>
        <v>0</v>
      </c>
      <c r="Y252" s="40" t="n">
        <f aca="false">Q252*V252+G252*H252*L252*U252*W252</f>
        <v>0</v>
      </c>
      <c r="Z252" s="40" t="n">
        <f aca="false">R252*V252+G252*H252*M252*W252*U252</f>
        <v>0</v>
      </c>
      <c r="AA252" s="40" t="n">
        <f aca="false">S252*V252+G252*H252*N252*U252*W252</f>
        <v>0</v>
      </c>
      <c r="AB252" s="41" t="n">
        <f aca="false">SUM(X252:AA252)</f>
        <v>0</v>
      </c>
    </row>
    <row r="253" s="31" customFormat="true" ht="14.1" hidden="false" customHeight="true" outlineLevel="0" collapsed="false">
      <c r="A253" s="28" t="n">
        <f aca="false">A252+1</f>
        <v>63</v>
      </c>
      <c r="B253" s="123" t="s">
        <v>366</v>
      </c>
      <c r="C253" s="33" t="s">
        <v>37</v>
      </c>
      <c r="D253" s="33" t="n">
        <v>901</v>
      </c>
      <c r="E253" s="125" t="s">
        <v>348</v>
      </c>
      <c r="F253" s="35" t="s">
        <v>39</v>
      </c>
      <c r="G253" s="36" t="n">
        <v>1</v>
      </c>
      <c r="H253" s="36" t="n">
        <v>1</v>
      </c>
      <c r="I253" s="36" t="n">
        <v>11</v>
      </c>
      <c r="J253" s="36" t="n">
        <v>5</v>
      </c>
      <c r="K253" s="37" t="n">
        <v>57</v>
      </c>
      <c r="L253" s="37" t="n">
        <v>60</v>
      </c>
      <c r="M253" s="37" t="n">
        <v>66</v>
      </c>
      <c r="N253" s="37" t="n">
        <v>65</v>
      </c>
      <c r="O253" s="38" t="n">
        <f aca="false">SUM(K253:N253)</f>
        <v>248</v>
      </c>
      <c r="P253" s="37" t="n">
        <f aca="false">G253*I253*K253*H253</f>
        <v>627</v>
      </c>
      <c r="Q253" s="37" t="n">
        <f aca="false">G253*I253*L253*H253</f>
        <v>660</v>
      </c>
      <c r="R253" s="37" t="n">
        <f aca="false">G253*I253*M253*H253</f>
        <v>726</v>
      </c>
      <c r="S253" s="37" t="n">
        <f aca="false">G253*I253*N253*H253</f>
        <v>715</v>
      </c>
      <c r="T253" s="38" t="n">
        <f aca="false">SUM(P253:S253)</f>
        <v>2728</v>
      </c>
      <c r="U253" s="37" t="n">
        <v>200</v>
      </c>
      <c r="V253" s="121"/>
      <c r="W253" s="121"/>
      <c r="X253" s="40" t="n">
        <f aca="false">P253*V253+G253*H253*K253*U253*W253</f>
        <v>0</v>
      </c>
      <c r="Y253" s="40" t="n">
        <f aca="false">Q253*V253+G253*H253*L253*U253*W253</f>
        <v>0</v>
      </c>
      <c r="Z253" s="40" t="n">
        <f aca="false">R253*V253+G253*H253*M253*W253*U253</f>
        <v>0</v>
      </c>
      <c r="AA253" s="40" t="n">
        <f aca="false">S253*V253+G253*H253*N253*U253*W253</f>
        <v>0</v>
      </c>
      <c r="AB253" s="41" t="n">
        <f aca="false">SUM(X253:AA253)</f>
        <v>0</v>
      </c>
    </row>
    <row r="254" s="31" customFormat="true" ht="14.1" hidden="false" customHeight="true" outlineLevel="0" collapsed="false">
      <c r="A254" s="28" t="n">
        <f aca="false">A253+1</f>
        <v>64</v>
      </c>
      <c r="B254" s="123" t="s">
        <v>366</v>
      </c>
      <c r="C254" s="33" t="s">
        <v>37</v>
      </c>
      <c r="D254" s="33" t="n">
        <v>901</v>
      </c>
      <c r="E254" s="125" t="s">
        <v>347</v>
      </c>
      <c r="F254" s="35" t="s">
        <v>39</v>
      </c>
      <c r="G254" s="36" t="n">
        <v>1</v>
      </c>
      <c r="H254" s="36" t="n">
        <v>1</v>
      </c>
      <c r="I254" s="36" t="n">
        <v>11</v>
      </c>
      <c r="J254" s="36" t="n">
        <v>5</v>
      </c>
      <c r="K254" s="37" t="n">
        <v>57</v>
      </c>
      <c r="L254" s="37" t="n">
        <v>60</v>
      </c>
      <c r="M254" s="37" t="n">
        <v>66</v>
      </c>
      <c r="N254" s="37" t="n">
        <v>65</v>
      </c>
      <c r="O254" s="38" t="n">
        <f aca="false">SUM(K254:N254)</f>
        <v>248</v>
      </c>
      <c r="P254" s="37" t="n">
        <f aca="false">G254*I254*K254*H254</f>
        <v>627</v>
      </c>
      <c r="Q254" s="37" t="n">
        <f aca="false">G254*I254*L254*H254</f>
        <v>660</v>
      </c>
      <c r="R254" s="37" t="n">
        <f aca="false">G254*I254*M254*H254</f>
        <v>726</v>
      </c>
      <c r="S254" s="37" t="n">
        <f aca="false">G254*I254*N254*H254</f>
        <v>715</v>
      </c>
      <c r="T254" s="38" t="n">
        <f aca="false">SUM(P254:S254)</f>
        <v>2728</v>
      </c>
      <c r="U254" s="37" t="n">
        <v>250</v>
      </c>
      <c r="V254" s="121"/>
      <c r="W254" s="121"/>
      <c r="X254" s="40" t="n">
        <f aca="false">P254*V254+G254*H254*K254*U254*W254</f>
        <v>0</v>
      </c>
      <c r="Y254" s="40" t="n">
        <f aca="false">Q254*V254+G254*H254*L254*U254*W254</f>
        <v>0</v>
      </c>
      <c r="Z254" s="40" t="n">
        <f aca="false">R254*V254+G254*H254*M254*W254*U254</f>
        <v>0</v>
      </c>
      <c r="AA254" s="40" t="n">
        <f aca="false">S254*V254+G254*H254*N254*U254*W254</f>
        <v>0</v>
      </c>
      <c r="AB254" s="41" t="n">
        <f aca="false">SUM(X254:AA254)</f>
        <v>0</v>
      </c>
    </row>
    <row r="255" s="31" customFormat="true" ht="14.1" hidden="false" customHeight="true" outlineLevel="0" collapsed="false">
      <c r="A255" s="28" t="n">
        <f aca="false">A254+1</f>
        <v>65</v>
      </c>
      <c r="B255" s="123" t="s">
        <v>366</v>
      </c>
      <c r="C255" s="33" t="s">
        <v>37</v>
      </c>
      <c r="D255" s="33" t="n">
        <v>901</v>
      </c>
      <c r="E255" s="125" t="s">
        <v>368</v>
      </c>
      <c r="F255" s="35" t="s">
        <v>39</v>
      </c>
      <c r="G255" s="36" t="n">
        <v>1</v>
      </c>
      <c r="H255" s="36" t="n">
        <v>1</v>
      </c>
      <c r="I255" s="36" t="n">
        <v>11</v>
      </c>
      <c r="J255" s="36" t="n">
        <v>6</v>
      </c>
      <c r="K255" s="37" t="n">
        <v>73</v>
      </c>
      <c r="L255" s="37" t="n">
        <v>76</v>
      </c>
      <c r="M255" s="37" t="n">
        <v>79</v>
      </c>
      <c r="N255" s="37" t="n">
        <v>78</v>
      </c>
      <c r="O255" s="38" t="n">
        <f aca="false">SUM(K255:N255)</f>
        <v>306</v>
      </c>
      <c r="P255" s="37" t="n">
        <f aca="false">G255*I255*K255*H255</f>
        <v>803</v>
      </c>
      <c r="Q255" s="37" t="n">
        <f aca="false">G255*I255*L255*H255</f>
        <v>836</v>
      </c>
      <c r="R255" s="37" t="n">
        <f aca="false">G255*I255*M255*H255</f>
        <v>869</v>
      </c>
      <c r="S255" s="37" t="n">
        <f aca="false">G255*I255*N255*H255</f>
        <v>858</v>
      </c>
      <c r="T255" s="38" t="n">
        <f aca="false">SUM(P255:S255)</f>
        <v>3366</v>
      </c>
      <c r="U255" s="37" t="n">
        <v>250</v>
      </c>
      <c r="V255" s="121"/>
      <c r="W255" s="121"/>
      <c r="X255" s="40" t="n">
        <f aca="false">P255*V255+G255*H255*K255*U255*W255</f>
        <v>0</v>
      </c>
      <c r="Y255" s="40" t="n">
        <f aca="false">Q255*V255+G255*H255*L255*U255*W255</f>
        <v>0</v>
      </c>
      <c r="Z255" s="40" t="n">
        <f aca="false">R255*V255+G255*H255*M255*W255*U255</f>
        <v>0</v>
      </c>
      <c r="AA255" s="40" t="n">
        <f aca="false">S255*V255+G255*H255*N255*U255*W255</f>
        <v>0</v>
      </c>
      <c r="AB255" s="41" t="n">
        <f aca="false">SUM(X255:AA255)</f>
        <v>0</v>
      </c>
    </row>
    <row r="256" s="31" customFormat="true" ht="14.1" hidden="false" customHeight="true" outlineLevel="0" collapsed="false">
      <c r="A256" s="28" t="n">
        <f aca="false">A255+1</f>
        <v>66</v>
      </c>
      <c r="B256" s="123" t="s">
        <v>366</v>
      </c>
      <c r="C256" s="33" t="s">
        <v>37</v>
      </c>
      <c r="D256" s="33" t="n">
        <v>901</v>
      </c>
      <c r="E256" s="125" t="s">
        <v>368</v>
      </c>
      <c r="F256" s="35" t="s">
        <v>39</v>
      </c>
      <c r="G256" s="36" t="n">
        <v>1</v>
      </c>
      <c r="H256" s="36" t="n">
        <v>1</v>
      </c>
      <c r="I256" s="36" t="n">
        <v>11</v>
      </c>
      <c r="J256" s="36" t="n">
        <v>5</v>
      </c>
      <c r="K256" s="37" t="n">
        <v>57</v>
      </c>
      <c r="L256" s="37" t="n">
        <v>60</v>
      </c>
      <c r="M256" s="37" t="n">
        <v>66</v>
      </c>
      <c r="N256" s="37" t="n">
        <v>65</v>
      </c>
      <c r="O256" s="38" t="n">
        <f aca="false">SUM(K256:N256)</f>
        <v>248</v>
      </c>
      <c r="P256" s="37" t="n">
        <f aca="false">G256*I256*K256*H256</f>
        <v>627</v>
      </c>
      <c r="Q256" s="37" t="n">
        <f aca="false">G256*I256*L256*H256</f>
        <v>660</v>
      </c>
      <c r="R256" s="37" t="n">
        <f aca="false">G256*I256*M256*H256</f>
        <v>726</v>
      </c>
      <c r="S256" s="37" t="n">
        <f aca="false">G256*I256*N256*H256</f>
        <v>715</v>
      </c>
      <c r="T256" s="38" t="n">
        <f aca="false">SUM(P256:S256)</f>
        <v>2728</v>
      </c>
      <c r="U256" s="37" t="n">
        <v>180</v>
      </c>
      <c r="V256" s="121"/>
      <c r="W256" s="121"/>
      <c r="X256" s="40" t="n">
        <f aca="false">P256*V256+G256*H256*K256*U256*W256</f>
        <v>0</v>
      </c>
      <c r="Y256" s="40" t="n">
        <f aca="false">Q256*V256+G256*H256*L256*U256*W256</f>
        <v>0</v>
      </c>
      <c r="Z256" s="40" t="n">
        <f aca="false">R256*V256+G256*H256*M256*W256*U256</f>
        <v>0</v>
      </c>
      <c r="AA256" s="40" t="n">
        <f aca="false">S256*V256+G256*H256*N256*U256*W256</f>
        <v>0</v>
      </c>
      <c r="AB256" s="41" t="n">
        <f aca="false">SUM(X256:AA256)</f>
        <v>0</v>
      </c>
    </row>
    <row r="257" s="31" customFormat="true" ht="14.1" hidden="false" customHeight="true" outlineLevel="0" collapsed="false">
      <c r="A257" s="28" t="n">
        <f aca="false">A256+1</f>
        <v>67</v>
      </c>
      <c r="B257" s="123" t="s">
        <v>366</v>
      </c>
      <c r="C257" s="33" t="s">
        <v>37</v>
      </c>
      <c r="D257" s="33" t="n">
        <v>901</v>
      </c>
      <c r="E257" s="125" t="s">
        <v>368</v>
      </c>
      <c r="F257" s="35" t="s">
        <v>39</v>
      </c>
      <c r="G257" s="36" t="n">
        <v>1</v>
      </c>
      <c r="H257" s="36" t="n">
        <v>1</v>
      </c>
      <c r="I257" s="36" t="n">
        <v>11</v>
      </c>
      <c r="J257" s="36" t="n">
        <v>5</v>
      </c>
      <c r="K257" s="37" t="n">
        <v>57</v>
      </c>
      <c r="L257" s="37" t="n">
        <v>60</v>
      </c>
      <c r="M257" s="37" t="n">
        <v>66</v>
      </c>
      <c r="N257" s="37" t="n">
        <v>65</v>
      </c>
      <c r="O257" s="38" t="n">
        <f aca="false">SUM(K257:N257)</f>
        <v>248</v>
      </c>
      <c r="P257" s="37" t="n">
        <f aca="false">G257*I257*K257*H257</f>
        <v>627</v>
      </c>
      <c r="Q257" s="37" t="n">
        <f aca="false">G257*I257*L257*H257</f>
        <v>660</v>
      </c>
      <c r="R257" s="37" t="n">
        <f aca="false">G257*I257*M257*H257</f>
        <v>726</v>
      </c>
      <c r="S257" s="37" t="n">
        <f aca="false">G257*I257*N257*H257</f>
        <v>715</v>
      </c>
      <c r="T257" s="38" t="n">
        <f aca="false">SUM(P257:S257)</f>
        <v>2728</v>
      </c>
      <c r="U257" s="37" t="n">
        <v>180</v>
      </c>
      <c r="V257" s="121"/>
      <c r="W257" s="121"/>
      <c r="X257" s="40" t="n">
        <f aca="false">P257*V257+G257*H257*K257*U257*W257</f>
        <v>0</v>
      </c>
      <c r="Y257" s="40" t="n">
        <f aca="false">Q257*V257+G257*H257*L257*U257*W257</f>
        <v>0</v>
      </c>
      <c r="Z257" s="40" t="n">
        <f aca="false">R257*V257+G257*H257*M257*W257*U257</f>
        <v>0</v>
      </c>
      <c r="AA257" s="40" t="n">
        <f aca="false">S257*V257+G257*H257*N257*U257*W257</f>
        <v>0</v>
      </c>
      <c r="AB257" s="41" t="n">
        <f aca="false">SUM(X257:AA257)</f>
        <v>0</v>
      </c>
    </row>
    <row r="258" s="31" customFormat="true" ht="14.1" hidden="false" customHeight="true" outlineLevel="0" collapsed="false">
      <c r="A258" s="28" t="n">
        <f aca="false">A257+1</f>
        <v>68</v>
      </c>
      <c r="B258" s="123" t="s">
        <v>366</v>
      </c>
      <c r="C258" s="33" t="s">
        <v>37</v>
      </c>
      <c r="D258" s="33" t="n">
        <v>901</v>
      </c>
      <c r="E258" s="125" t="s">
        <v>369</v>
      </c>
      <c r="F258" s="35" t="s">
        <v>39</v>
      </c>
      <c r="G258" s="36" t="n">
        <v>1</v>
      </c>
      <c r="H258" s="36" t="n">
        <v>2</v>
      </c>
      <c r="I258" s="36" t="n">
        <v>11</v>
      </c>
      <c r="J258" s="37" t="n">
        <v>7</v>
      </c>
      <c r="K258" s="37" t="n">
        <v>90</v>
      </c>
      <c r="L258" s="37" t="n">
        <v>91</v>
      </c>
      <c r="M258" s="37" t="n">
        <v>92</v>
      </c>
      <c r="N258" s="37" t="n">
        <v>92</v>
      </c>
      <c r="O258" s="38" t="n">
        <f aca="false">SUM(K258:N258)</f>
        <v>365</v>
      </c>
      <c r="P258" s="37" t="n">
        <f aca="false">G258*I258*K258*H258</f>
        <v>1980</v>
      </c>
      <c r="Q258" s="37" t="n">
        <f aca="false">G258*I258*L258*H258</f>
        <v>2002</v>
      </c>
      <c r="R258" s="37" t="n">
        <f aca="false">G258*I258*M258*H258</f>
        <v>2024</v>
      </c>
      <c r="S258" s="37" t="n">
        <f aca="false">G258*I258*N258*H258</f>
        <v>2024</v>
      </c>
      <c r="T258" s="38" t="n">
        <f aca="false">SUM(P258:S258)</f>
        <v>8030</v>
      </c>
      <c r="U258" s="37"/>
      <c r="V258" s="121"/>
      <c r="W258" s="121"/>
      <c r="X258" s="40" t="n">
        <f aca="false">P258*V258+G258*H258*K258*U258*W258</f>
        <v>0</v>
      </c>
      <c r="Y258" s="40" t="n">
        <f aca="false">Q258*V258+G258*H258*L258*U258*W258</f>
        <v>0</v>
      </c>
      <c r="Z258" s="40" t="n">
        <f aca="false">R258*V258+G258*H258*M258*W258*U258</f>
        <v>0</v>
      </c>
      <c r="AA258" s="40" t="n">
        <f aca="false">S258*V258+G258*H258*N258*U258*W258</f>
        <v>0</v>
      </c>
      <c r="AB258" s="41" t="n">
        <f aca="false">SUM(X258:AA258)</f>
        <v>0</v>
      </c>
    </row>
    <row r="259" s="31" customFormat="true" ht="14.1" hidden="false" customHeight="true" outlineLevel="0" collapsed="false">
      <c r="A259" s="28" t="n">
        <f aca="false">A258+1</f>
        <v>69</v>
      </c>
      <c r="B259" s="123" t="s">
        <v>366</v>
      </c>
      <c r="C259" s="33" t="s">
        <v>37</v>
      </c>
      <c r="D259" s="33" t="n">
        <v>901</v>
      </c>
      <c r="E259" s="125" t="s">
        <v>346</v>
      </c>
      <c r="F259" s="35" t="s">
        <v>39</v>
      </c>
      <c r="G259" s="36" t="n">
        <v>1</v>
      </c>
      <c r="H259" s="36" t="n">
        <v>1</v>
      </c>
      <c r="I259" s="36" t="n">
        <v>11</v>
      </c>
      <c r="J259" s="36" t="n">
        <v>6</v>
      </c>
      <c r="K259" s="37" t="n">
        <v>73</v>
      </c>
      <c r="L259" s="37" t="n">
        <v>76</v>
      </c>
      <c r="M259" s="37" t="n">
        <v>79</v>
      </c>
      <c r="N259" s="37" t="n">
        <v>78</v>
      </c>
      <c r="O259" s="38" t="n">
        <f aca="false">SUM(K259:N259)</f>
        <v>306</v>
      </c>
      <c r="P259" s="37" t="n">
        <f aca="false">G259*I259*K259*H259</f>
        <v>803</v>
      </c>
      <c r="Q259" s="37" t="n">
        <f aca="false">G259*I259*L259*H259</f>
        <v>836</v>
      </c>
      <c r="R259" s="37" t="n">
        <f aca="false">G259*I259*M259*H259</f>
        <v>869</v>
      </c>
      <c r="S259" s="37" t="n">
        <f aca="false">G259*I259*N259*H259</f>
        <v>858</v>
      </c>
      <c r="T259" s="38" t="n">
        <f aca="false">SUM(P259:S259)</f>
        <v>3366</v>
      </c>
      <c r="U259" s="37" t="n">
        <v>120</v>
      </c>
      <c r="V259" s="121"/>
      <c r="W259" s="121"/>
      <c r="X259" s="40" t="n">
        <f aca="false">P259*V259+G259*H259*K259*U259*W259</f>
        <v>0</v>
      </c>
      <c r="Y259" s="40" t="n">
        <f aca="false">Q259*V259+G259*H259*L259*U259*W259</f>
        <v>0</v>
      </c>
      <c r="Z259" s="40" t="n">
        <f aca="false">R259*V259+G259*H259*M259*W259*U259</f>
        <v>0</v>
      </c>
      <c r="AA259" s="40" t="n">
        <f aca="false">S259*V259+G259*H259*N259*U259*W259</f>
        <v>0</v>
      </c>
      <c r="AB259" s="41" t="n">
        <f aca="false">SUM(X259:AA259)</f>
        <v>0</v>
      </c>
    </row>
    <row r="260" s="31" customFormat="true" ht="14.1" hidden="false" customHeight="true" outlineLevel="0" collapsed="false">
      <c r="A260" s="28" t="n">
        <f aca="false">A259+1</f>
        <v>70</v>
      </c>
      <c r="B260" s="123" t="s">
        <v>366</v>
      </c>
      <c r="C260" s="33" t="s">
        <v>37</v>
      </c>
      <c r="D260" s="33" t="n">
        <v>901</v>
      </c>
      <c r="E260" s="125" t="s">
        <v>346</v>
      </c>
      <c r="F260" s="35" t="s">
        <v>39</v>
      </c>
      <c r="G260" s="36" t="n">
        <v>1</v>
      </c>
      <c r="H260" s="36" t="n">
        <v>1</v>
      </c>
      <c r="I260" s="36" t="n">
        <v>11</v>
      </c>
      <c r="J260" s="36" t="n">
        <v>6</v>
      </c>
      <c r="K260" s="37" t="n">
        <v>73</v>
      </c>
      <c r="L260" s="37" t="n">
        <v>76</v>
      </c>
      <c r="M260" s="37" t="n">
        <v>79</v>
      </c>
      <c r="N260" s="37" t="n">
        <v>78</v>
      </c>
      <c r="O260" s="38" t="n">
        <f aca="false">SUM(K260:N260)</f>
        <v>306</v>
      </c>
      <c r="P260" s="37" t="n">
        <f aca="false">G260*I260*K260*H260</f>
        <v>803</v>
      </c>
      <c r="Q260" s="37" t="n">
        <f aca="false">G260*I260*L260*H260</f>
        <v>836</v>
      </c>
      <c r="R260" s="37" t="n">
        <f aca="false">G260*I260*M260*H260</f>
        <v>869</v>
      </c>
      <c r="S260" s="37" t="n">
        <f aca="false">G260*I260*N260*H260</f>
        <v>858</v>
      </c>
      <c r="T260" s="38" t="n">
        <f aca="false">SUM(P260:S260)</f>
        <v>3366</v>
      </c>
      <c r="U260" s="37" t="n">
        <v>120</v>
      </c>
      <c r="V260" s="121"/>
      <c r="W260" s="121"/>
      <c r="X260" s="40" t="n">
        <f aca="false">P260*V260+G260*H260*K260*U260*W260</f>
        <v>0</v>
      </c>
      <c r="Y260" s="40" t="n">
        <f aca="false">Q260*V260+G260*H260*L260*U260*W260</f>
        <v>0</v>
      </c>
      <c r="Z260" s="40" t="n">
        <f aca="false">R260*V260+G260*H260*M260*W260*U260</f>
        <v>0</v>
      </c>
      <c r="AA260" s="40" t="n">
        <f aca="false">S260*V260+G260*H260*N260*U260*W260</f>
        <v>0</v>
      </c>
      <c r="AB260" s="41" t="n">
        <f aca="false">SUM(X260:AA260)</f>
        <v>0</v>
      </c>
    </row>
    <row r="261" s="31" customFormat="true" ht="14.1" hidden="false" customHeight="true" outlineLevel="0" collapsed="false">
      <c r="A261" s="28" t="n">
        <f aca="false">A260+1</f>
        <v>71</v>
      </c>
      <c r="B261" s="123" t="s">
        <v>366</v>
      </c>
      <c r="C261" s="33" t="s">
        <v>37</v>
      </c>
      <c r="D261" s="33" t="n">
        <v>901</v>
      </c>
      <c r="E261" s="125" t="s">
        <v>346</v>
      </c>
      <c r="F261" s="35" t="s">
        <v>39</v>
      </c>
      <c r="G261" s="36" t="n">
        <v>1</v>
      </c>
      <c r="H261" s="36" t="n">
        <v>1</v>
      </c>
      <c r="I261" s="36" t="n">
        <v>11</v>
      </c>
      <c r="J261" s="36" t="n">
        <v>6</v>
      </c>
      <c r="K261" s="37" t="n">
        <v>90</v>
      </c>
      <c r="L261" s="37" t="n">
        <v>91</v>
      </c>
      <c r="M261" s="37" t="n">
        <v>92</v>
      </c>
      <c r="N261" s="37" t="n">
        <v>92</v>
      </c>
      <c r="O261" s="38" t="n">
        <f aca="false">SUM(K261:N261)</f>
        <v>365</v>
      </c>
      <c r="P261" s="37" t="n">
        <f aca="false">G261*I261*K261*H261</f>
        <v>990</v>
      </c>
      <c r="Q261" s="37" t="n">
        <f aca="false">G261*I261*L261*H261</f>
        <v>1001</v>
      </c>
      <c r="R261" s="37" t="n">
        <f aca="false">G261*I261*M261*H261</f>
        <v>1012</v>
      </c>
      <c r="S261" s="37" t="n">
        <f aca="false">G261*I261*N261*H261</f>
        <v>1012</v>
      </c>
      <c r="T261" s="38" t="n">
        <f aca="false">SUM(P261:S261)</f>
        <v>4015</v>
      </c>
      <c r="U261" s="37" t="n">
        <v>120</v>
      </c>
      <c r="V261" s="121"/>
      <c r="W261" s="121"/>
      <c r="X261" s="40" t="n">
        <f aca="false">P261*V261+G261*H261*K261*U261*W261</f>
        <v>0</v>
      </c>
      <c r="Y261" s="40" t="n">
        <f aca="false">Q261*V261+G261*H261*L261*U261*W261</f>
        <v>0</v>
      </c>
      <c r="Z261" s="40" t="n">
        <f aca="false">R261*V261+G261*H261*M261*W261*U261</f>
        <v>0</v>
      </c>
      <c r="AA261" s="40" t="n">
        <f aca="false">S261*V261+G261*H261*N261*U261*W261</f>
        <v>0</v>
      </c>
      <c r="AB261" s="41" t="n">
        <f aca="false">SUM(X261:AA261)</f>
        <v>0</v>
      </c>
    </row>
    <row r="262" s="31" customFormat="true" ht="14.1" hidden="false" customHeight="true" outlineLevel="0" collapsed="false">
      <c r="A262" s="28" t="n">
        <f aca="false">A261+1</f>
        <v>72</v>
      </c>
      <c r="B262" s="123" t="s">
        <v>366</v>
      </c>
      <c r="C262" s="33" t="s">
        <v>37</v>
      </c>
      <c r="D262" s="33" t="n">
        <v>901</v>
      </c>
      <c r="E262" s="125" t="s">
        <v>368</v>
      </c>
      <c r="F262" s="35" t="s">
        <v>39</v>
      </c>
      <c r="G262" s="36" t="n">
        <v>1</v>
      </c>
      <c r="H262" s="36" t="n">
        <v>1</v>
      </c>
      <c r="I262" s="36" t="n">
        <v>10</v>
      </c>
      <c r="J262" s="36" t="n">
        <v>6</v>
      </c>
      <c r="K262" s="37" t="n">
        <v>73</v>
      </c>
      <c r="L262" s="37" t="n">
        <v>76</v>
      </c>
      <c r="M262" s="37" t="n">
        <v>79</v>
      </c>
      <c r="N262" s="37" t="n">
        <v>78</v>
      </c>
      <c r="O262" s="38" t="n">
        <f aca="false">SUM(K262:N262)</f>
        <v>306</v>
      </c>
      <c r="P262" s="37" t="n">
        <f aca="false">G262*I262*K262*H262</f>
        <v>730</v>
      </c>
      <c r="Q262" s="37" t="n">
        <f aca="false">G262*I262*L262*H262</f>
        <v>760</v>
      </c>
      <c r="R262" s="37" t="n">
        <f aca="false">G262*I262*M262*H262</f>
        <v>790</v>
      </c>
      <c r="S262" s="37" t="n">
        <f aca="false">G262*I262*N262*H262</f>
        <v>780</v>
      </c>
      <c r="T262" s="38" t="n">
        <f aca="false">SUM(P262:S262)</f>
        <v>3060</v>
      </c>
      <c r="U262" s="37" t="n">
        <v>170</v>
      </c>
      <c r="V262" s="121"/>
      <c r="W262" s="121"/>
      <c r="X262" s="40" t="n">
        <f aca="false">P262*V262+G262*H262*K262*U262*W262</f>
        <v>0</v>
      </c>
      <c r="Y262" s="40" t="n">
        <f aca="false">Q262*V262+G262*H262*L262*U262*W262</f>
        <v>0</v>
      </c>
      <c r="Z262" s="40" t="n">
        <f aca="false">R262*V262+G262*H262*M262*W262*U262</f>
        <v>0</v>
      </c>
      <c r="AA262" s="40" t="n">
        <f aca="false">S262*V262+G262*H262*N262*U262*W262</f>
        <v>0</v>
      </c>
      <c r="AB262" s="41" t="n">
        <f aca="false">SUM(X262:AA262)</f>
        <v>0</v>
      </c>
    </row>
    <row r="263" s="31" customFormat="true" ht="25.5" hidden="false" customHeight="true" outlineLevel="0" collapsed="false">
      <c r="A263" s="28" t="n">
        <f aca="false">A262+1</f>
        <v>73</v>
      </c>
      <c r="B263" s="123" t="s">
        <v>366</v>
      </c>
      <c r="C263" s="33" t="s">
        <v>37</v>
      </c>
      <c r="D263" s="33" t="n">
        <v>901</v>
      </c>
      <c r="E263" s="125" t="s">
        <v>346</v>
      </c>
      <c r="F263" s="35" t="s">
        <v>39</v>
      </c>
      <c r="G263" s="36" t="n">
        <v>1</v>
      </c>
      <c r="H263" s="36" t="n">
        <v>1</v>
      </c>
      <c r="I263" s="36" t="n">
        <v>10</v>
      </c>
      <c r="J263" s="36" t="n">
        <v>6</v>
      </c>
      <c r="K263" s="37" t="n">
        <v>73</v>
      </c>
      <c r="L263" s="37" t="n">
        <v>76</v>
      </c>
      <c r="M263" s="37" t="n">
        <v>79</v>
      </c>
      <c r="N263" s="37" t="n">
        <v>78</v>
      </c>
      <c r="O263" s="38" t="n">
        <f aca="false">SUM(K263:N263)</f>
        <v>306</v>
      </c>
      <c r="P263" s="37" t="n">
        <f aca="false">G263*I263*K263*H263</f>
        <v>730</v>
      </c>
      <c r="Q263" s="37" t="n">
        <f aca="false">G263*I263*L263*H263</f>
        <v>760</v>
      </c>
      <c r="R263" s="37" t="n">
        <f aca="false">G263*I263*M263*H263</f>
        <v>790</v>
      </c>
      <c r="S263" s="37" t="n">
        <f aca="false">G263*I263*N263*H263</f>
        <v>780</v>
      </c>
      <c r="T263" s="38" t="n">
        <f aca="false">SUM(P263:S263)</f>
        <v>3060</v>
      </c>
      <c r="U263" s="37" t="n">
        <v>250</v>
      </c>
      <c r="V263" s="121"/>
      <c r="W263" s="121"/>
      <c r="X263" s="40" t="n">
        <f aca="false">P263*V263+G263*H263*K263*U263*W263</f>
        <v>0</v>
      </c>
      <c r="Y263" s="40" t="n">
        <f aca="false">Q263*V263+G263*H263*L263*U263*W263</f>
        <v>0</v>
      </c>
      <c r="Z263" s="40" t="n">
        <f aca="false">R263*V263+G263*H263*M263*W263*U263</f>
        <v>0</v>
      </c>
      <c r="AA263" s="40" t="n">
        <f aca="false">S263*V263+G263*H263*N263*U263*W263</f>
        <v>0</v>
      </c>
      <c r="AB263" s="41" t="n">
        <f aca="false">SUM(X263:AA263)</f>
        <v>0</v>
      </c>
    </row>
    <row r="264" s="31" customFormat="true" ht="14.1" hidden="false" customHeight="true" outlineLevel="0" collapsed="false">
      <c r="A264" s="28" t="n">
        <f aca="false">A263+1</f>
        <v>74</v>
      </c>
      <c r="B264" s="123" t="s">
        <v>366</v>
      </c>
      <c r="C264" s="33" t="s">
        <v>37</v>
      </c>
      <c r="D264" s="33" t="n">
        <v>901</v>
      </c>
      <c r="E264" s="125" t="s">
        <v>347</v>
      </c>
      <c r="F264" s="35" t="s">
        <v>39</v>
      </c>
      <c r="G264" s="36" t="n">
        <v>1</v>
      </c>
      <c r="H264" s="36" t="n">
        <v>1</v>
      </c>
      <c r="I264" s="36" t="n">
        <v>10</v>
      </c>
      <c r="J264" s="36" t="n">
        <v>6</v>
      </c>
      <c r="K264" s="37" t="n">
        <v>73</v>
      </c>
      <c r="L264" s="37" t="n">
        <v>76</v>
      </c>
      <c r="M264" s="37" t="n">
        <v>79</v>
      </c>
      <c r="N264" s="37" t="n">
        <v>78</v>
      </c>
      <c r="O264" s="38" t="n">
        <f aca="false">SUM(K264:N264)</f>
        <v>306</v>
      </c>
      <c r="P264" s="37" t="n">
        <f aca="false">G264*I264*K264*H264</f>
        <v>730</v>
      </c>
      <c r="Q264" s="37" t="n">
        <f aca="false">G264*I264*L264*H264</f>
        <v>760</v>
      </c>
      <c r="R264" s="37" t="n">
        <f aca="false">G264*I264*M264*H264</f>
        <v>790</v>
      </c>
      <c r="S264" s="37" t="n">
        <f aca="false">G264*I264*N264*H264</f>
        <v>780</v>
      </c>
      <c r="T264" s="38" t="n">
        <f aca="false">SUM(P264:S264)</f>
        <v>3060</v>
      </c>
      <c r="U264" s="37" t="n">
        <v>250</v>
      </c>
      <c r="V264" s="121"/>
      <c r="W264" s="121"/>
      <c r="X264" s="40" t="n">
        <f aca="false">P264*V264+G264*H264*K264*U264*W264</f>
        <v>0</v>
      </c>
      <c r="Y264" s="40" t="n">
        <f aca="false">Q264*V264+G264*H264*L264*U264*W264</f>
        <v>0</v>
      </c>
      <c r="Z264" s="40" t="n">
        <f aca="false">R264*V264+G264*H264*M264*W264*U264</f>
        <v>0</v>
      </c>
      <c r="AA264" s="40" t="n">
        <f aca="false">S264*V264+G264*H264*N264*U264*W264</f>
        <v>0</v>
      </c>
      <c r="AB264" s="41" t="n">
        <f aca="false">SUM(X264:AA264)</f>
        <v>0</v>
      </c>
    </row>
    <row r="265" s="31" customFormat="true" ht="14.1" hidden="false" customHeight="true" outlineLevel="0" collapsed="false">
      <c r="A265" s="28" t="n">
        <f aca="false">A264+1</f>
        <v>75</v>
      </c>
      <c r="B265" s="123" t="s">
        <v>366</v>
      </c>
      <c r="C265" s="33" t="s">
        <v>37</v>
      </c>
      <c r="D265" s="33" t="n">
        <v>901</v>
      </c>
      <c r="E265" s="125" t="s">
        <v>346</v>
      </c>
      <c r="F265" s="35" t="s">
        <v>39</v>
      </c>
      <c r="G265" s="36" t="n">
        <v>1</v>
      </c>
      <c r="H265" s="36" t="n">
        <v>1</v>
      </c>
      <c r="I265" s="36" t="n">
        <v>11</v>
      </c>
      <c r="J265" s="36" t="n">
        <v>6</v>
      </c>
      <c r="K265" s="37" t="n">
        <v>73</v>
      </c>
      <c r="L265" s="37" t="n">
        <v>76</v>
      </c>
      <c r="M265" s="37" t="n">
        <v>79</v>
      </c>
      <c r="N265" s="37" t="n">
        <v>78</v>
      </c>
      <c r="O265" s="38" t="n">
        <f aca="false">SUM(K265:N265)</f>
        <v>306</v>
      </c>
      <c r="P265" s="37" t="n">
        <f aca="false">G265*I265*K265*H265</f>
        <v>803</v>
      </c>
      <c r="Q265" s="37" t="n">
        <f aca="false">G265*I265*L265*H265</f>
        <v>836</v>
      </c>
      <c r="R265" s="37" t="n">
        <f aca="false">G265*I265*M265*H265</f>
        <v>869</v>
      </c>
      <c r="S265" s="37" t="n">
        <f aca="false">G265*I265*N265*H265</f>
        <v>858</v>
      </c>
      <c r="T265" s="38" t="n">
        <f aca="false">SUM(P265:S265)</f>
        <v>3366</v>
      </c>
      <c r="U265" s="37" t="n">
        <v>250</v>
      </c>
      <c r="V265" s="121"/>
      <c r="W265" s="121"/>
      <c r="X265" s="40" t="n">
        <f aca="false">P265*V265+G265*H265*K265*U265*W265</f>
        <v>0</v>
      </c>
      <c r="Y265" s="40" t="n">
        <f aca="false">Q265*V265+G265*H265*L265*U265*W265</f>
        <v>0</v>
      </c>
      <c r="Z265" s="40" t="n">
        <f aca="false">R265*V265+G265*H265*M265*W265*U265</f>
        <v>0</v>
      </c>
      <c r="AA265" s="40" t="n">
        <f aca="false">S265*V265+G265*H265*N265*U265*W265</f>
        <v>0</v>
      </c>
      <c r="AB265" s="41" t="n">
        <f aca="false">SUM(X265:AA265)</f>
        <v>0</v>
      </c>
    </row>
    <row r="266" s="31" customFormat="true" ht="14.1" hidden="false" customHeight="true" outlineLevel="0" collapsed="false">
      <c r="A266" s="28" t="n">
        <f aca="false">A265+1</f>
        <v>76</v>
      </c>
      <c r="B266" s="123" t="s">
        <v>366</v>
      </c>
      <c r="C266" s="33" t="s">
        <v>37</v>
      </c>
      <c r="D266" s="33" t="n">
        <v>901</v>
      </c>
      <c r="E266" s="125" t="s">
        <v>347</v>
      </c>
      <c r="F266" s="35" t="s">
        <v>39</v>
      </c>
      <c r="G266" s="36" t="n">
        <v>1</v>
      </c>
      <c r="H266" s="36" t="n">
        <v>1</v>
      </c>
      <c r="I266" s="36" t="n">
        <v>11</v>
      </c>
      <c r="J266" s="36" t="n">
        <v>6</v>
      </c>
      <c r="K266" s="37" t="n">
        <v>73</v>
      </c>
      <c r="L266" s="37" t="n">
        <v>76</v>
      </c>
      <c r="M266" s="37" t="n">
        <v>79</v>
      </c>
      <c r="N266" s="37" t="n">
        <v>78</v>
      </c>
      <c r="O266" s="38" t="n">
        <f aca="false">SUM(K266:N266)</f>
        <v>306</v>
      </c>
      <c r="P266" s="37" t="n">
        <f aca="false">G266*I266*K266*H266</f>
        <v>803</v>
      </c>
      <c r="Q266" s="37" t="n">
        <f aca="false">G266*I266*L266*H266</f>
        <v>836</v>
      </c>
      <c r="R266" s="37" t="n">
        <f aca="false">G266*I266*M266*H266</f>
        <v>869</v>
      </c>
      <c r="S266" s="37" t="n">
        <f aca="false">G266*I266*N266*H266</f>
        <v>858</v>
      </c>
      <c r="T266" s="38" t="n">
        <f aca="false">SUM(P266:S266)</f>
        <v>3366</v>
      </c>
      <c r="U266" s="37" t="n">
        <v>180</v>
      </c>
      <c r="V266" s="121"/>
      <c r="W266" s="121"/>
      <c r="X266" s="40" t="n">
        <f aca="false">P266*V266+G266*H266*K266*U266*W266</f>
        <v>0</v>
      </c>
      <c r="Y266" s="40" t="n">
        <f aca="false">Q266*V266+G266*H266*L266*U266*W266</f>
        <v>0</v>
      </c>
      <c r="Z266" s="40" t="n">
        <f aca="false">R266*V266+G266*H266*M266*W266*U266</f>
        <v>0</v>
      </c>
      <c r="AA266" s="40" t="n">
        <f aca="false">S266*V266+G266*H266*N266*U266*W266</f>
        <v>0</v>
      </c>
      <c r="AB266" s="41" t="n">
        <f aca="false">SUM(X266:AA266)</f>
        <v>0</v>
      </c>
    </row>
    <row r="267" s="31" customFormat="true" ht="14.1" hidden="false" customHeight="true" outlineLevel="0" collapsed="false">
      <c r="A267" s="28" t="n">
        <f aca="false">A266+1</f>
        <v>77</v>
      </c>
      <c r="B267" s="123" t="s">
        <v>370</v>
      </c>
      <c r="C267" s="33" t="s">
        <v>37</v>
      </c>
      <c r="D267" s="33" t="n">
        <v>901</v>
      </c>
      <c r="E267" s="125" t="s">
        <v>349</v>
      </c>
      <c r="F267" s="35" t="s">
        <v>39</v>
      </c>
      <c r="G267" s="36" t="n">
        <v>1</v>
      </c>
      <c r="H267" s="36" t="n">
        <v>1</v>
      </c>
      <c r="I267" s="36" t="n">
        <v>10</v>
      </c>
      <c r="J267" s="36" t="n">
        <v>5</v>
      </c>
      <c r="K267" s="37" t="n">
        <v>57</v>
      </c>
      <c r="L267" s="37" t="n">
        <v>60</v>
      </c>
      <c r="M267" s="37" t="n">
        <v>66</v>
      </c>
      <c r="N267" s="37" t="n">
        <v>64</v>
      </c>
      <c r="O267" s="38" t="n">
        <f aca="false">SUM(K267:N267)</f>
        <v>247</v>
      </c>
      <c r="P267" s="37" t="n">
        <f aca="false">G267*I267*K267*H267</f>
        <v>570</v>
      </c>
      <c r="Q267" s="37" t="n">
        <f aca="false">G267*I267*L267*H267</f>
        <v>600</v>
      </c>
      <c r="R267" s="37" t="n">
        <f aca="false">G267*I267*M267*H267</f>
        <v>660</v>
      </c>
      <c r="S267" s="37" t="n">
        <f aca="false">G267*I267*N267*H267</f>
        <v>640</v>
      </c>
      <c r="T267" s="38" t="n">
        <f aca="false">SUM(P267:S267)</f>
        <v>2470</v>
      </c>
      <c r="U267" s="37" t="n">
        <v>180</v>
      </c>
      <c r="V267" s="121"/>
      <c r="W267" s="121"/>
      <c r="X267" s="40" t="n">
        <f aca="false">P267*V267+G267*H267*K267*U267*W267</f>
        <v>0</v>
      </c>
      <c r="Y267" s="40" t="n">
        <f aca="false">Q267*V267+G267*H267*L267*U267*W267</f>
        <v>0</v>
      </c>
      <c r="Z267" s="40" t="n">
        <f aca="false">R267*V267+G267*H267*M267*W267*U267</f>
        <v>0</v>
      </c>
      <c r="AA267" s="40" t="n">
        <f aca="false">S267*V267+G267*H267*N267*U267*W267</f>
        <v>0</v>
      </c>
      <c r="AB267" s="41" t="n">
        <f aca="false">SUM(X267:AA267)</f>
        <v>0</v>
      </c>
    </row>
    <row r="268" s="31" customFormat="true" ht="14.1" hidden="false" customHeight="true" outlineLevel="0" collapsed="false">
      <c r="A268" s="28" t="n">
        <f aca="false">A267+1</f>
        <v>78</v>
      </c>
      <c r="B268" s="123" t="s">
        <v>366</v>
      </c>
      <c r="C268" s="33" t="s">
        <v>37</v>
      </c>
      <c r="D268" s="33" t="n">
        <v>901</v>
      </c>
      <c r="E268" s="125" t="s">
        <v>368</v>
      </c>
      <c r="F268" s="35" t="s">
        <v>39</v>
      </c>
      <c r="G268" s="36" t="n">
        <v>1</v>
      </c>
      <c r="H268" s="36" t="n">
        <v>1</v>
      </c>
      <c r="I268" s="36" t="n">
        <v>11</v>
      </c>
      <c r="J268" s="36" t="n">
        <v>5</v>
      </c>
      <c r="K268" s="37" t="n">
        <v>57</v>
      </c>
      <c r="L268" s="37" t="n">
        <v>60</v>
      </c>
      <c r="M268" s="37" t="n">
        <v>66</v>
      </c>
      <c r="N268" s="37" t="n">
        <v>64</v>
      </c>
      <c r="O268" s="38" t="n">
        <f aca="false">SUM(K268:N268)</f>
        <v>247</v>
      </c>
      <c r="P268" s="37" t="n">
        <f aca="false">G268*I268*K268*H268</f>
        <v>627</v>
      </c>
      <c r="Q268" s="37" t="n">
        <f aca="false">G268*I268*L268*H268</f>
        <v>660</v>
      </c>
      <c r="R268" s="37" t="n">
        <f aca="false">G268*I268*M268*H268</f>
        <v>726</v>
      </c>
      <c r="S268" s="37" t="n">
        <f aca="false">G268*I268*N268*H268</f>
        <v>704</v>
      </c>
      <c r="T268" s="38" t="n">
        <f aca="false">SUM(P268:S268)</f>
        <v>2717</v>
      </c>
      <c r="U268" s="37" t="n">
        <v>180</v>
      </c>
      <c r="V268" s="121"/>
      <c r="W268" s="121"/>
      <c r="X268" s="40" t="n">
        <f aca="false">P268*V268+G268*H268*K268*U268*W268</f>
        <v>0</v>
      </c>
      <c r="Y268" s="40" t="n">
        <f aca="false">Q268*V268+G268*H268*L268*U268*W268</f>
        <v>0</v>
      </c>
      <c r="Z268" s="40" t="n">
        <f aca="false">R268*V268+G268*H268*M268*W268*U268</f>
        <v>0</v>
      </c>
      <c r="AA268" s="40" t="n">
        <f aca="false">S268*V268+G268*H268*N268*U268*W268</f>
        <v>0</v>
      </c>
      <c r="AB268" s="41" t="n">
        <f aca="false">SUM(X268:AA268)</f>
        <v>0</v>
      </c>
    </row>
    <row r="269" s="31" customFormat="true" ht="16.5" hidden="false" customHeight="true" outlineLevel="0" collapsed="false">
      <c r="A269" s="28" t="n">
        <f aca="false">A268+1</f>
        <v>79</v>
      </c>
      <c r="B269" s="123" t="s">
        <v>371</v>
      </c>
      <c r="C269" s="33" t="s">
        <v>37</v>
      </c>
      <c r="D269" s="33" t="n">
        <v>901</v>
      </c>
      <c r="E269" s="125" t="s">
        <v>348</v>
      </c>
      <c r="F269" s="35" t="s">
        <v>39</v>
      </c>
      <c r="G269" s="36" t="n">
        <v>1</v>
      </c>
      <c r="H269" s="36" t="n">
        <v>1</v>
      </c>
      <c r="I269" s="36" t="n">
        <v>11</v>
      </c>
      <c r="J269" s="36" t="n">
        <v>5</v>
      </c>
      <c r="K269" s="37" t="n">
        <v>57</v>
      </c>
      <c r="L269" s="37" t="n">
        <v>60</v>
      </c>
      <c r="M269" s="37" t="n">
        <v>66</v>
      </c>
      <c r="N269" s="37" t="n">
        <v>65</v>
      </c>
      <c r="O269" s="38" t="n">
        <f aca="false">SUM(K269:N269)</f>
        <v>248</v>
      </c>
      <c r="P269" s="37" t="n">
        <f aca="false">G269*I269*K269*H269</f>
        <v>627</v>
      </c>
      <c r="Q269" s="37" t="n">
        <f aca="false">G269*I269*L269*H269</f>
        <v>660</v>
      </c>
      <c r="R269" s="37" t="n">
        <f aca="false">G269*I269*M269*H269</f>
        <v>726</v>
      </c>
      <c r="S269" s="37" t="n">
        <f aca="false">G269*I269*N269*H269</f>
        <v>715</v>
      </c>
      <c r="T269" s="38" t="n">
        <f aca="false">SUM(P269:S269)</f>
        <v>2728</v>
      </c>
      <c r="U269" s="37" t="n">
        <v>180</v>
      </c>
      <c r="V269" s="121"/>
      <c r="W269" s="121"/>
      <c r="X269" s="40" t="n">
        <f aca="false">P269*V269+G269*H269*K269*U269*W269</f>
        <v>0</v>
      </c>
      <c r="Y269" s="40" t="n">
        <f aca="false">Q269*V269+G269*H269*L269*U269*W269</f>
        <v>0</v>
      </c>
      <c r="Z269" s="40" t="n">
        <f aca="false">R269*V269+G269*H269*M269*W269*U269</f>
        <v>0</v>
      </c>
      <c r="AA269" s="40" t="n">
        <f aca="false">S269*V269+G269*H269*N269*U269*W269</f>
        <v>0</v>
      </c>
      <c r="AB269" s="41" t="n">
        <f aca="false">SUM(X269:AA269)</f>
        <v>0</v>
      </c>
    </row>
    <row r="270" s="31" customFormat="true" ht="14.1" hidden="false" customHeight="true" outlineLevel="0" collapsed="false">
      <c r="A270" s="28" t="n">
        <f aca="false">A269+1</f>
        <v>80</v>
      </c>
      <c r="B270" s="123" t="s">
        <v>371</v>
      </c>
      <c r="C270" s="33" t="s">
        <v>37</v>
      </c>
      <c r="D270" s="33" t="n">
        <v>901</v>
      </c>
      <c r="E270" s="125" t="s">
        <v>348</v>
      </c>
      <c r="F270" s="35" t="s">
        <v>39</v>
      </c>
      <c r="G270" s="36" t="n">
        <v>1</v>
      </c>
      <c r="H270" s="36" t="n">
        <v>1</v>
      </c>
      <c r="I270" s="36" t="n">
        <v>11</v>
      </c>
      <c r="J270" s="36" t="n">
        <v>5</v>
      </c>
      <c r="K270" s="37" t="n">
        <v>57</v>
      </c>
      <c r="L270" s="37" t="n">
        <v>60</v>
      </c>
      <c r="M270" s="37" t="n">
        <v>66</v>
      </c>
      <c r="N270" s="37" t="n">
        <v>65</v>
      </c>
      <c r="O270" s="38" t="n">
        <f aca="false">SUM(K270:N270)</f>
        <v>248</v>
      </c>
      <c r="P270" s="37" t="n">
        <f aca="false">G270*I270*K270*H270</f>
        <v>627</v>
      </c>
      <c r="Q270" s="37" t="n">
        <f aca="false">G270*I270*L270*H270</f>
        <v>660</v>
      </c>
      <c r="R270" s="37" t="n">
        <f aca="false">G270*I270*M270*H270</f>
        <v>726</v>
      </c>
      <c r="S270" s="37" t="n">
        <f aca="false">G270*I270*N270*H270</f>
        <v>715</v>
      </c>
      <c r="T270" s="38" t="n">
        <f aca="false">SUM(P270:S270)</f>
        <v>2728</v>
      </c>
      <c r="U270" s="37" t="n">
        <v>180</v>
      </c>
      <c r="V270" s="121"/>
      <c r="W270" s="121"/>
      <c r="X270" s="40" t="n">
        <f aca="false">P270*V270+G270*H270*K270*U270*W270</f>
        <v>0</v>
      </c>
      <c r="Y270" s="40" t="n">
        <f aca="false">Q270*V270+G270*H270*L270*U270*W270</f>
        <v>0</v>
      </c>
      <c r="Z270" s="40" t="n">
        <f aca="false">R270*V270+G270*H270*M270*W270*U270</f>
        <v>0</v>
      </c>
      <c r="AA270" s="40" t="n">
        <f aca="false">S270*V270+G270*H270*N270*U270*W270</f>
        <v>0</v>
      </c>
      <c r="AB270" s="41" t="n">
        <f aca="false">SUM(X270:AA270)</f>
        <v>0</v>
      </c>
    </row>
    <row r="271" s="31" customFormat="true" ht="14.1" hidden="false" customHeight="true" outlineLevel="0" collapsed="false">
      <c r="A271" s="28" t="n">
        <f aca="false">A270+1</f>
        <v>81</v>
      </c>
      <c r="B271" s="123" t="s">
        <v>371</v>
      </c>
      <c r="C271" s="33" t="s">
        <v>37</v>
      </c>
      <c r="D271" s="33" t="n">
        <v>901</v>
      </c>
      <c r="E271" s="125" t="s">
        <v>347</v>
      </c>
      <c r="F271" s="35" t="s">
        <v>39</v>
      </c>
      <c r="G271" s="36" t="n">
        <v>1</v>
      </c>
      <c r="H271" s="36" t="n">
        <v>1</v>
      </c>
      <c r="I271" s="36" t="n">
        <v>11</v>
      </c>
      <c r="J271" s="36" t="n">
        <v>5</v>
      </c>
      <c r="K271" s="37" t="n">
        <v>73</v>
      </c>
      <c r="L271" s="37" t="n">
        <v>76</v>
      </c>
      <c r="M271" s="37" t="n">
        <v>79</v>
      </c>
      <c r="N271" s="37" t="n">
        <v>78</v>
      </c>
      <c r="O271" s="38" t="n">
        <f aca="false">SUM(K271:N271)</f>
        <v>306</v>
      </c>
      <c r="P271" s="37" t="n">
        <f aca="false">G271*I271*K271*H271</f>
        <v>803</v>
      </c>
      <c r="Q271" s="37" t="n">
        <f aca="false">G271*I271*L271*H271</f>
        <v>836</v>
      </c>
      <c r="R271" s="37" t="n">
        <f aca="false">G271*I271*M271*H271</f>
        <v>869</v>
      </c>
      <c r="S271" s="37" t="n">
        <f aca="false">G271*I271*N271*H271</f>
        <v>858</v>
      </c>
      <c r="T271" s="38" t="n">
        <f aca="false">SUM(P271:S271)</f>
        <v>3366</v>
      </c>
      <c r="U271" s="37" t="n">
        <v>250</v>
      </c>
      <c r="V271" s="121"/>
      <c r="W271" s="121"/>
      <c r="X271" s="40" t="n">
        <f aca="false">P271*V271+G271*H271*K271*U271*W271</f>
        <v>0</v>
      </c>
      <c r="Y271" s="40" t="n">
        <f aca="false">Q271*V271+G271*H271*L271*U271*W271</f>
        <v>0</v>
      </c>
      <c r="Z271" s="40" t="n">
        <f aca="false">R271*V271+G271*H271*M271*W271*U271</f>
        <v>0</v>
      </c>
      <c r="AA271" s="40" t="n">
        <f aca="false">S271*V271+G271*H271*N271*U271*W271</f>
        <v>0</v>
      </c>
      <c r="AB271" s="41" t="n">
        <f aca="false">SUM(X271:AA271)</f>
        <v>0</v>
      </c>
    </row>
    <row r="272" s="31" customFormat="true" ht="14.1" hidden="false" customHeight="true" outlineLevel="0" collapsed="false">
      <c r="A272" s="28" t="n">
        <f aca="false">A271+1</f>
        <v>82</v>
      </c>
      <c r="B272" s="123" t="s">
        <v>371</v>
      </c>
      <c r="C272" s="33" t="s">
        <v>37</v>
      </c>
      <c r="D272" s="33" t="n">
        <v>901</v>
      </c>
      <c r="E272" s="125" t="s">
        <v>347</v>
      </c>
      <c r="F272" s="35" t="s">
        <v>39</v>
      </c>
      <c r="G272" s="36" t="n">
        <v>1</v>
      </c>
      <c r="H272" s="36" t="n">
        <v>1</v>
      </c>
      <c r="I272" s="36" t="n">
        <v>11</v>
      </c>
      <c r="J272" s="36" t="n">
        <v>6</v>
      </c>
      <c r="K272" s="37" t="n">
        <v>73</v>
      </c>
      <c r="L272" s="37" t="n">
        <v>76</v>
      </c>
      <c r="M272" s="37" t="n">
        <v>79</v>
      </c>
      <c r="N272" s="37" t="n">
        <v>78</v>
      </c>
      <c r="O272" s="38" t="n">
        <f aca="false">SUM(K272:N272)</f>
        <v>306</v>
      </c>
      <c r="P272" s="37" t="n">
        <f aca="false">G272*I272*K272*H272</f>
        <v>803</v>
      </c>
      <c r="Q272" s="37" t="n">
        <f aca="false">G272*I272*L272*H272</f>
        <v>836</v>
      </c>
      <c r="R272" s="37" t="n">
        <f aca="false">G272*I272*M272*H272</f>
        <v>869</v>
      </c>
      <c r="S272" s="37" t="n">
        <f aca="false">G272*I272*N272*H272</f>
        <v>858</v>
      </c>
      <c r="T272" s="38" t="n">
        <f aca="false">SUM(P272:S272)</f>
        <v>3366</v>
      </c>
      <c r="U272" s="37" t="n">
        <v>250</v>
      </c>
      <c r="V272" s="121"/>
      <c r="W272" s="121"/>
      <c r="X272" s="40" t="n">
        <f aca="false">P272*V272+G272*H272*K272*U272*W272</f>
        <v>0</v>
      </c>
      <c r="Y272" s="40" t="n">
        <f aca="false">Q272*V272+G272*H272*L272*U272*W272</f>
        <v>0</v>
      </c>
      <c r="Z272" s="40" t="n">
        <f aca="false">R272*V272+G272*H272*M272*W272*U272</f>
        <v>0</v>
      </c>
      <c r="AA272" s="40" t="n">
        <f aca="false">S272*V272+G272*H272*N272*U272*W272</f>
        <v>0</v>
      </c>
      <c r="AB272" s="41" t="n">
        <f aca="false">SUM(X272:AA272)</f>
        <v>0</v>
      </c>
    </row>
    <row r="273" s="31" customFormat="true" ht="14.1" hidden="false" customHeight="true" outlineLevel="0" collapsed="false">
      <c r="A273" s="28" t="n">
        <f aca="false">A272+1</f>
        <v>83</v>
      </c>
      <c r="B273" s="123" t="s">
        <v>371</v>
      </c>
      <c r="C273" s="33" t="s">
        <v>37</v>
      </c>
      <c r="D273" s="33" t="n">
        <v>901</v>
      </c>
      <c r="E273" s="125" t="s">
        <v>348</v>
      </c>
      <c r="F273" s="35" t="s">
        <v>39</v>
      </c>
      <c r="G273" s="36" t="n">
        <v>1</v>
      </c>
      <c r="H273" s="36" t="n">
        <v>1</v>
      </c>
      <c r="I273" s="36" t="n">
        <v>11</v>
      </c>
      <c r="J273" s="36" t="n">
        <v>5</v>
      </c>
      <c r="K273" s="37" t="n">
        <v>73</v>
      </c>
      <c r="L273" s="37" t="n">
        <v>76</v>
      </c>
      <c r="M273" s="37" t="n">
        <v>79</v>
      </c>
      <c r="N273" s="37" t="n">
        <v>78</v>
      </c>
      <c r="O273" s="38" t="n">
        <f aca="false">SUM(K273:N273)</f>
        <v>306</v>
      </c>
      <c r="P273" s="37" t="n">
        <f aca="false">G273*I273*K273*H273</f>
        <v>803</v>
      </c>
      <c r="Q273" s="37" t="n">
        <f aca="false">G273*I273*L273*H273</f>
        <v>836</v>
      </c>
      <c r="R273" s="37" t="n">
        <f aca="false">G273*I273*M273*H273</f>
        <v>869</v>
      </c>
      <c r="S273" s="37" t="n">
        <f aca="false">G273*I273*N273*H273</f>
        <v>858</v>
      </c>
      <c r="T273" s="38" t="n">
        <f aca="false">SUM(P273:S273)</f>
        <v>3366</v>
      </c>
      <c r="U273" s="37" t="n">
        <v>200</v>
      </c>
      <c r="V273" s="121"/>
      <c r="W273" s="121"/>
      <c r="X273" s="40" t="n">
        <f aca="false">P273*V273+G273*H273*K273*U273*W273</f>
        <v>0</v>
      </c>
      <c r="Y273" s="40" t="n">
        <f aca="false">Q273*V273+G273*H273*L273*U273*W273</f>
        <v>0</v>
      </c>
      <c r="Z273" s="40" t="n">
        <f aca="false">R273*V273+G273*H273*M273*W273*U273</f>
        <v>0</v>
      </c>
      <c r="AA273" s="40" t="n">
        <f aca="false">S273*V273+G273*H273*N273*U273*W273</f>
        <v>0</v>
      </c>
      <c r="AB273" s="41" t="n">
        <f aca="false">SUM(X273:AA273)</f>
        <v>0</v>
      </c>
    </row>
    <row r="274" s="31" customFormat="true" ht="14.1" hidden="false" customHeight="true" outlineLevel="0" collapsed="false">
      <c r="A274" s="28" t="n">
        <f aca="false">A273+1</f>
        <v>84</v>
      </c>
      <c r="B274" s="123" t="s">
        <v>371</v>
      </c>
      <c r="C274" s="33" t="s">
        <v>37</v>
      </c>
      <c r="D274" s="33" t="n">
        <v>901</v>
      </c>
      <c r="E274" s="125" t="s">
        <v>346</v>
      </c>
      <c r="F274" s="35" t="s">
        <v>39</v>
      </c>
      <c r="G274" s="36" t="n">
        <v>1</v>
      </c>
      <c r="H274" s="36" t="n">
        <v>2</v>
      </c>
      <c r="I274" s="36" t="n">
        <v>11</v>
      </c>
      <c r="J274" s="36" t="n">
        <v>5</v>
      </c>
      <c r="K274" s="37" t="n">
        <v>73</v>
      </c>
      <c r="L274" s="37" t="n">
        <v>76</v>
      </c>
      <c r="M274" s="37" t="n">
        <v>79</v>
      </c>
      <c r="N274" s="37" t="n">
        <v>78</v>
      </c>
      <c r="O274" s="38" t="n">
        <f aca="false">SUM(K274:N274)</f>
        <v>306</v>
      </c>
      <c r="P274" s="37" t="n">
        <f aca="false">G274*I274*K274*H274</f>
        <v>1606</v>
      </c>
      <c r="Q274" s="37" t="n">
        <f aca="false">G274*I274*L274*H274</f>
        <v>1672</v>
      </c>
      <c r="R274" s="37" t="n">
        <f aca="false">G274*I274*M274*H274</f>
        <v>1738</v>
      </c>
      <c r="S274" s="37" t="n">
        <f aca="false">G274*I274*N274*H274</f>
        <v>1716</v>
      </c>
      <c r="T274" s="38" t="n">
        <f aca="false">SUM(P274:S274)</f>
        <v>6732</v>
      </c>
      <c r="U274" s="37" t="n">
        <v>280</v>
      </c>
      <c r="V274" s="121"/>
      <c r="W274" s="121"/>
      <c r="X274" s="40" t="n">
        <f aca="false">P274*V274+G274*H274*K274*U274*W274</f>
        <v>0</v>
      </c>
      <c r="Y274" s="40" t="n">
        <f aca="false">Q274*V274+G274*H274*L274*U274*W274</f>
        <v>0</v>
      </c>
      <c r="Z274" s="40" t="n">
        <f aca="false">R274*V274+G274*H274*M274*W274*U274</f>
        <v>0</v>
      </c>
      <c r="AA274" s="40" t="n">
        <f aca="false">S274*V274+G274*H274*N274*U274*W274</f>
        <v>0</v>
      </c>
      <c r="AB274" s="41" t="n">
        <f aca="false">SUM(X274:AA274)</f>
        <v>0</v>
      </c>
    </row>
    <row r="275" s="31" customFormat="true" ht="14.1" hidden="false" customHeight="true" outlineLevel="0" collapsed="false">
      <c r="A275" s="28" t="n">
        <f aca="false">A274+1</f>
        <v>85</v>
      </c>
      <c r="B275" s="123" t="s">
        <v>371</v>
      </c>
      <c r="C275" s="33" t="s">
        <v>37</v>
      </c>
      <c r="D275" s="33" t="n">
        <v>901</v>
      </c>
      <c r="E275" s="125" t="s">
        <v>347</v>
      </c>
      <c r="F275" s="35" t="s">
        <v>39</v>
      </c>
      <c r="G275" s="36" t="n">
        <v>1</v>
      </c>
      <c r="H275" s="36" t="n">
        <v>1</v>
      </c>
      <c r="I275" s="36" t="n">
        <v>11</v>
      </c>
      <c r="J275" s="36" t="n">
        <v>5</v>
      </c>
      <c r="K275" s="37" t="n">
        <v>73</v>
      </c>
      <c r="L275" s="37" t="n">
        <v>76</v>
      </c>
      <c r="M275" s="37" t="n">
        <v>79</v>
      </c>
      <c r="N275" s="37" t="n">
        <v>78</v>
      </c>
      <c r="O275" s="38" t="n">
        <f aca="false">SUM(K275:N275)</f>
        <v>306</v>
      </c>
      <c r="P275" s="37" t="n">
        <f aca="false">G275*I275*K275*H275</f>
        <v>803</v>
      </c>
      <c r="Q275" s="37" t="n">
        <f aca="false">G275*I275*L275*H275</f>
        <v>836</v>
      </c>
      <c r="R275" s="37" t="n">
        <f aca="false">G275*I275*M275*H275</f>
        <v>869</v>
      </c>
      <c r="S275" s="37" t="n">
        <f aca="false">G275*I275*N275*H275</f>
        <v>858</v>
      </c>
      <c r="T275" s="38" t="n">
        <f aca="false">SUM(P275:S275)</f>
        <v>3366</v>
      </c>
      <c r="U275" s="37" t="n">
        <v>250</v>
      </c>
      <c r="V275" s="121"/>
      <c r="W275" s="121"/>
      <c r="X275" s="40" t="n">
        <f aca="false">P275*V275+G275*H275*K275*U275*W275</f>
        <v>0</v>
      </c>
      <c r="Y275" s="40" t="n">
        <f aca="false">Q275*V275+G275*H275*L275*U275*W275</f>
        <v>0</v>
      </c>
      <c r="Z275" s="40" t="n">
        <f aca="false">R275*V275+G275*H275*M275*W275*U275</f>
        <v>0</v>
      </c>
      <c r="AA275" s="40" t="n">
        <f aca="false">S275*V275+G275*H275*N275*U275*W275</f>
        <v>0</v>
      </c>
      <c r="AB275" s="41" t="n">
        <f aca="false">SUM(X275:AA275)</f>
        <v>0</v>
      </c>
    </row>
    <row r="276" s="31" customFormat="true" ht="14.1" hidden="false" customHeight="true" outlineLevel="0" collapsed="false">
      <c r="A276" s="28" t="n">
        <f aca="false">A275+1</f>
        <v>86</v>
      </c>
      <c r="B276" s="123" t="s">
        <v>371</v>
      </c>
      <c r="C276" s="33" t="s">
        <v>37</v>
      </c>
      <c r="D276" s="33" t="n">
        <v>901</v>
      </c>
      <c r="E276" s="125" t="s">
        <v>347</v>
      </c>
      <c r="F276" s="35" t="s">
        <v>39</v>
      </c>
      <c r="G276" s="36" t="n">
        <v>1</v>
      </c>
      <c r="H276" s="36" t="n">
        <v>1</v>
      </c>
      <c r="I276" s="36" t="n">
        <v>11</v>
      </c>
      <c r="J276" s="36" t="n">
        <v>5</v>
      </c>
      <c r="K276" s="37" t="n">
        <v>73</v>
      </c>
      <c r="L276" s="37" t="n">
        <v>76</v>
      </c>
      <c r="M276" s="37" t="n">
        <v>79</v>
      </c>
      <c r="N276" s="37" t="n">
        <v>78</v>
      </c>
      <c r="O276" s="38" t="n">
        <f aca="false">SUM(K276:N276)</f>
        <v>306</v>
      </c>
      <c r="P276" s="37" t="n">
        <f aca="false">G276*I276*K276*H276</f>
        <v>803</v>
      </c>
      <c r="Q276" s="37" t="n">
        <f aca="false">G276*I276*L276*H276</f>
        <v>836</v>
      </c>
      <c r="R276" s="37" t="n">
        <f aca="false">G276*I276*M276*H276</f>
        <v>869</v>
      </c>
      <c r="S276" s="37" t="n">
        <f aca="false">G276*I276*N276*H276</f>
        <v>858</v>
      </c>
      <c r="T276" s="38" t="n">
        <f aca="false">SUM(P276:S276)</f>
        <v>3366</v>
      </c>
      <c r="U276" s="37" t="n">
        <v>180</v>
      </c>
      <c r="V276" s="121"/>
      <c r="W276" s="121"/>
      <c r="X276" s="40" t="n">
        <f aca="false">P276*V276+G276*H276*K276*U276*W276</f>
        <v>0</v>
      </c>
      <c r="Y276" s="40" t="n">
        <f aca="false">Q276*V276+G276*H276*L276*U276*W276</f>
        <v>0</v>
      </c>
      <c r="Z276" s="40" t="n">
        <f aca="false">R276*V276+G276*H276*M276*W276*U276</f>
        <v>0</v>
      </c>
      <c r="AA276" s="40" t="n">
        <f aca="false">S276*V276+G276*H276*N276*U276*W276</f>
        <v>0</v>
      </c>
      <c r="AB276" s="41" t="n">
        <f aca="false">SUM(X276:AA276)</f>
        <v>0</v>
      </c>
    </row>
    <row r="277" s="31" customFormat="true" ht="14.1" hidden="false" customHeight="true" outlineLevel="0" collapsed="false">
      <c r="A277" s="28" t="n">
        <f aca="false">A276+1</f>
        <v>87</v>
      </c>
      <c r="B277" s="123" t="s">
        <v>371</v>
      </c>
      <c r="C277" s="33" t="s">
        <v>37</v>
      </c>
      <c r="D277" s="33" t="n">
        <v>901</v>
      </c>
      <c r="E277" s="125" t="s">
        <v>349</v>
      </c>
      <c r="F277" s="35" t="s">
        <v>39</v>
      </c>
      <c r="G277" s="36" t="n">
        <v>1</v>
      </c>
      <c r="H277" s="36" t="n">
        <v>1</v>
      </c>
      <c r="I277" s="36" t="n">
        <v>10</v>
      </c>
      <c r="J277" s="36" t="n">
        <v>6</v>
      </c>
      <c r="K277" s="37" t="n">
        <v>73</v>
      </c>
      <c r="L277" s="37" t="n">
        <v>76</v>
      </c>
      <c r="M277" s="37" t="n">
        <v>79</v>
      </c>
      <c r="N277" s="37" t="n">
        <v>78</v>
      </c>
      <c r="O277" s="38" t="n">
        <f aca="false">SUM(K277:N277)</f>
        <v>306</v>
      </c>
      <c r="P277" s="37" t="n">
        <f aca="false">G277*I277*K277*H277</f>
        <v>730</v>
      </c>
      <c r="Q277" s="37" t="n">
        <f aca="false">G277*I277*L277*H277</f>
        <v>760</v>
      </c>
      <c r="R277" s="37" t="n">
        <f aca="false">G277*I277*M277*H277</f>
        <v>790</v>
      </c>
      <c r="S277" s="37" t="n">
        <f aca="false">G277*I277*N277*H277</f>
        <v>780</v>
      </c>
      <c r="T277" s="38" t="n">
        <f aca="false">SUM(P277:S277)</f>
        <v>3060</v>
      </c>
      <c r="U277" s="37" t="n">
        <v>180</v>
      </c>
      <c r="V277" s="121"/>
      <c r="W277" s="121"/>
      <c r="X277" s="40" t="n">
        <f aca="false">P277*V277+G277*H277*K277*U277*W277</f>
        <v>0</v>
      </c>
      <c r="Y277" s="40" t="n">
        <f aca="false">Q277*V277+G277*H277*L277*U277*W277</f>
        <v>0</v>
      </c>
      <c r="Z277" s="40" t="n">
        <f aca="false">R277*V277+G277*H277*M277*W277*U277</f>
        <v>0</v>
      </c>
      <c r="AA277" s="40" t="n">
        <f aca="false">S277*V277+G277*H277*N277*U277*W277</f>
        <v>0</v>
      </c>
      <c r="AB277" s="41" t="n">
        <f aca="false">SUM(X277:AA277)</f>
        <v>0</v>
      </c>
    </row>
    <row r="278" s="31" customFormat="true" ht="14.1" hidden="false" customHeight="true" outlineLevel="0" collapsed="false">
      <c r="A278" s="28" t="n">
        <f aca="false">A277+1</f>
        <v>88</v>
      </c>
      <c r="B278" s="123" t="s">
        <v>371</v>
      </c>
      <c r="C278" s="33" t="s">
        <v>37</v>
      </c>
      <c r="D278" s="33" t="n">
        <v>901</v>
      </c>
      <c r="E278" s="125" t="s">
        <v>349</v>
      </c>
      <c r="F278" s="35" t="s">
        <v>39</v>
      </c>
      <c r="G278" s="36" t="n">
        <v>1</v>
      </c>
      <c r="H278" s="36" t="n">
        <v>1</v>
      </c>
      <c r="I278" s="36" t="n">
        <v>10</v>
      </c>
      <c r="J278" s="36" t="n">
        <v>5</v>
      </c>
      <c r="K278" s="37" t="n">
        <v>57</v>
      </c>
      <c r="L278" s="37" t="n">
        <v>60</v>
      </c>
      <c r="M278" s="37" t="n">
        <v>66</v>
      </c>
      <c r="N278" s="37" t="n">
        <v>64</v>
      </c>
      <c r="O278" s="38" t="n">
        <f aca="false">SUM(K278:N278)</f>
        <v>247</v>
      </c>
      <c r="P278" s="37" t="n">
        <f aca="false">G278*I278*K278*H278</f>
        <v>570</v>
      </c>
      <c r="Q278" s="37" t="n">
        <f aca="false">G278*I278*L278*H278</f>
        <v>600</v>
      </c>
      <c r="R278" s="37" t="n">
        <f aca="false">G278*I278*M278*H278</f>
        <v>660</v>
      </c>
      <c r="S278" s="37" t="n">
        <f aca="false">G278*I278*N278*H278</f>
        <v>640</v>
      </c>
      <c r="T278" s="38" t="n">
        <f aca="false">SUM(P278:S278)</f>
        <v>2470</v>
      </c>
      <c r="U278" s="37" t="n">
        <v>180</v>
      </c>
      <c r="V278" s="121"/>
      <c r="W278" s="121"/>
      <c r="X278" s="40" t="n">
        <f aca="false">P278*V278+G278*H278*K278*U278*W278</f>
        <v>0</v>
      </c>
      <c r="Y278" s="40" t="n">
        <f aca="false">Q278*V278+G278*H278*L278*U278*W278</f>
        <v>0</v>
      </c>
      <c r="Z278" s="40" t="n">
        <f aca="false">R278*V278+G278*H278*M278*W278*U278</f>
        <v>0</v>
      </c>
      <c r="AA278" s="40" t="n">
        <f aca="false">S278*V278+G278*H278*N278*U278*W278</f>
        <v>0</v>
      </c>
      <c r="AB278" s="41" t="n">
        <f aca="false">SUM(X278:AA278)</f>
        <v>0</v>
      </c>
    </row>
    <row r="279" s="31" customFormat="true" ht="14.1" hidden="false" customHeight="true" outlineLevel="0" collapsed="false">
      <c r="A279" s="28" t="n">
        <f aca="false">A278+1</f>
        <v>89</v>
      </c>
      <c r="B279" s="123" t="s">
        <v>371</v>
      </c>
      <c r="C279" s="33" t="s">
        <v>37</v>
      </c>
      <c r="D279" s="33" t="n">
        <v>901</v>
      </c>
      <c r="E279" s="125" t="s">
        <v>368</v>
      </c>
      <c r="F279" s="35" t="s">
        <v>39</v>
      </c>
      <c r="G279" s="36" t="n">
        <v>1</v>
      </c>
      <c r="H279" s="36" t="n">
        <v>1</v>
      </c>
      <c r="I279" s="36" t="n">
        <v>10</v>
      </c>
      <c r="J279" s="36" t="n">
        <v>5</v>
      </c>
      <c r="K279" s="37" t="n">
        <v>57</v>
      </c>
      <c r="L279" s="37" t="n">
        <v>60</v>
      </c>
      <c r="M279" s="37" t="n">
        <v>66</v>
      </c>
      <c r="N279" s="37" t="n">
        <v>64</v>
      </c>
      <c r="O279" s="38" t="n">
        <f aca="false">SUM(K279:N279)</f>
        <v>247</v>
      </c>
      <c r="P279" s="37" t="n">
        <f aca="false">G279*I279*K279*H279</f>
        <v>570</v>
      </c>
      <c r="Q279" s="37" t="n">
        <f aca="false">G279*I279*L279*H279</f>
        <v>600</v>
      </c>
      <c r="R279" s="37" t="n">
        <f aca="false">G279*I279*M279*H279</f>
        <v>660</v>
      </c>
      <c r="S279" s="37" t="n">
        <f aca="false">G279*I279*N279*H279</f>
        <v>640</v>
      </c>
      <c r="T279" s="38" t="n">
        <f aca="false">SUM(P279:S279)</f>
        <v>2470</v>
      </c>
      <c r="U279" s="37" t="n">
        <v>180</v>
      </c>
      <c r="V279" s="121"/>
      <c r="W279" s="121"/>
      <c r="X279" s="40" t="n">
        <f aca="false">P279*V279+G279*H279*K279*U279*W279</f>
        <v>0</v>
      </c>
      <c r="Y279" s="40" t="n">
        <f aca="false">Q279*V279+G279*H279*L279*U279*W279</f>
        <v>0</v>
      </c>
      <c r="Z279" s="40" t="n">
        <f aca="false">R279*V279+G279*H279*M279*W279*U279</f>
        <v>0</v>
      </c>
      <c r="AA279" s="40" t="n">
        <f aca="false">S279*V279+G279*H279*N279*U279*W279</f>
        <v>0</v>
      </c>
      <c r="AB279" s="41" t="n">
        <f aca="false">SUM(X279:AA279)</f>
        <v>0</v>
      </c>
    </row>
    <row r="280" s="31" customFormat="true" ht="14.1" hidden="false" customHeight="true" outlineLevel="0" collapsed="false">
      <c r="A280" s="28" t="n">
        <f aca="false">A279+1</f>
        <v>90</v>
      </c>
      <c r="B280" s="123" t="s">
        <v>371</v>
      </c>
      <c r="C280" s="33" t="s">
        <v>37</v>
      </c>
      <c r="D280" s="33" t="n">
        <v>901</v>
      </c>
      <c r="E280" s="125" t="s">
        <v>372</v>
      </c>
      <c r="F280" s="35" t="s">
        <v>39</v>
      </c>
      <c r="G280" s="36" t="n">
        <v>1</v>
      </c>
      <c r="H280" s="36" t="n">
        <v>1</v>
      </c>
      <c r="I280" s="36" t="n">
        <v>11</v>
      </c>
      <c r="J280" s="36" t="n">
        <v>5</v>
      </c>
      <c r="K280" s="37" t="n">
        <v>57</v>
      </c>
      <c r="L280" s="37" t="n">
        <v>60</v>
      </c>
      <c r="M280" s="37" t="n">
        <v>66</v>
      </c>
      <c r="N280" s="37" t="n">
        <v>64</v>
      </c>
      <c r="O280" s="38" t="n">
        <f aca="false">SUM(K280:N280)</f>
        <v>247</v>
      </c>
      <c r="P280" s="37" t="n">
        <f aca="false">G280*I280*K280*H280</f>
        <v>627</v>
      </c>
      <c r="Q280" s="37" t="n">
        <f aca="false">G280*I280*L280*H280</f>
        <v>660</v>
      </c>
      <c r="R280" s="37" t="n">
        <f aca="false">G280*I280*M280*H280</f>
        <v>726</v>
      </c>
      <c r="S280" s="37" t="n">
        <f aca="false">G280*I280*N280*H280</f>
        <v>704</v>
      </c>
      <c r="T280" s="38" t="n">
        <f aca="false">SUM(P280:S280)</f>
        <v>2717</v>
      </c>
      <c r="U280" s="37" t="n">
        <v>200</v>
      </c>
      <c r="V280" s="121"/>
      <c r="W280" s="121"/>
      <c r="X280" s="40" t="n">
        <f aca="false">P280*V280+G280*H280*K280*U280*W280</f>
        <v>0</v>
      </c>
      <c r="Y280" s="40" t="n">
        <f aca="false">Q280*V280+G280*H280*L280*U280*W280</f>
        <v>0</v>
      </c>
      <c r="Z280" s="40" t="n">
        <f aca="false">R280*V280+G280*H280*M280*W280*U280</f>
        <v>0</v>
      </c>
      <c r="AA280" s="40" t="n">
        <f aca="false">S280*V280+G280*H280*N280*U280*W280</f>
        <v>0</v>
      </c>
      <c r="AB280" s="41" t="n">
        <f aca="false">SUM(X280:AA280)</f>
        <v>0</v>
      </c>
    </row>
    <row r="281" s="31" customFormat="true" ht="14.1" hidden="false" customHeight="true" outlineLevel="0" collapsed="false">
      <c r="A281" s="28" t="n">
        <f aca="false">A280+1</f>
        <v>91</v>
      </c>
      <c r="B281" s="123" t="s">
        <v>371</v>
      </c>
      <c r="C281" s="33" t="s">
        <v>37</v>
      </c>
      <c r="D281" s="33" t="n">
        <v>901</v>
      </c>
      <c r="E281" s="125" t="s">
        <v>372</v>
      </c>
      <c r="F281" s="35" t="s">
        <v>39</v>
      </c>
      <c r="G281" s="36" t="n">
        <v>2</v>
      </c>
      <c r="H281" s="36" t="n">
        <v>1</v>
      </c>
      <c r="I281" s="36" t="n">
        <v>11</v>
      </c>
      <c r="J281" s="36" t="n">
        <v>5</v>
      </c>
      <c r="K281" s="37" t="n">
        <v>57</v>
      </c>
      <c r="L281" s="37" t="n">
        <v>60</v>
      </c>
      <c r="M281" s="37" t="n">
        <v>66</v>
      </c>
      <c r="N281" s="37" t="n">
        <v>64</v>
      </c>
      <c r="O281" s="38" t="n">
        <f aca="false">SUM(K281:N281)</f>
        <v>247</v>
      </c>
      <c r="P281" s="37" t="n">
        <f aca="false">G281*I281*K281*H281</f>
        <v>1254</v>
      </c>
      <c r="Q281" s="37" t="n">
        <f aca="false">G281*I281*L281*H281</f>
        <v>1320</v>
      </c>
      <c r="R281" s="37" t="n">
        <f aca="false">G281*I281*M281*H281</f>
        <v>1452</v>
      </c>
      <c r="S281" s="37" t="n">
        <f aca="false">G281*I281*N281*H281</f>
        <v>1408</v>
      </c>
      <c r="T281" s="38" t="n">
        <f aca="false">SUM(P281:S281)</f>
        <v>5434</v>
      </c>
      <c r="U281" s="37" t="n">
        <v>200</v>
      </c>
      <c r="V281" s="121"/>
      <c r="W281" s="121"/>
      <c r="X281" s="40" t="n">
        <f aca="false">P281*V281+G281*H281*K281*U281*W281</f>
        <v>0</v>
      </c>
      <c r="Y281" s="40" t="n">
        <f aca="false">Q281*V281+G281*H281*L281*U281*W281</f>
        <v>0</v>
      </c>
      <c r="Z281" s="40" t="n">
        <f aca="false">R281*V281+G281*H281*M281*W281*U281</f>
        <v>0</v>
      </c>
      <c r="AA281" s="40" t="n">
        <f aca="false">S281*V281+G281*H281*N281*U281*W281</f>
        <v>0</v>
      </c>
      <c r="AB281" s="41" t="n">
        <f aca="false">SUM(X281:AA281)</f>
        <v>0</v>
      </c>
    </row>
    <row r="282" s="31" customFormat="true" ht="14.1" hidden="false" customHeight="true" outlineLevel="0" collapsed="false">
      <c r="A282" s="28" t="n">
        <f aca="false">A281+1</f>
        <v>92</v>
      </c>
      <c r="B282" s="123" t="s">
        <v>371</v>
      </c>
      <c r="C282" s="33" t="s">
        <v>37</v>
      </c>
      <c r="D282" s="33" t="n">
        <v>901</v>
      </c>
      <c r="E282" s="125" t="s">
        <v>372</v>
      </c>
      <c r="F282" s="35" t="s">
        <v>39</v>
      </c>
      <c r="G282" s="36" t="n">
        <v>1</v>
      </c>
      <c r="H282" s="36" t="n">
        <v>2</v>
      </c>
      <c r="I282" s="36" t="n">
        <v>11</v>
      </c>
      <c r="J282" s="36" t="n">
        <v>7</v>
      </c>
      <c r="K282" s="37" t="n">
        <v>90</v>
      </c>
      <c r="L282" s="37" t="n">
        <v>91</v>
      </c>
      <c r="M282" s="37" t="n">
        <v>92</v>
      </c>
      <c r="N282" s="37" t="n">
        <v>92</v>
      </c>
      <c r="O282" s="38" t="n">
        <f aca="false">SUM(K282:N282)</f>
        <v>365</v>
      </c>
      <c r="P282" s="37" t="n">
        <f aca="false">G282*I282*K282*H282</f>
        <v>1980</v>
      </c>
      <c r="Q282" s="37" t="n">
        <f aca="false">G282*I282*L282*H282</f>
        <v>2002</v>
      </c>
      <c r="R282" s="37" t="n">
        <f aca="false">G282*I282*M282*H282</f>
        <v>2024</v>
      </c>
      <c r="S282" s="37" t="n">
        <f aca="false">G282*I282*N282*H282</f>
        <v>2024</v>
      </c>
      <c r="T282" s="38" t="n">
        <f aca="false">SUM(P282:S282)</f>
        <v>8030</v>
      </c>
      <c r="U282" s="37" t="n">
        <v>200</v>
      </c>
      <c r="V282" s="121"/>
      <c r="W282" s="121"/>
      <c r="X282" s="40" t="n">
        <f aca="false">P282*V282+G282*H282*K282*U282*W282</f>
        <v>0</v>
      </c>
      <c r="Y282" s="40" t="n">
        <f aca="false">Q282*V282+G282*H282*L282*U282*W282</f>
        <v>0</v>
      </c>
      <c r="Z282" s="40" t="n">
        <f aca="false">R282*V282+G282*H282*M282*W282*U282</f>
        <v>0</v>
      </c>
      <c r="AA282" s="40" t="n">
        <f aca="false">S282*V282+G282*H282*N282*U282*W282</f>
        <v>0</v>
      </c>
      <c r="AB282" s="41" t="n">
        <f aca="false">SUM(X282:AA282)</f>
        <v>0</v>
      </c>
    </row>
    <row r="283" s="31" customFormat="true" ht="14.1" hidden="false" customHeight="true" outlineLevel="0" collapsed="false">
      <c r="A283" s="28" t="n">
        <f aca="false">A282+1</f>
        <v>93</v>
      </c>
      <c r="B283" s="123" t="s">
        <v>371</v>
      </c>
      <c r="C283" s="33" t="s">
        <v>37</v>
      </c>
      <c r="D283" s="33" t="n">
        <v>902</v>
      </c>
      <c r="E283" s="125" t="s">
        <v>363</v>
      </c>
      <c r="F283" s="35" t="s">
        <v>39</v>
      </c>
      <c r="G283" s="36" t="n">
        <v>1</v>
      </c>
      <c r="H283" s="36" t="n">
        <v>1</v>
      </c>
      <c r="I283" s="36" t="n">
        <v>10</v>
      </c>
      <c r="J283" s="36" t="n">
        <v>5</v>
      </c>
      <c r="K283" s="37" t="n">
        <v>57</v>
      </c>
      <c r="L283" s="37" t="n">
        <v>60</v>
      </c>
      <c r="M283" s="37" t="n">
        <v>66</v>
      </c>
      <c r="N283" s="37" t="n">
        <v>65</v>
      </c>
      <c r="O283" s="38" t="n">
        <f aca="false">SUM(K283:N283)</f>
        <v>248</v>
      </c>
      <c r="P283" s="37" t="n">
        <f aca="false">G283*I283*K283*H283</f>
        <v>570</v>
      </c>
      <c r="Q283" s="37" t="n">
        <f aca="false">G283*I283*L283*H283</f>
        <v>600</v>
      </c>
      <c r="R283" s="37" t="n">
        <f aca="false">G283*I283*M283*H283</f>
        <v>660</v>
      </c>
      <c r="S283" s="37" t="n">
        <f aca="false">G283*I283*N283*H283</f>
        <v>650</v>
      </c>
      <c r="T283" s="38" t="n">
        <f aca="false">SUM(P283:S283)</f>
        <v>2480</v>
      </c>
      <c r="U283" s="37" t="n">
        <v>120</v>
      </c>
      <c r="V283" s="121"/>
      <c r="W283" s="121"/>
      <c r="X283" s="40" t="n">
        <f aca="false">P283*V283+G283*H283*K283*U283*W283</f>
        <v>0</v>
      </c>
      <c r="Y283" s="40" t="n">
        <f aca="false">Q283*V283+G283*H283*L283*U283*W283</f>
        <v>0</v>
      </c>
      <c r="Z283" s="40" t="n">
        <f aca="false">R283*V283+G283*H283*M283*W283*U283</f>
        <v>0</v>
      </c>
      <c r="AA283" s="40" t="n">
        <f aca="false">S283*V283+G283*H283*N283*U283*W283</f>
        <v>0</v>
      </c>
      <c r="AB283" s="41" t="n">
        <f aca="false">SUM(X283:AA283)</f>
        <v>0</v>
      </c>
    </row>
    <row r="284" s="31" customFormat="true" ht="14.1" hidden="false" customHeight="true" outlineLevel="0" collapsed="false">
      <c r="A284" s="28" t="n">
        <f aca="false">A283+1</f>
        <v>94</v>
      </c>
      <c r="B284" s="123" t="s">
        <v>371</v>
      </c>
      <c r="C284" s="33" t="s">
        <v>37</v>
      </c>
      <c r="D284" s="33" t="n">
        <v>902</v>
      </c>
      <c r="E284" s="125" t="s">
        <v>363</v>
      </c>
      <c r="F284" s="35" t="s">
        <v>39</v>
      </c>
      <c r="G284" s="36" t="n">
        <v>1</v>
      </c>
      <c r="H284" s="36" t="n">
        <v>1</v>
      </c>
      <c r="I284" s="36" t="n">
        <v>11</v>
      </c>
      <c r="J284" s="36" t="n">
        <v>5</v>
      </c>
      <c r="K284" s="37" t="n">
        <v>57</v>
      </c>
      <c r="L284" s="37" t="n">
        <v>60</v>
      </c>
      <c r="M284" s="37" t="n">
        <v>66</v>
      </c>
      <c r="N284" s="37" t="n">
        <v>65</v>
      </c>
      <c r="O284" s="38" t="n">
        <f aca="false">SUM(K284:N284)</f>
        <v>248</v>
      </c>
      <c r="P284" s="37" t="n">
        <f aca="false">G284*I284*K284*H284</f>
        <v>627</v>
      </c>
      <c r="Q284" s="37" t="n">
        <f aca="false">G284*I284*L284*H284</f>
        <v>660</v>
      </c>
      <c r="R284" s="37" t="n">
        <f aca="false">G284*I284*M284*H284</f>
        <v>726</v>
      </c>
      <c r="S284" s="37" t="n">
        <f aca="false">G284*I284*N284*H284</f>
        <v>715</v>
      </c>
      <c r="T284" s="38" t="n">
        <f aca="false">SUM(P284:S284)</f>
        <v>2728</v>
      </c>
      <c r="U284" s="37" t="n">
        <v>120</v>
      </c>
      <c r="V284" s="121"/>
      <c r="W284" s="121"/>
      <c r="X284" s="40" t="n">
        <f aca="false">P284*V284+G284*H284*K284*U284*W284</f>
        <v>0</v>
      </c>
      <c r="Y284" s="40" t="n">
        <f aca="false">Q284*V284+G284*H284*L284*U284*W284</f>
        <v>0</v>
      </c>
      <c r="Z284" s="40" t="n">
        <f aca="false">R284*V284+G284*H284*M284*W284*U284</f>
        <v>0</v>
      </c>
      <c r="AA284" s="40" t="n">
        <f aca="false">S284*V284+G284*H284*N284*U284*W284</f>
        <v>0</v>
      </c>
      <c r="AB284" s="41" t="n">
        <f aca="false">SUM(X284:AA284)</f>
        <v>0</v>
      </c>
    </row>
    <row r="285" s="31" customFormat="true" ht="14.1" hidden="false" customHeight="true" outlineLevel="0" collapsed="false">
      <c r="A285" s="28" t="n">
        <f aca="false">A284+1</f>
        <v>95</v>
      </c>
      <c r="B285" s="123" t="s">
        <v>371</v>
      </c>
      <c r="C285" s="33" t="s">
        <v>37</v>
      </c>
      <c r="D285" s="33" t="n">
        <v>902</v>
      </c>
      <c r="E285" s="125" t="s">
        <v>372</v>
      </c>
      <c r="F285" s="35" t="s">
        <v>39</v>
      </c>
      <c r="G285" s="36" t="n">
        <v>1</v>
      </c>
      <c r="H285" s="36" t="n">
        <v>1</v>
      </c>
      <c r="I285" s="36" t="n">
        <v>11</v>
      </c>
      <c r="J285" s="36" t="n">
        <v>5</v>
      </c>
      <c r="K285" s="37" t="n">
        <v>57</v>
      </c>
      <c r="L285" s="37" t="n">
        <v>60</v>
      </c>
      <c r="M285" s="37" t="n">
        <v>66</v>
      </c>
      <c r="N285" s="37" t="n">
        <v>65</v>
      </c>
      <c r="O285" s="38" t="n">
        <f aca="false">SUM(K285:N285)</f>
        <v>248</v>
      </c>
      <c r="P285" s="37" t="n">
        <f aca="false">G285*I285*K285*H285</f>
        <v>627</v>
      </c>
      <c r="Q285" s="37" t="n">
        <f aca="false">G285*I285*L285*H285</f>
        <v>660</v>
      </c>
      <c r="R285" s="37" t="n">
        <f aca="false">G285*I285*M285*H285</f>
        <v>726</v>
      </c>
      <c r="S285" s="37" t="n">
        <f aca="false">G285*I285*N285*H285</f>
        <v>715</v>
      </c>
      <c r="T285" s="38" t="n">
        <f aca="false">SUM(P285:S285)</f>
        <v>2728</v>
      </c>
      <c r="U285" s="37" t="n">
        <v>120</v>
      </c>
      <c r="V285" s="121"/>
      <c r="W285" s="121"/>
      <c r="X285" s="40" t="n">
        <f aca="false">P285*V285+G285*H285*K285*U285*W285</f>
        <v>0</v>
      </c>
      <c r="Y285" s="40" t="n">
        <f aca="false">Q285*V285+G285*H285*L285*U285*W285</f>
        <v>0</v>
      </c>
      <c r="Z285" s="40" t="n">
        <f aca="false">R285*V285+G285*H285*M285*W285*U285</f>
        <v>0</v>
      </c>
      <c r="AA285" s="40" t="n">
        <f aca="false">S285*V285+G285*H285*N285*U285*W285</f>
        <v>0</v>
      </c>
      <c r="AB285" s="41" t="n">
        <f aca="false">SUM(X285:AA285)</f>
        <v>0</v>
      </c>
    </row>
    <row r="286" s="31" customFormat="true" ht="14.1" hidden="false" customHeight="true" outlineLevel="0" collapsed="false">
      <c r="A286" s="28" t="n">
        <f aca="false">A285+1</f>
        <v>96</v>
      </c>
      <c r="B286" s="123" t="s">
        <v>371</v>
      </c>
      <c r="C286" s="33" t="s">
        <v>37</v>
      </c>
      <c r="D286" s="33" t="n">
        <v>902</v>
      </c>
      <c r="E286" s="125" t="s">
        <v>363</v>
      </c>
      <c r="F286" s="35" t="s">
        <v>39</v>
      </c>
      <c r="G286" s="36" t="n">
        <v>1</v>
      </c>
      <c r="H286" s="36" t="n">
        <v>1</v>
      </c>
      <c r="I286" s="36" t="n">
        <v>9</v>
      </c>
      <c r="J286" s="36" t="n">
        <v>5</v>
      </c>
      <c r="K286" s="37" t="n">
        <v>57</v>
      </c>
      <c r="L286" s="37" t="n">
        <v>60</v>
      </c>
      <c r="M286" s="37" t="n">
        <v>66</v>
      </c>
      <c r="N286" s="37" t="n">
        <v>65</v>
      </c>
      <c r="O286" s="38" t="n">
        <f aca="false">SUM(K286:N286)</f>
        <v>248</v>
      </c>
      <c r="P286" s="37" t="n">
        <f aca="false">G286*I286*K286*H286</f>
        <v>513</v>
      </c>
      <c r="Q286" s="37" t="n">
        <f aca="false">G286*I286*L286*H286</f>
        <v>540</v>
      </c>
      <c r="R286" s="37" t="n">
        <f aca="false">G286*I286*M286*H286</f>
        <v>594</v>
      </c>
      <c r="S286" s="37" t="n">
        <f aca="false">G286*I286*N286*H286</f>
        <v>585</v>
      </c>
      <c r="T286" s="38" t="n">
        <f aca="false">SUM(P286:S286)</f>
        <v>2232</v>
      </c>
      <c r="U286" s="37" t="n">
        <v>100</v>
      </c>
      <c r="V286" s="121"/>
      <c r="W286" s="121"/>
      <c r="X286" s="40" t="n">
        <f aca="false">P286*V286+G286*H286*K286*U286*W286</f>
        <v>0</v>
      </c>
      <c r="Y286" s="40" t="n">
        <f aca="false">Q286*V286+G286*H286*L286*U286*W286</f>
        <v>0</v>
      </c>
      <c r="Z286" s="40" t="n">
        <f aca="false">R286*V286+G286*H286*M286*W286*U286</f>
        <v>0</v>
      </c>
      <c r="AA286" s="40" t="n">
        <f aca="false">S286*V286+G286*H286*N286*U286*W286</f>
        <v>0</v>
      </c>
      <c r="AB286" s="41" t="n">
        <f aca="false">SUM(X286:AA286)</f>
        <v>0</v>
      </c>
    </row>
    <row r="287" s="31" customFormat="true" ht="14.1" hidden="false" customHeight="true" outlineLevel="0" collapsed="false">
      <c r="A287" s="28" t="n">
        <f aca="false">A286+1</f>
        <v>97</v>
      </c>
      <c r="B287" s="123" t="s">
        <v>371</v>
      </c>
      <c r="C287" s="33" t="s">
        <v>37</v>
      </c>
      <c r="D287" s="33" t="n">
        <v>902</v>
      </c>
      <c r="E287" s="125" t="s">
        <v>363</v>
      </c>
      <c r="F287" s="35" t="s">
        <v>39</v>
      </c>
      <c r="G287" s="36" t="n">
        <v>1</v>
      </c>
      <c r="H287" s="36" t="n">
        <v>1</v>
      </c>
      <c r="I287" s="36" t="n">
        <v>9</v>
      </c>
      <c r="J287" s="36" t="n">
        <v>5</v>
      </c>
      <c r="K287" s="37" t="n">
        <v>57</v>
      </c>
      <c r="L287" s="37" t="n">
        <v>60</v>
      </c>
      <c r="M287" s="37" t="n">
        <v>66</v>
      </c>
      <c r="N287" s="37" t="n">
        <v>65</v>
      </c>
      <c r="O287" s="38" t="n">
        <f aca="false">SUM(K287:N287)</f>
        <v>248</v>
      </c>
      <c r="P287" s="37" t="n">
        <f aca="false">G287*I287*K287*H287</f>
        <v>513</v>
      </c>
      <c r="Q287" s="37" t="n">
        <f aca="false">G287*I287*L287*H287</f>
        <v>540</v>
      </c>
      <c r="R287" s="37" t="n">
        <f aca="false">G287*I287*M287*H287</f>
        <v>594</v>
      </c>
      <c r="S287" s="37" t="n">
        <f aca="false">G287*I287*N287*H287</f>
        <v>585</v>
      </c>
      <c r="T287" s="38" t="n">
        <f aca="false">SUM(P287:S287)</f>
        <v>2232</v>
      </c>
      <c r="U287" s="37" t="n">
        <v>120</v>
      </c>
      <c r="V287" s="121"/>
      <c r="W287" s="121"/>
      <c r="X287" s="40" t="n">
        <f aca="false">P287*V287+G287*H287*K287*U287*W287</f>
        <v>0</v>
      </c>
      <c r="Y287" s="40" t="n">
        <f aca="false">Q287*V287+G287*H287*L287*U287*W287</f>
        <v>0</v>
      </c>
      <c r="Z287" s="40" t="n">
        <f aca="false">R287*V287+G287*H287*M287*W287*U287</f>
        <v>0</v>
      </c>
      <c r="AA287" s="40" t="n">
        <f aca="false">S287*V287+G287*H287*N287*U287*W287</f>
        <v>0</v>
      </c>
      <c r="AB287" s="41" t="n">
        <f aca="false">SUM(X287:AA287)</f>
        <v>0</v>
      </c>
    </row>
    <row r="288" s="31" customFormat="true" ht="14.1" hidden="false" customHeight="true" outlineLevel="0" collapsed="false">
      <c r="A288" s="28" t="n">
        <f aca="false">A287+1</f>
        <v>98</v>
      </c>
      <c r="B288" s="123" t="s">
        <v>371</v>
      </c>
      <c r="C288" s="33" t="s">
        <v>37</v>
      </c>
      <c r="D288" s="33" t="n">
        <v>901</v>
      </c>
      <c r="E288" s="125" t="s">
        <v>351</v>
      </c>
      <c r="F288" s="35" t="s">
        <v>39</v>
      </c>
      <c r="G288" s="36" t="n">
        <v>1</v>
      </c>
      <c r="H288" s="36" t="n">
        <v>1</v>
      </c>
      <c r="I288" s="36" t="n">
        <v>11</v>
      </c>
      <c r="J288" s="36" t="n">
        <v>6</v>
      </c>
      <c r="K288" s="37" t="n">
        <v>73</v>
      </c>
      <c r="L288" s="37" t="n">
        <v>76</v>
      </c>
      <c r="M288" s="37" t="n">
        <v>79</v>
      </c>
      <c r="N288" s="37" t="n">
        <v>78</v>
      </c>
      <c r="O288" s="38" t="n">
        <f aca="false">SUM(K288:N288)</f>
        <v>306</v>
      </c>
      <c r="P288" s="37" t="n">
        <f aca="false">G288*I288*K288*H288</f>
        <v>803</v>
      </c>
      <c r="Q288" s="37" t="n">
        <f aca="false">G288*I288*L288*H288</f>
        <v>836</v>
      </c>
      <c r="R288" s="37" t="n">
        <f aca="false">G288*I288*M288*H288</f>
        <v>869</v>
      </c>
      <c r="S288" s="37" t="n">
        <f aca="false">G288*I288*N288*H288</f>
        <v>858</v>
      </c>
      <c r="T288" s="38" t="n">
        <f aca="false">SUM(P288:S288)</f>
        <v>3366</v>
      </c>
      <c r="U288" s="37" t="n">
        <v>250</v>
      </c>
      <c r="V288" s="121"/>
      <c r="W288" s="121"/>
      <c r="X288" s="40" t="n">
        <f aca="false">P288*V288+G288*H288*K288*U288*W288</f>
        <v>0</v>
      </c>
      <c r="Y288" s="40" t="n">
        <f aca="false">Q288*V288+G288*H288*L288*U288*W288</f>
        <v>0</v>
      </c>
      <c r="Z288" s="40" t="n">
        <f aca="false">R288*V288+G288*H288*M288*W288*U288</f>
        <v>0</v>
      </c>
      <c r="AA288" s="40" t="n">
        <f aca="false">S288*V288+G288*H288*N288*U288*W288</f>
        <v>0</v>
      </c>
      <c r="AB288" s="41" t="n">
        <f aca="false">SUM(X288:AA288)</f>
        <v>0</v>
      </c>
    </row>
    <row r="289" s="31" customFormat="true" ht="13.5" hidden="false" customHeight="true" outlineLevel="0" collapsed="false">
      <c r="A289" s="28" t="n">
        <f aca="false">A288+1</f>
        <v>99</v>
      </c>
      <c r="B289" s="123" t="s">
        <v>371</v>
      </c>
      <c r="C289" s="33" t="s">
        <v>37</v>
      </c>
      <c r="D289" s="33" t="n">
        <v>901</v>
      </c>
      <c r="E289" s="125" t="s">
        <v>373</v>
      </c>
      <c r="F289" s="35" t="s">
        <v>39</v>
      </c>
      <c r="G289" s="36" t="n">
        <v>1</v>
      </c>
      <c r="H289" s="36" t="n">
        <v>1</v>
      </c>
      <c r="I289" s="36" t="n">
        <v>11</v>
      </c>
      <c r="J289" s="36" t="n">
        <v>7</v>
      </c>
      <c r="K289" s="37" t="n">
        <v>90</v>
      </c>
      <c r="L289" s="37" t="n">
        <v>91</v>
      </c>
      <c r="M289" s="37" t="n">
        <v>92</v>
      </c>
      <c r="N289" s="37" t="n">
        <v>92</v>
      </c>
      <c r="O289" s="38" t="n">
        <f aca="false">SUM(K289:N289)</f>
        <v>365</v>
      </c>
      <c r="P289" s="37" t="n">
        <f aca="false">G289*I289*K289*H289</f>
        <v>990</v>
      </c>
      <c r="Q289" s="37" t="n">
        <f aca="false">G289*I289*L289*H289</f>
        <v>1001</v>
      </c>
      <c r="R289" s="37" t="n">
        <f aca="false">G289*I289*M289*H289</f>
        <v>1012</v>
      </c>
      <c r="S289" s="37" t="n">
        <f aca="false">G289*I289*N289*H289</f>
        <v>1012</v>
      </c>
      <c r="T289" s="38" t="n">
        <f aca="false">SUM(P289:S289)</f>
        <v>4015</v>
      </c>
      <c r="U289" s="37" t="n">
        <v>250</v>
      </c>
      <c r="V289" s="121"/>
      <c r="W289" s="121"/>
      <c r="X289" s="40" t="n">
        <f aca="false">P289*V289+G289*H289*K289*U289*W289</f>
        <v>0</v>
      </c>
      <c r="Y289" s="40" t="n">
        <f aca="false">Q289*V289+G289*H289*L289*U289*W289</f>
        <v>0</v>
      </c>
      <c r="Z289" s="40" t="n">
        <f aca="false">R289*V289+G289*H289*M289*W289*U289</f>
        <v>0</v>
      </c>
      <c r="AA289" s="40" t="n">
        <f aca="false">S289*V289+G289*H289*N289*U289*W289</f>
        <v>0</v>
      </c>
      <c r="AB289" s="41" t="n">
        <f aca="false">SUM(X289:AA289)</f>
        <v>0</v>
      </c>
    </row>
    <row r="290" s="31" customFormat="true" ht="14.1" hidden="false" customHeight="true" outlineLevel="0" collapsed="false">
      <c r="A290" s="28" t="n">
        <f aca="false">A289+1</f>
        <v>100</v>
      </c>
      <c r="B290" s="123" t="s">
        <v>371</v>
      </c>
      <c r="C290" s="33" t="s">
        <v>37</v>
      </c>
      <c r="D290" s="33" t="n">
        <v>901</v>
      </c>
      <c r="E290" s="125" t="s">
        <v>350</v>
      </c>
      <c r="F290" s="35" t="s">
        <v>39</v>
      </c>
      <c r="G290" s="36" t="n">
        <v>1</v>
      </c>
      <c r="H290" s="36" t="n">
        <v>2</v>
      </c>
      <c r="I290" s="36" t="n">
        <v>11</v>
      </c>
      <c r="J290" s="36" t="n">
        <v>7</v>
      </c>
      <c r="K290" s="37" t="n">
        <v>90</v>
      </c>
      <c r="L290" s="37" t="n">
        <v>91</v>
      </c>
      <c r="M290" s="37" t="n">
        <v>92</v>
      </c>
      <c r="N290" s="37" t="n">
        <v>92</v>
      </c>
      <c r="O290" s="38" t="n">
        <f aca="false">SUM(K290:N290)</f>
        <v>365</v>
      </c>
      <c r="P290" s="37" t="n">
        <f aca="false">G290*I290*K290*H290</f>
        <v>1980</v>
      </c>
      <c r="Q290" s="37" t="n">
        <f aca="false">G290*I290*L290*H290</f>
        <v>2002</v>
      </c>
      <c r="R290" s="37" t="n">
        <f aca="false">G290*I290*M290*H290</f>
        <v>2024</v>
      </c>
      <c r="S290" s="37" t="n">
        <f aca="false">G290*I290*N290*H290</f>
        <v>2024</v>
      </c>
      <c r="T290" s="38" t="n">
        <f aca="false">SUM(P290:S290)</f>
        <v>8030</v>
      </c>
      <c r="U290" s="37" t="n">
        <v>280</v>
      </c>
      <c r="V290" s="121"/>
      <c r="W290" s="121"/>
      <c r="X290" s="40" t="n">
        <f aca="false">P290*V290+G290*H290*K290*U290*W290</f>
        <v>0</v>
      </c>
      <c r="Y290" s="40" t="n">
        <f aca="false">Q290*V290+G290*H290*L290*U290*W290</f>
        <v>0</v>
      </c>
      <c r="Z290" s="40" t="n">
        <f aca="false">R290*V290+G290*H290*M290*W290*U290</f>
        <v>0</v>
      </c>
      <c r="AA290" s="40" t="n">
        <f aca="false">S290*V290+G290*H290*N290*U290*W290</f>
        <v>0</v>
      </c>
      <c r="AB290" s="41" t="n">
        <f aca="false">SUM(X290:AA290)</f>
        <v>0</v>
      </c>
    </row>
    <row r="291" s="31" customFormat="true" ht="27" hidden="false" customHeight="true" outlineLevel="0" collapsed="false">
      <c r="A291" s="28" t="n">
        <f aca="false">A290+1</f>
        <v>101</v>
      </c>
      <c r="B291" s="123" t="s">
        <v>374</v>
      </c>
      <c r="C291" s="33" t="s">
        <v>37</v>
      </c>
      <c r="D291" s="33" t="n">
        <v>901</v>
      </c>
      <c r="E291" s="125" t="s">
        <v>346</v>
      </c>
      <c r="F291" s="35" t="s">
        <v>39</v>
      </c>
      <c r="G291" s="36" t="n">
        <v>1</v>
      </c>
      <c r="H291" s="36" t="n">
        <v>1</v>
      </c>
      <c r="I291" s="36" t="n">
        <v>11</v>
      </c>
      <c r="J291" s="36" t="n">
        <v>6</v>
      </c>
      <c r="K291" s="37" t="n">
        <v>73</v>
      </c>
      <c r="L291" s="37" t="n">
        <v>76</v>
      </c>
      <c r="M291" s="37" t="n">
        <v>79</v>
      </c>
      <c r="N291" s="37" t="n">
        <v>78</v>
      </c>
      <c r="O291" s="38" t="n">
        <f aca="false">SUM(K291:N291)</f>
        <v>306</v>
      </c>
      <c r="P291" s="37" t="n">
        <f aca="false">G291*I291*K291*H291</f>
        <v>803</v>
      </c>
      <c r="Q291" s="37" t="n">
        <f aca="false">G291*I291*L291*H291</f>
        <v>836</v>
      </c>
      <c r="R291" s="37" t="n">
        <f aca="false">G291*I291*M291*H291</f>
        <v>869</v>
      </c>
      <c r="S291" s="37" t="n">
        <f aca="false">G291*I291*N291*H291</f>
        <v>858</v>
      </c>
      <c r="T291" s="38" t="n">
        <f aca="false">SUM(P291:S291)</f>
        <v>3366</v>
      </c>
      <c r="U291" s="37" t="n">
        <v>200</v>
      </c>
      <c r="V291" s="121"/>
      <c r="W291" s="121"/>
      <c r="X291" s="40" t="n">
        <f aca="false">P291*V291+G291*H291*K291*U291*W291</f>
        <v>0</v>
      </c>
      <c r="Y291" s="40" t="n">
        <f aca="false">Q291*V291+G291*H291*L291*U291*W291</f>
        <v>0</v>
      </c>
      <c r="Z291" s="40" t="n">
        <f aca="false">R291*V291+G291*H291*M291*W291*U291</f>
        <v>0</v>
      </c>
      <c r="AA291" s="40" t="n">
        <f aca="false">S291*V291+G291*H291*N291*U291*W291</f>
        <v>0</v>
      </c>
      <c r="AB291" s="41" t="n">
        <f aca="false">SUM(X291:AA291)</f>
        <v>0</v>
      </c>
    </row>
    <row r="292" s="31" customFormat="true" ht="14.1" hidden="false" customHeight="true" outlineLevel="0" collapsed="false">
      <c r="A292" s="28" t="n">
        <f aca="false">A291+1</f>
        <v>102</v>
      </c>
      <c r="B292" s="123" t="s">
        <v>374</v>
      </c>
      <c r="C292" s="33" t="s">
        <v>37</v>
      </c>
      <c r="D292" s="33" t="n">
        <v>901</v>
      </c>
      <c r="E292" s="125" t="s">
        <v>369</v>
      </c>
      <c r="F292" s="35" t="s">
        <v>39</v>
      </c>
      <c r="G292" s="36" t="n">
        <v>1</v>
      </c>
      <c r="H292" s="36" t="n">
        <v>2</v>
      </c>
      <c r="I292" s="36" t="n">
        <v>11</v>
      </c>
      <c r="J292" s="36" t="n">
        <v>7</v>
      </c>
      <c r="K292" s="37" t="n">
        <v>90</v>
      </c>
      <c r="L292" s="37" t="n">
        <v>91</v>
      </c>
      <c r="M292" s="37" t="n">
        <v>92</v>
      </c>
      <c r="N292" s="37" t="n">
        <v>92</v>
      </c>
      <c r="O292" s="38" t="n">
        <f aca="false">SUM(K292:N292)</f>
        <v>365</v>
      </c>
      <c r="P292" s="37" t="n">
        <f aca="false">G292*I292*K292*H292</f>
        <v>1980</v>
      </c>
      <c r="Q292" s="37" t="n">
        <f aca="false">G292*I292*L292*H292</f>
        <v>2002</v>
      </c>
      <c r="R292" s="37" t="n">
        <f aca="false">G292*I292*M292*H292</f>
        <v>2024</v>
      </c>
      <c r="S292" s="37" t="n">
        <f aca="false">G292*I292*N292*H292</f>
        <v>2024</v>
      </c>
      <c r="T292" s="38" t="n">
        <f aca="false">SUM(P292:S292)</f>
        <v>8030</v>
      </c>
      <c r="U292" s="37" t="n">
        <v>250</v>
      </c>
      <c r="V292" s="121"/>
      <c r="W292" s="121"/>
      <c r="X292" s="40" t="n">
        <f aca="false">P292*V292+G292*H292*K292*U292*W292</f>
        <v>0</v>
      </c>
      <c r="Y292" s="40" t="n">
        <f aca="false">Q292*V292+G292*H292*L292*U292*W292</f>
        <v>0</v>
      </c>
      <c r="Z292" s="40" t="n">
        <f aca="false">R292*V292+G292*H292*M292*W292*U292</f>
        <v>0</v>
      </c>
      <c r="AA292" s="40" t="n">
        <f aca="false">S292*V292+G292*H292*N292*U292*W292</f>
        <v>0</v>
      </c>
      <c r="AB292" s="41" t="n">
        <f aca="false">SUM(X292:AA292)</f>
        <v>0</v>
      </c>
    </row>
    <row r="293" s="31" customFormat="true" ht="14.1" hidden="false" customHeight="true" outlineLevel="0" collapsed="false">
      <c r="A293" s="28" t="n">
        <f aca="false">A292+1</f>
        <v>103</v>
      </c>
      <c r="B293" s="123" t="s">
        <v>374</v>
      </c>
      <c r="C293" s="33" t="s">
        <v>37</v>
      </c>
      <c r="D293" s="33" t="n">
        <v>901</v>
      </c>
      <c r="E293" s="125" t="s">
        <v>348</v>
      </c>
      <c r="F293" s="35" t="s">
        <v>39</v>
      </c>
      <c r="G293" s="36" t="n">
        <v>1</v>
      </c>
      <c r="H293" s="36" t="n">
        <v>1</v>
      </c>
      <c r="I293" s="36" t="n">
        <v>11</v>
      </c>
      <c r="J293" s="36" t="n">
        <v>5</v>
      </c>
      <c r="K293" s="37" t="n">
        <v>57</v>
      </c>
      <c r="L293" s="37" t="n">
        <v>60</v>
      </c>
      <c r="M293" s="37" t="n">
        <v>66</v>
      </c>
      <c r="N293" s="37" t="n">
        <v>65</v>
      </c>
      <c r="O293" s="38" t="n">
        <f aca="false">SUM(K293:N293)</f>
        <v>248</v>
      </c>
      <c r="P293" s="37" t="n">
        <f aca="false">G293*I293*K293*H293</f>
        <v>627</v>
      </c>
      <c r="Q293" s="37" t="n">
        <f aca="false">G293*I293*L293*H293</f>
        <v>660</v>
      </c>
      <c r="R293" s="37" t="n">
        <f aca="false">G293*I293*M293*H293</f>
        <v>726</v>
      </c>
      <c r="S293" s="37" t="n">
        <f aca="false">G293*I293*N293*H293</f>
        <v>715</v>
      </c>
      <c r="T293" s="38" t="n">
        <f aca="false">SUM(P293:S293)</f>
        <v>2728</v>
      </c>
      <c r="U293" s="37" t="n">
        <v>250</v>
      </c>
      <c r="V293" s="121"/>
      <c r="W293" s="121"/>
      <c r="X293" s="40" t="n">
        <f aca="false">P293*V293+G293*H293*K293*U293*W293</f>
        <v>0</v>
      </c>
      <c r="Y293" s="40" t="n">
        <f aca="false">Q293*V293+G293*H293*L293*U293*W293</f>
        <v>0</v>
      </c>
      <c r="Z293" s="40" t="n">
        <f aca="false">R293*V293+G293*H293*M293*W293*U293</f>
        <v>0</v>
      </c>
      <c r="AA293" s="40" t="n">
        <f aca="false">S293*V293+G293*H293*N293*U293*W293</f>
        <v>0</v>
      </c>
      <c r="AB293" s="41" t="n">
        <f aca="false">SUM(X293:AA293)</f>
        <v>0</v>
      </c>
    </row>
    <row r="294" s="31" customFormat="true" ht="14.1" hidden="false" customHeight="true" outlineLevel="0" collapsed="false">
      <c r="A294" s="28" t="n">
        <f aca="false">A293+1</f>
        <v>104</v>
      </c>
      <c r="B294" s="123" t="s">
        <v>375</v>
      </c>
      <c r="C294" s="33" t="s">
        <v>37</v>
      </c>
      <c r="D294" s="33" t="n">
        <v>901</v>
      </c>
      <c r="E294" s="125" t="s">
        <v>347</v>
      </c>
      <c r="F294" s="35" t="s">
        <v>39</v>
      </c>
      <c r="G294" s="36" t="n">
        <v>1</v>
      </c>
      <c r="H294" s="36" t="n">
        <v>1</v>
      </c>
      <c r="I294" s="36" t="n">
        <v>11</v>
      </c>
      <c r="J294" s="36" t="n">
        <v>6</v>
      </c>
      <c r="K294" s="37" t="n">
        <v>73</v>
      </c>
      <c r="L294" s="37" t="n">
        <v>76</v>
      </c>
      <c r="M294" s="37" t="n">
        <v>79</v>
      </c>
      <c r="N294" s="37" t="n">
        <v>78</v>
      </c>
      <c r="O294" s="38" t="n">
        <f aca="false">SUM(K294:N294)</f>
        <v>306</v>
      </c>
      <c r="P294" s="37" t="n">
        <f aca="false">G294*I294*K294*H294</f>
        <v>803</v>
      </c>
      <c r="Q294" s="37" t="n">
        <f aca="false">G294*I294*L294*H294</f>
        <v>836</v>
      </c>
      <c r="R294" s="37" t="n">
        <f aca="false">G294*I294*M294*H294</f>
        <v>869</v>
      </c>
      <c r="S294" s="37" t="n">
        <f aca="false">G294*I294*N294*H294</f>
        <v>858</v>
      </c>
      <c r="T294" s="38" t="n">
        <f aca="false">SUM(P294:S294)</f>
        <v>3366</v>
      </c>
      <c r="U294" s="37" t="n">
        <v>250</v>
      </c>
      <c r="V294" s="121"/>
      <c r="W294" s="121"/>
      <c r="X294" s="40" t="n">
        <f aca="false">P294*V294+G294*H294*K294*U294*W294</f>
        <v>0</v>
      </c>
      <c r="Y294" s="40" t="n">
        <f aca="false">Q294*V294+G294*H294*L294*U294*W294</f>
        <v>0</v>
      </c>
      <c r="Z294" s="40" t="n">
        <f aca="false">R294*V294+G294*H294*M294*W294*U294</f>
        <v>0</v>
      </c>
      <c r="AA294" s="40" t="n">
        <f aca="false">S294*V294+G294*H294*N294*U294*W294</f>
        <v>0</v>
      </c>
      <c r="AB294" s="41" t="n">
        <f aca="false">SUM(X294:AA294)</f>
        <v>0</v>
      </c>
    </row>
    <row r="295" s="31" customFormat="true" ht="14.1" hidden="false" customHeight="true" outlineLevel="0" collapsed="false">
      <c r="A295" s="28" t="n">
        <f aca="false">A294+1</f>
        <v>105</v>
      </c>
      <c r="B295" s="123" t="s">
        <v>375</v>
      </c>
      <c r="C295" s="33" t="s">
        <v>37</v>
      </c>
      <c r="D295" s="33" t="n">
        <v>901</v>
      </c>
      <c r="E295" s="125" t="s">
        <v>349</v>
      </c>
      <c r="F295" s="35" t="s">
        <v>39</v>
      </c>
      <c r="G295" s="36" t="n">
        <v>1</v>
      </c>
      <c r="H295" s="36" t="n">
        <v>1</v>
      </c>
      <c r="I295" s="36" t="n">
        <v>10</v>
      </c>
      <c r="J295" s="36" t="n">
        <v>5</v>
      </c>
      <c r="K295" s="37" t="n">
        <v>57</v>
      </c>
      <c r="L295" s="37" t="n">
        <v>60</v>
      </c>
      <c r="M295" s="37" t="n">
        <v>66</v>
      </c>
      <c r="N295" s="37" t="n">
        <v>64</v>
      </c>
      <c r="O295" s="38" t="n">
        <f aca="false">SUM(K295:N295)</f>
        <v>247</v>
      </c>
      <c r="P295" s="37" t="n">
        <f aca="false">G295*I295*K295*H295</f>
        <v>570</v>
      </c>
      <c r="Q295" s="37" t="n">
        <f aca="false">G295*I295*L295*H295</f>
        <v>600</v>
      </c>
      <c r="R295" s="37" t="n">
        <f aca="false">G295*I295*M295*H295</f>
        <v>660</v>
      </c>
      <c r="S295" s="37" t="n">
        <f aca="false">G295*I295*N295*H295</f>
        <v>640</v>
      </c>
      <c r="T295" s="38" t="n">
        <f aca="false">SUM(P295:S295)</f>
        <v>2470</v>
      </c>
      <c r="U295" s="37" t="n">
        <v>180</v>
      </c>
      <c r="V295" s="121"/>
      <c r="W295" s="121"/>
      <c r="X295" s="40" t="n">
        <f aca="false">P295*V295+G295*H295*K295*U295*W295</f>
        <v>0</v>
      </c>
      <c r="Y295" s="40" t="n">
        <f aca="false">Q295*V295+G295*H295*L295*U295*W295</f>
        <v>0</v>
      </c>
      <c r="Z295" s="40" t="n">
        <f aca="false">R295*V295+G295*H295*M295*W295*U295</f>
        <v>0</v>
      </c>
      <c r="AA295" s="40" t="n">
        <f aca="false">S295*V295+G295*H295*N295*U295*W295</f>
        <v>0</v>
      </c>
      <c r="AB295" s="41" t="n">
        <f aca="false">SUM(X295:AA295)</f>
        <v>0</v>
      </c>
    </row>
    <row r="296" s="31" customFormat="true" ht="14.1" hidden="false" customHeight="true" outlineLevel="0" collapsed="false">
      <c r="A296" s="28" t="n">
        <f aca="false">A295+1</f>
        <v>106</v>
      </c>
      <c r="B296" s="123" t="s">
        <v>375</v>
      </c>
      <c r="C296" s="33" t="s">
        <v>37</v>
      </c>
      <c r="D296" s="33" t="n">
        <v>901</v>
      </c>
      <c r="E296" s="125" t="s">
        <v>349</v>
      </c>
      <c r="F296" s="35" t="s">
        <v>39</v>
      </c>
      <c r="G296" s="36" t="n">
        <v>1</v>
      </c>
      <c r="H296" s="36" t="n">
        <v>1</v>
      </c>
      <c r="I296" s="36" t="n">
        <v>10</v>
      </c>
      <c r="J296" s="36" t="n">
        <v>5</v>
      </c>
      <c r="K296" s="37" t="n">
        <v>57</v>
      </c>
      <c r="L296" s="37" t="n">
        <v>60</v>
      </c>
      <c r="M296" s="37" t="n">
        <v>66</v>
      </c>
      <c r="N296" s="37" t="n">
        <v>64</v>
      </c>
      <c r="O296" s="38" t="n">
        <f aca="false">SUM(K296:N296)</f>
        <v>247</v>
      </c>
      <c r="P296" s="37" t="n">
        <f aca="false">G296*I296*K296*H296</f>
        <v>570</v>
      </c>
      <c r="Q296" s="37" t="n">
        <f aca="false">G296*I296*L296*H296</f>
        <v>600</v>
      </c>
      <c r="R296" s="37" t="n">
        <f aca="false">G296*I296*M296*H296</f>
        <v>660</v>
      </c>
      <c r="S296" s="37" t="n">
        <f aca="false">G296*I296*N296*H296</f>
        <v>640</v>
      </c>
      <c r="T296" s="38" t="n">
        <f aca="false">SUM(P296:S296)</f>
        <v>2470</v>
      </c>
      <c r="U296" s="37" t="n">
        <v>180</v>
      </c>
      <c r="V296" s="121"/>
      <c r="W296" s="121"/>
      <c r="X296" s="40" t="n">
        <f aca="false">P296*V296+G296*H296*K296*U296*W296</f>
        <v>0</v>
      </c>
      <c r="Y296" s="40" t="n">
        <f aca="false">Q296*V296+G296*H296*L296*U296*W296</f>
        <v>0</v>
      </c>
      <c r="Z296" s="40" t="n">
        <f aca="false">R296*V296+G296*H296*M296*W296*U296</f>
        <v>0</v>
      </c>
      <c r="AA296" s="40" t="n">
        <f aca="false">S296*V296+G296*H296*N296*U296*W296</f>
        <v>0</v>
      </c>
      <c r="AB296" s="41" t="n">
        <f aca="false">SUM(X296:AA296)</f>
        <v>0</v>
      </c>
    </row>
    <row r="297" s="31" customFormat="true" ht="14.1" hidden="false" customHeight="true" outlineLevel="0" collapsed="false">
      <c r="A297" s="28" t="n">
        <f aca="false">A296+1</f>
        <v>107</v>
      </c>
      <c r="B297" s="123" t="s">
        <v>375</v>
      </c>
      <c r="C297" s="33" t="s">
        <v>37</v>
      </c>
      <c r="D297" s="33" t="n">
        <v>901</v>
      </c>
      <c r="E297" s="125" t="s">
        <v>349</v>
      </c>
      <c r="F297" s="35" t="s">
        <v>39</v>
      </c>
      <c r="G297" s="36" t="n">
        <v>1</v>
      </c>
      <c r="H297" s="36" t="n">
        <v>1</v>
      </c>
      <c r="I297" s="36" t="n">
        <v>11</v>
      </c>
      <c r="J297" s="36" t="n">
        <v>5</v>
      </c>
      <c r="K297" s="37" t="n">
        <v>57</v>
      </c>
      <c r="L297" s="37" t="n">
        <v>60</v>
      </c>
      <c r="M297" s="37" t="n">
        <v>66</v>
      </c>
      <c r="N297" s="37" t="n">
        <v>64</v>
      </c>
      <c r="O297" s="38" t="n">
        <f aca="false">SUM(K297:N297)</f>
        <v>247</v>
      </c>
      <c r="P297" s="37" t="n">
        <f aca="false">G297*I297*K297*H297</f>
        <v>627</v>
      </c>
      <c r="Q297" s="37" t="n">
        <f aca="false">G297*I297*L297*H297</f>
        <v>660</v>
      </c>
      <c r="R297" s="37" t="n">
        <f aca="false">G297*I297*M297*H297</f>
        <v>726</v>
      </c>
      <c r="S297" s="37" t="n">
        <f aca="false">G297*I297*N297*H297</f>
        <v>704</v>
      </c>
      <c r="T297" s="38" t="n">
        <f aca="false">SUM(P297:S297)</f>
        <v>2717</v>
      </c>
      <c r="U297" s="37" t="n">
        <v>200</v>
      </c>
      <c r="V297" s="121"/>
      <c r="W297" s="121"/>
      <c r="X297" s="40" t="n">
        <f aca="false">P297*V297+G297*H297*K297*U297*W297</f>
        <v>0</v>
      </c>
      <c r="Y297" s="40" t="n">
        <f aca="false">Q297*V297+G297*H297*L297*U297*W297</f>
        <v>0</v>
      </c>
      <c r="Z297" s="40" t="n">
        <f aca="false">R297*V297+G297*H297*M297*W297*U297</f>
        <v>0</v>
      </c>
      <c r="AA297" s="40" t="n">
        <f aca="false">S297*V297+G297*H297*N297*U297*W297</f>
        <v>0</v>
      </c>
      <c r="AB297" s="41" t="n">
        <f aca="false">SUM(X297:AA297)</f>
        <v>0</v>
      </c>
    </row>
    <row r="298" s="31" customFormat="true" ht="14.1" hidden="false" customHeight="true" outlineLevel="0" collapsed="false">
      <c r="A298" s="28" t="n">
        <f aca="false">A297+1</f>
        <v>108</v>
      </c>
      <c r="B298" s="123" t="s">
        <v>375</v>
      </c>
      <c r="C298" s="33" t="s">
        <v>37</v>
      </c>
      <c r="D298" s="33" t="n">
        <v>901</v>
      </c>
      <c r="E298" s="125" t="s">
        <v>350</v>
      </c>
      <c r="F298" s="35" t="s">
        <v>39</v>
      </c>
      <c r="G298" s="36" t="n">
        <v>1</v>
      </c>
      <c r="H298" s="36" t="n">
        <v>2</v>
      </c>
      <c r="I298" s="36" t="n">
        <v>11</v>
      </c>
      <c r="J298" s="36" t="n">
        <v>7</v>
      </c>
      <c r="K298" s="37" t="n">
        <v>90</v>
      </c>
      <c r="L298" s="37" t="n">
        <v>91</v>
      </c>
      <c r="M298" s="37" t="n">
        <v>92</v>
      </c>
      <c r="N298" s="37" t="n">
        <v>92</v>
      </c>
      <c r="O298" s="38" t="n">
        <f aca="false">SUM(K298:N298)</f>
        <v>365</v>
      </c>
      <c r="P298" s="37" t="n">
        <f aca="false">G298*I298*K298*H298</f>
        <v>1980</v>
      </c>
      <c r="Q298" s="37" t="n">
        <f aca="false">G298*I298*L298*H298</f>
        <v>2002</v>
      </c>
      <c r="R298" s="37" t="n">
        <f aca="false">G298*I298*M298*H298</f>
        <v>2024</v>
      </c>
      <c r="S298" s="37" t="n">
        <f aca="false">G298*I298*N298*H298</f>
        <v>2024</v>
      </c>
      <c r="T298" s="38" t="n">
        <f aca="false">SUM(P298:S298)</f>
        <v>8030</v>
      </c>
      <c r="U298" s="37" t="n">
        <v>250</v>
      </c>
      <c r="V298" s="121"/>
      <c r="W298" s="121"/>
      <c r="X298" s="40" t="n">
        <f aca="false">P298*V298+G298*H298*K298*U298*W298</f>
        <v>0</v>
      </c>
      <c r="Y298" s="40" t="n">
        <f aca="false">Q298*V298+G298*H298*L298*U298*W298</f>
        <v>0</v>
      </c>
      <c r="Z298" s="40" t="n">
        <f aca="false">R298*V298+G298*H298*M298*W298*U298</f>
        <v>0</v>
      </c>
      <c r="AA298" s="40" t="n">
        <f aca="false">S298*V298+G298*H298*N298*U298*W298</f>
        <v>0</v>
      </c>
      <c r="AB298" s="41" t="n">
        <f aca="false">SUM(X298:AA298)</f>
        <v>0</v>
      </c>
    </row>
    <row r="299" s="31" customFormat="true" ht="14.1" hidden="false" customHeight="true" outlineLevel="0" collapsed="false">
      <c r="A299" s="28" t="n">
        <f aca="false">A298+1</f>
        <v>109</v>
      </c>
      <c r="B299" s="123" t="s">
        <v>376</v>
      </c>
      <c r="C299" s="33" t="s">
        <v>37</v>
      </c>
      <c r="D299" s="33" t="n">
        <v>901</v>
      </c>
      <c r="E299" s="125" t="s">
        <v>347</v>
      </c>
      <c r="F299" s="35" t="s">
        <v>39</v>
      </c>
      <c r="G299" s="36" t="n">
        <v>1</v>
      </c>
      <c r="H299" s="36" t="n">
        <v>1</v>
      </c>
      <c r="I299" s="36" t="n">
        <v>10</v>
      </c>
      <c r="J299" s="36" t="n">
        <v>6</v>
      </c>
      <c r="K299" s="37" t="n">
        <v>73</v>
      </c>
      <c r="L299" s="37" t="n">
        <v>76</v>
      </c>
      <c r="M299" s="37" t="n">
        <v>79</v>
      </c>
      <c r="N299" s="37" t="n">
        <v>78</v>
      </c>
      <c r="O299" s="38" t="n">
        <f aca="false">SUM(K299:N299)</f>
        <v>306</v>
      </c>
      <c r="P299" s="37" t="n">
        <f aca="false">G299*I299*K299*H299</f>
        <v>730</v>
      </c>
      <c r="Q299" s="37" t="n">
        <f aca="false">G299*I299*L299*H299</f>
        <v>760</v>
      </c>
      <c r="R299" s="37" t="n">
        <f aca="false">G299*I299*M299*H299</f>
        <v>790</v>
      </c>
      <c r="S299" s="37" t="n">
        <f aca="false">G299*I299*N299*H299</f>
        <v>780</v>
      </c>
      <c r="T299" s="38" t="n">
        <f aca="false">SUM(P299:S299)</f>
        <v>3060</v>
      </c>
      <c r="U299" s="37" t="n">
        <v>250</v>
      </c>
      <c r="V299" s="121"/>
      <c r="W299" s="121"/>
      <c r="X299" s="40" t="n">
        <f aca="false">P299*V299+G299*H299*K299*U299*W299</f>
        <v>0</v>
      </c>
      <c r="Y299" s="40" t="n">
        <f aca="false">Q299*V299+G299*H299*L299*U299*W299</f>
        <v>0</v>
      </c>
      <c r="Z299" s="40" t="n">
        <f aca="false">R299*V299+G299*H299*M299*W299*U299</f>
        <v>0</v>
      </c>
      <c r="AA299" s="40" t="n">
        <f aca="false">S299*V299+G299*H299*N299*U299*W299</f>
        <v>0</v>
      </c>
      <c r="AB299" s="41" t="n">
        <f aca="false">SUM(X299:AA299)</f>
        <v>0</v>
      </c>
    </row>
    <row r="300" s="31" customFormat="true" ht="14.1" hidden="false" customHeight="true" outlineLevel="0" collapsed="false">
      <c r="A300" s="28" t="n">
        <f aca="false">A299+1</f>
        <v>110</v>
      </c>
      <c r="B300" s="123" t="s">
        <v>376</v>
      </c>
      <c r="C300" s="33" t="s">
        <v>37</v>
      </c>
      <c r="D300" s="33" t="n">
        <v>901</v>
      </c>
      <c r="E300" s="125" t="s">
        <v>368</v>
      </c>
      <c r="F300" s="35" t="s">
        <v>39</v>
      </c>
      <c r="G300" s="36" t="n">
        <v>1</v>
      </c>
      <c r="H300" s="36" t="n">
        <v>1</v>
      </c>
      <c r="I300" s="36" t="n">
        <v>10</v>
      </c>
      <c r="J300" s="36" t="n">
        <v>5</v>
      </c>
      <c r="K300" s="37" t="n">
        <v>57</v>
      </c>
      <c r="L300" s="37" t="n">
        <v>60</v>
      </c>
      <c r="M300" s="37" t="n">
        <v>66</v>
      </c>
      <c r="N300" s="37" t="n">
        <v>65</v>
      </c>
      <c r="O300" s="38" t="n">
        <f aca="false">SUM(K300:N300)</f>
        <v>248</v>
      </c>
      <c r="P300" s="37" t="n">
        <f aca="false">G300*I300*K300*H300</f>
        <v>570</v>
      </c>
      <c r="Q300" s="37" t="n">
        <f aca="false">G300*I300*L300*H300</f>
        <v>600</v>
      </c>
      <c r="R300" s="37" t="n">
        <f aca="false">G300*I300*M300*H300</f>
        <v>660</v>
      </c>
      <c r="S300" s="37" t="n">
        <f aca="false">G300*I300*N300*H300</f>
        <v>650</v>
      </c>
      <c r="T300" s="38" t="n">
        <f aca="false">SUM(P300:S300)</f>
        <v>2480</v>
      </c>
      <c r="U300" s="37" t="n">
        <v>160</v>
      </c>
      <c r="V300" s="121"/>
      <c r="W300" s="121"/>
      <c r="X300" s="40" t="n">
        <f aca="false">P300*V300+G300*H300*K300*U300*W300</f>
        <v>0</v>
      </c>
      <c r="Y300" s="40" t="n">
        <f aca="false">Q300*V300+G300*H300*L300*U300*W300</f>
        <v>0</v>
      </c>
      <c r="Z300" s="40" t="n">
        <f aca="false">R300*V300+G300*H300*M300*W300*U300</f>
        <v>0</v>
      </c>
      <c r="AA300" s="40" t="n">
        <f aca="false">S300*V300+G300*H300*N300*U300*W300</f>
        <v>0</v>
      </c>
      <c r="AB300" s="41" t="n">
        <f aca="false">SUM(X300:AA300)</f>
        <v>0</v>
      </c>
    </row>
    <row r="301" s="31" customFormat="true" ht="14.1" hidden="false" customHeight="true" outlineLevel="0" collapsed="false">
      <c r="A301" s="28" t="n">
        <f aca="false">A300+1</f>
        <v>111</v>
      </c>
      <c r="B301" s="123" t="s">
        <v>376</v>
      </c>
      <c r="C301" s="33" t="s">
        <v>37</v>
      </c>
      <c r="D301" s="33" t="n">
        <v>901</v>
      </c>
      <c r="E301" s="125" t="s">
        <v>351</v>
      </c>
      <c r="F301" s="35" t="s">
        <v>39</v>
      </c>
      <c r="G301" s="36" t="n">
        <v>1</v>
      </c>
      <c r="H301" s="36" t="n">
        <v>1</v>
      </c>
      <c r="I301" s="36" t="n">
        <v>11</v>
      </c>
      <c r="J301" s="37" t="n">
        <v>7</v>
      </c>
      <c r="K301" s="37" t="n">
        <v>90</v>
      </c>
      <c r="L301" s="37" t="n">
        <v>91</v>
      </c>
      <c r="M301" s="37" t="n">
        <v>92</v>
      </c>
      <c r="N301" s="37" t="n">
        <v>92</v>
      </c>
      <c r="O301" s="38" t="n">
        <f aca="false">SUM(K301:N301)</f>
        <v>365</v>
      </c>
      <c r="P301" s="37" t="n">
        <f aca="false">G301*I301*K301*H301</f>
        <v>990</v>
      </c>
      <c r="Q301" s="37" t="n">
        <f aca="false">G301*I301*L301*H301</f>
        <v>1001</v>
      </c>
      <c r="R301" s="37" t="n">
        <f aca="false">G301*I301*M301*H301</f>
        <v>1012</v>
      </c>
      <c r="S301" s="37" t="n">
        <f aca="false">G301*I301*N301*H301</f>
        <v>1012</v>
      </c>
      <c r="T301" s="38" t="n">
        <f aca="false">SUM(P301:S301)</f>
        <v>4015</v>
      </c>
      <c r="U301" s="37" t="n">
        <v>200</v>
      </c>
      <c r="V301" s="121"/>
      <c r="W301" s="121"/>
      <c r="X301" s="40" t="n">
        <f aca="false">P301*V301+G301*H301*K301*U301*W301</f>
        <v>0</v>
      </c>
      <c r="Y301" s="40" t="n">
        <f aca="false">Q301*V301+G301*H301*L301*U301*W301</f>
        <v>0</v>
      </c>
      <c r="Z301" s="40" t="n">
        <f aca="false">R301*V301+G301*H301*M301*W301*U301</f>
        <v>0</v>
      </c>
      <c r="AA301" s="40" t="n">
        <f aca="false">S301*V301+G301*H301*N301*U301*W301</f>
        <v>0</v>
      </c>
      <c r="AB301" s="41" t="n">
        <f aca="false">SUM(X301:AA301)</f>
        <v>0</v>
      </c>
    </row>
    <row r="302" s="31" customFormat="true" ht="14.1" hidden="false" customHeight="true" outlineLevel="0" collapsed="false">
      <c r="A302" s="28" t="n">
        <f aca="false">A301+1</f>
        <v>112</v>
      </c>
      <c r="B302" s="123" t="s">
        <v>376</v>
      </c>
      <c r="C302" s="33" t="s">
        <v>37</v>
      </c>
      <c r="D302" s="33" t="n">
        <v>901</v>
      </c>
      <c r="E302" s="125" t="s">
        <v>351</v>
      </c>
      <c r="F302" s="35" t="s">
        <v>39</v>
      </c>
      <c r="G302" s="36" t="n">
        <v>1</v>
      </c>
      <c r="H302" s="36" t="n">
        <v>1</v>
      </c>
      <c r="I302" s="36" t="n">
        <v>11</v>
      </c>
      <c r="J302" s="36" t="n">
        <v>7</v>
      </c>
      <c r="K302" s="37" t="n">
        <v>90</v>
      </c>
      <c r="L302" s="37" t="n">
        <v>91</v>
      </c>
      <c r="M302" s="37" t="n">
        <v>92</v>
      </c>
      <c r="N302" s="37" t="n">
        <v>92</v>
      </c>
      <c r="O302" s="38" t="n">
        <f aca="false">SUM(K302:N302)</f>
        <v>365</v>
      </c>
      <c r="P302" s="37" t="n">
        <f aca="false">G302*I302*K302*H302</f>
        <v>990</v>
      </c>
      <c r="Q302" s="37" t="n">
        <f aca="false">G302*I302*L302*H302</f>
        <v>1001</v>
      </c>
      <c r="R302" s="37" t="n">
        <f aca="false">G302*I302*M302*H302</f>
        <v>1012</v>
      </c>
      <c r="S302" s="37" t="n">
        <f aca="false">G302*I302*N302*H302</f>
        <v>1012</v>
      </c>
      <c r="T302" s="38" t="n">
        <f aca="false">SUM(P302:S302)</f>
        <v>4015</v>
      </c>
      <c r="U302" s="37" t="n">
        <v>200</v>
      </c>
      <c r="V302" s="121"/>
      <c r="W302" s="121"/>
      <c r="X302" s="40" t="n">
        <f aca="false">P302*V302+G302*H302*K302*U302*W302</f>
        <v>0</v>
      </c>
      <c r="Y302" s="40" t="n">
        <f aca="false">Q302*V302+G302*H302*L302*U302*W302</f>
        <v>0</v>
      </c>
      <c r="Z302" s="40" t="n">
        <f aca="false">R302*V302+G302*H302*M302*W302*U302</f>
        <v>0</v>
      </c>
      <c r="AA302" s="40" t="n">
        <f aca="false">S302*V302+G302*H302*N302*U302*W302</f>
        <v>0</v>
      </c>
      <c r="AB302" s="41" t="n">
        <f aca="false">SUM(X302:AA302)</f>
        <v>0</v>
      </c>
    </row>
    <row r="303" s="31" customFormat="true" ht="14.1" hidden="false" customHeight="true" outlineLevel="0" collapsed="false">
      <c r="A303" s="28" t="n">
        <f aca="false">A302+1</f>
        <v>113</v>
      </c>
      <c r="B303" s="123" t="s">
        <v>376</v>
      </c>
      <c r="C303" s="33" t="s">
        <v>37</v>
      </c>
      <c r="D303" s="33" t="n">
        <v>901</v>
      </c>
      <c r="E303" s="125" t="s">
        <v>351</v>
      </c>
      <c r="F303" s="35" t="s">
        <v>39</v>
      </c>
      <c r="G303" s="36" t="n">
        <v>1</v>
      </c>
      <c r="H303" s="36" t="n">
        <v>2</v>
      </c>
      <c r="I303" s="36" t="n">
        <v>11</v>
      </c>
      <c r="J303" s="36" t="n">
        <v>7</v>
      </c>
      <c r="K303" s="37" t="n">
        <v>90</v>
      </c>
      <c r="L303" s="37" t="n">
        <v>91</v>
      </c>
      <c r="M303" s="37" t="n">
        <v>92</v>
      </c>
      <c r="N303" s="37" t="n">
        <v>92</v>
      </c>
      <c r="O303" s="38" t="n">
        <f aca="false">SUM(K303:N303)</f>
        <v>365</v>
      </c>
      <c r="P303" s="37" t="n">
        <f aca="false">G303*I303*K303*H303</f>
        <v>1980</v>
      </c>
      <c r="Q303" s="37" t="n">
        <f aca="false">G303*I303*L303*H303</f>
        <v>2002</v>
      </c>
      <c r="R303" s="37" t="n">
        <f aca="false">G303*I303*M303*H303</f>
        <v>2024</v>
      </c>
      <c r="S303" s="37" t="n">
        <f aca="false">G303*I303*N303*H303</f>
        <v>2024</v>
      </c>
      <c r="T303" s="38" t="n">
        <f aca="false">SUM(P303:S303)</f>
        <v>8030</v>
      </c>
      <c r="U303" s="37" t="n">
        <v>200</v>
      </c>
      <c r="V303" s="121"/>
      <c r="W303" s="121"/>
      <c r="X303" s="40" t="n">
        <f aca="false">P303*V303+G303*H303*K303*U303*W303</f>
        <v>0</v>
      </c>
      <c r="Y303" s="40" t="n">
        <f aca="false">Q303*V303+G303*H303*L303*U303*W303</f>
        <v>0</v>
      </c>
      <c r="Z303" s="40" t="n">
        <f aca="false">R303*V303+G303*H303*M303*W303*U303</f>
        <v>0</v>
      </c>
      <c r="AA303" s="40" t="n">
        <f aca="false">S303*V303+G303*H303*N303*U303*W303</f>
        <v>0</v>
      </c>
      <c r="AB303" s="41" t="n">
        <f aca="false">SUM(X303:AA303)</f>
        <v>0</v>
      </c>
    </row>
    <row r="304" s="31" customFormat="true" ht="14.1" hidden="false" customHeight="true" outlineLevel="0" collapsed="false">
      <c r="A304" s="28" t="n">
        <f aca="false">A303+1</f>
        <v>114</v>
      </c>
      <c r="B304" s="123" t="s">
        <v>376</v>
      </c>
      <c r="C304" s="33" t="s">
        <v>37</v>
      </c>
      <c r="D304" s="33" t="n">
        <v>901</v>
      </c>
      <c r="E304" s="125" t="s">
        <v>350</v>
      </c>
      <c r="F304" s="35" t="s">
        <v>39</v>
      </c>
      <c r="G304" s="36" t="n">
        <v>1</v>
      </c>
      <c r="H304" s="36" t="n">
        <v>2</v>
      </c>
      <c r="I304" s="36" t="n">
        <v>11</v>
      </c>
      <c r="J304" s="36" t="n">
        <v>7</v>
      </c>
      <c r="K304" s="37" t="n">
        <v>90</v>
      </c>
      <c r="L304" s="37" t="n">
        <v>91</v>
      </c>
      <c r="M304" s="37" t="n">
        <v>92</v>
      </c>
      <c r="N304" s="37" t="n">
        <v>92</v>
      </c>
      <c r="O304" s="38" t="n">
        <f aca="false">SUM(K304:N304)</f>
        <v>365</v>
      </c>
      <c r="P304" s="37" t="n">
        <f aca="false">G304*I304*K304*H304</f>
        <v>1980</v>
      </c>
      <c r="Q304" s="37" t="n">
        <f aca="false">G304*I304*L304*H304</f>
        <v>2002</v>
      </c>
      <c r="R304" s="37" t="n">
        <f aca="false">G304*I304*M304*H304</f>
        <v>2024</v>
      </c>
      <c r="S304" s="37" t="n">
        <f aca="false">G304*I304*N304*H304</f>
        <v>2024</v>
      </c>
      <c r="T304" s="38" t="n">
        <f aca="false">SUM(P304:S304)</f>
        <v>8030</v>
      </c>
      <c r="U304" s="37" t="n">
        <v>280</v>
      </c>
      <c r="V304" s="121"/>
      <c r="W304" s="121"/>
      <c r="X304" s="40" t="n">
        <f aca="false">P304*V304+G304*H304*K304*U304*W304</f>
        <v>0</v>
      </c>
      <c r="Y304" s="40" t="n">
        <f aca="false">Q304*V304+G304*H304*L304*U304*W304</f>
        <v>0</v>
      </c>
      <c r="Z304" s="40" t="n">
        <f aca="false">R304*V304+G304*H304*M304*W304*U304</f>
        <v>0</v>
      </c>
      <c r="AA304" s="40" t="n">
        <f aca="false">S304*V304+G304*H304*N304*U304*W304</f>
        <v>0</v>
      </c>
      <c r="AB304" s="41" t="n">
        <f aca="false">SUM(X304:AA304)</f>
        <v>0</v>
      </c>
    </row>
    <row r="305" s="31" customFormat="true" ht="14.1" hidden="false" customHeight="true" outlineLevel="0" collapsed="false">
      <c r="A305" s="28" t="n">
        <f aca="false">A304+1</f>
        <v>115</v>
      </c>
      <c r="B305" s="123" t="s">
        <v>376</v>
      </c>
      <c r="C305" s="33" t="s">
        <v>37</v>
      </c>
      <c r="D305" s="33" t="n">
        <v>901</v>
      </c>
      <c r="E305" s="125" t="s">
        <v>350</v>
      </c>
      <c r="F305" s="35" t="s">
        <v>39</v>
      </c>
      <c r="G305" s="36" t="n">
        <v>1</v>
      </c>
      <c r="H305" s="36" t="n">
        <v>1</v>
      </c>
      <c r="I305" s="36" t="n">
        <v>11</v>
      </c>
      <c r="J305" s="36" t="n">
        <v>7</v>
      </c>
      <c r="K305" s="37" t="n">
        <v>90</v>
      </c>
      <c r="L305" s="37" t="n">
        <v>91</v>
      </c>
      <c r="M305" s="37" t="n">
        <v>92</v>
      </c>
      <c r="N305" s="37" t="n">
        <v>92</v>
      </c>
      <c r="O305" s="38" t="n">
        <f aca="false">SUM(K305:N305)</f>
        <v>365</v>
      </c>
      <c r="P305" s="37" t="n">
        <f aca="false">G305*I305*K305*H305</f>
        <v>990</v>
      </c>
      <c r="Q305" s="37" t="n">
        <f aca="false">G305*I305*L305*H305</f>
        <v>1001</v>
      </c>
      <c r="R305" s="37" t="n">
        <f aca="false">G305*I305*M305*H305</f>
        <v>1012</v>
      </c>
      <c r="S305" s="37" t="n">
        <f aca="false">G305*I305*N305*H305</f>
        <v>1012</v>
      </c>
      <c r="T305" s="38" t="n">
        <f aca="false">SUM(P305:S305)</f>
        <v>4015</v>
      </c>
      <c r="U305" s="37" t="n">
        <v>250</v>
      </c>
      <c r="V305" s="121"/>
      <c r="W305" s="121"/>
      <c r="X305" s="40" t="n">
        <f aca="false">P305*V305+G305*H305*K305*U305*W305</f>
        <v>0</v>
      </c>
      <c r="Y305" s="40" t="n">
        <f aca="false">Q305*V305+G305*H305*L305*U305*W305</f>
        <v>0</v>
      </c>
      <c r="Z305" s="40" t="n">
        <f aca="false">R305*V305+G305*H305*M305*W305*U305</f>
        <v>0</v>
      </c>
      <c r="AA305" s="40" t="n">
        <f aca="false">S305*V305+G305*H305*N305*U305*W305</f>
        <v>0</v>
      </c>
      <c r="AB305" s="41" t="n">
        <f aca="false">SUM(X305:AA305)</f>
        <v>0</v>
      </c>
    </row>
    <row r="306" s="31" customFormat="true" ht="14.1" hidden="false" customHeight="true" outlineLevel="0" collapsed="false">
      <c r="A306" s="28" t="n">
        <f aca="false">A305+1</f>
        <v>116</v>
      </c>
      <c r="B306" s="123" t="s">
        <v>377</v>
      </c>
      <c r="C306" s="33" t="s">
        <v>37</v>
      </c>
      <c r="D306" s="33" t="n">
        <v>901</v>
      </c>
      <c r="E306" s="125" t="s">
        <v>350</v>
      </c>
      <c r="F306" s="35" t="s">
        <v>39</v>
      </c>
      <c r="G306" s="36" t="n">
        <v>1</v>
      </c>
      <c r="H306" s="36" t="n">
        <v>1</v>
      </c>
      <c r="I306" s="36" t="n">
        <v>8</v>
      </c>
      <c r="J306" s="36" t="n">
        <v>5</v>
      </c>
      <c r="K306" s="37" t="n">
        <v>57</v>
      </c>
      <c r="L306" s="37" t="n">
        <v>60</v>
      </c>
      <c r="M306" s="37" t="n">
        <v>66</v>
      </c>
      <c r="N306" s="37" t="n">
        <v>65</v>
      </c>
      <c r="O306" s="38" t="n">
        <f aca="false">SUM(K306:N306)</f>
        <v>248</v>
      </c>
      <c r="P306" s="37" t="n">
        <f aca="false">G306*I306*K306*H306</f>
        <v>456</v>
      </c>
      <c r="Q306" s="37" t="n">
        <f aca="false">G306*I306*L306*H306</f>
        <v>480</v>
      </c>
      <c r="R306" s="37" t="n">
        <f aca="false">G306*I306*M306*H306</f>
        <v>528</v>
      </c>
      <c r="S306" s="37" t="n">
        <f aca="false">G306*I306*N306*H306</f>
        <v>520</v>
      </c>
      <c r="T306" s="38" t="n">
        <f aca="false">SUM(P306:S306)</f>
        <v>1984</v>
      </c>
      <c r="U306" s="37" t="n">
        <v>150</v>
      </c>
      <c r="V306" s="121"/>
      <c r="W306" s="121"/>
      <c r="X306" s="40" t="n">
        <f aca="false">P306*V306+G306*H306*K306*U306*W306</f>
        <v>0</v>
      </c>
      <c r="Y306" s="40" t="n">
        <f aca="false">Q306*V306+G306*H306*L306*U306*W306</f>
        <v>0</v>
      </c>
      <c r="Z306" s="40" t="n">
        <f aca="false">R306*V306+G306*H306*M306*W306*U306</f>
        <v>0</v>
      </c>
      <c r="AA306" s="40" t="n">
        <f aca="false">S306*V306+G306*H306*N306*U306*W306</f>
        <v>0</v>
      </c>
      <c r="AB306" s="41" t="n">
        <f aca="false">SUM(X306:AA306)</f>
        <v>0</v>
      </c>
    </row>
    <row r="307" s="31" customFormat="true" ht="14.1" hidden="false" customHeight="true" outlineLevel="0" collapsed="false">
      <c r="A307" s="28" t="n">
        <f aca="false">A306+1</f>
        <v>117</v>
      </c>
      <c r="B307" s="123" t="s">
        <v>377</v>
      </c>
      <c r="C307" s="33" t="s">
        <v>37</v>
      </c>
      <c r="D307" s="33" t="n">
        <v>901</v>
      </c>
      <c r="E307" s="125" t="s">
        <v>373</v>
      </c>
      <c r="F307" s="35" t="s">
        <v>39</v>
      </c>
      <c r="G307" s="36" t="n">
        <v>1</v>
      </c>
      <c r="H307" s="36" t="n">
        <v>1</v>
      </c>
      <c r="I307" s="36" t="n">
        <v>8</v>
      </c>
      <c r="J307" s="36" t="n">
        <v>5</v>
      </c>
      <c r="K307" s="37" t="n">
        <v>57</v>
      </c>
      <c r="L307" s="37" t="n">
        <v>60</v>
      </c>
      <c r="M307" s="37" t="n">
        <v>66</v>
      </c>
      <c r="N307" s="37" t="n">
        <v>65</v>
      </c>
      <c r="O307" s="38" t="n">
        <f aca="false">SUM(K307:N307)</f>
        <v>248</v>
      </c>
      <c r="P307" s="37" t="n">
        <f aca="false">G307*I307*K307*H307</f>
        <v>456</v>
      </c>
      <c r="Q307" s="37" t="n">
        <f aca="false">G307*I307*L307*H307</f>
        <v>480</v>
      </c>
      <c r="R307" s="37" t="n">
        <f aca="false">G307*I307*M307*H307</f>
        <v>528</v>
      </c>
      <c r="S307" s="37" t="n">
        <f aca="false">G307*I307*N307*H307</f>
        <v>520</v>
      </c>
      <c r="T307" s="38" t="n">
        <f aca="false">SUM(P307:S307)</f>
        <v>1984</v>
      </c>
      <c r="U307" s="37" t="n">
        <v>180</v>
      </c>
      <c r="V307" s="121"/>
      <c r="W307" s="121"/>
      <c r="X307" s="40" t="n">
        <f aca="false">P307*V307+G307*H307*K307*U307*W307</f>
        <v>0</v>
      </c>
      <c r="Y307" s="40" t="n">
        <f aca="false">Q307*V307+G307*H307*L307*U307*W307</f>
        <v>0</v>
      </c>
      <c r="Z307" s="40" t="n">
        <f aca="false">R307*V307+G307*H307*M307*W307*U307</f>
        <v>0</v>
      </c>
      <c r="AA307" s="40" t="n">
        <f aca="false">S307*V307+G307*H307*N307*U307*W307</f>
        <v>0</v>
      </c>
      <c r="AB307" s="41" t="n">
        <f aca="false">SUM(X307:AA307)</f>
        <v>0</v>
      </c>
    </row>
    <row r="308" s="31" customFormat="true" ht="14.1" hidden="false" customHeight="true" outlineLevel="0" collapsed="false">
      <c r="A308" s="28" t="n">
        <f aca="false">A307+1</f>
        <v>118</v>
      </c>
      <c r="B308" s="123" t="s">
        <v>378</v>
      </c>
      <c r="C308" s="33" t="s">
        <v>37</v>
      </c>
      <c r="D308" s="33" t="n">
        <v>901</v>
      </c>
      <c r="E308" s="125" t="s">
        <v>350</v>
      </c>
      <c r="F308" s="35" t="s">
        <v>39</v>
      </c>
      <c r="G308" s="36" t="n">
        <v>1</v>
      </c>
      <c r="H308" s="36" t="n">
        <v>1</v>
      </c>
      <c r="I308" s="36" t="n">
        <v>11</v>
      </c>
      <c r="J308" s="36" t="n">
        <v>6</v>
      </c>
      <c r="K308" s="37" t="n">
        <v>73</v>
      </c>
      <c r="L308" s="37" t="n">
        <v>76</v>
      </c>
      <c r="M308" s="37" t="n">
        <v>79</v>
      </c>
      <c r="N308" s="37" t="n">
        <v>78</v>
      </c>
      <c r="O308" s="38" t="n">
        <f aca="false">SUM(K308:N308)</f>
        <v>306</v>
      </c>
      <c r="P308" s="37" t="n">
        <f aca="false">G308*I308*K308*H308</f>
        <v>803</v>
      </c>
      <c r="Q308" s="37" t="n">
        <f aca="false">G308*I308*L308*H308</f>
        <v>836</v>
      </c>
      <c r="R308" s="37" t="n">
        <f aca="false">G308*I308*M308*H308</f>
        <v>869</v>
      </c>
      <c r="S308" s="37" t="n">
        <f aca="false">G308*I308*N308*H308</f>
        <v>858</v>
      </c>
      <c r="T308" s="38" t="n">
        <f aca="false">SUM(P308:S308)</f>
        <v>3366</v>
      </c>
      <c r="U308" s="37" t="n">
        <v>200</v>
      </c>
      <c r="V308" s="121"/>
      <c r="W308" s="121"/>
      <c r="X308" s="40" t="n">
        <f aca="false">P308*V308+G308*H308*K308*U308*W308</f>
        <v>0</v>
      </c>
      <c r="Y308" s="40" t="n">
        <f aca="false">Q308*V308+G308*H308*L308*U308*W308</f>
        <v>0</v>
      </c>
      <c r="Z308" s="40" t="n">
        <f aca="false">R308*V308+G308*H308*M308*W308*U308</f>
        <v>0</v>
      </c>
      <c r="AA308" s="40" t="n">
        <f aca="false">S308*V308+G308*H308*N308*U308*W308</f>
        <v>0</v>
      </c>
      <c r="AB308" s="41" t="n">
        <f aca="false">SUM(X308:AA308)</f>
        <v>0</v>
      </c>
    </row>
    <row r="309" s="31" customFormat="true" ht="14.1" hidden="false" customHeight="true" outlineLevel="0" collapsed="false">
      <c r="A309" s="28" t="n">
        <f aca="false">A308+1</f>
        <v>119</v>
      </c>
      <c r="B309" s="123" t="s">
        <v>379</v>
      </c>
      <c r="C309" s="33" t="s">
        <v>37</v>
      </c>
      <c r="D309" s="33" t="n">
        <v>901</v>
      </c>
      <c r="E309" s="125" t="s">
        <v>373</v>
      </c>
      <c r="F309" s="35" t="s">
        <v>39</v>
      </c>
      <c r="G309" s="36" t="n">
        <v>1</v>
      </c>
      <c r="H309" s="36" t="n">
        <v>1</v>
      </c>
      <c r="I309" s="36" t="n">
        <v>10</v>
      </c>
      <c r="J309" s="36" t="n">
        <v>5</v>
      </c>
      <c r="K309" s="37" t="n">
        <v>57</v>
      </c>
      <c r="L309" s="37" t="n">
        <v>60</v>
      </c>
      <c r="M309" s="37" t="n">
        <v>66</v>
      </c>
      <c r="N309" s="37" t="n">
        <v>65</v>
      </c>
      <c r="O309" s="38" t="n">
        <f aca="false">SUM(K309:N309)</f>
        <v>248</v>
      </c>
      <c r="P309" s="37" t="n">
        <f aca="false">G309*I309*K309*H309</f>
        <v>570</v>
      </c>
      <c r="Q309" s="37" t="n">
        <f aca="false">G309*I309*L309*H309</f>
        <v>600</v>
      </c>
      <c r="R309" s="37" t="n">
        <f aca="false">G309*I309*M309*H309</f>
        <v>660</v>
      </c>
      <c r="S309" s="37" t="n">
        <f aca="false">G309*I309*N309*H309</f>
        <v>650</v>
      </c>
      <c r="T309" s="38" t="n">
        <f aca="false">SUM(P309:S309)</f>
        <v>2480</v>
      </c>
      <c r="U309" s="37" t="n">
        <v>200</v>
      </c>
      <c r="V309" s="121"/>
      <c r="W309" s="121"/>
      <c r="X309" s="40" t="n">
        <f aca="false">P309*V309+G309*H309*K309*U309*W309</f>
        <v>0</v>
      </c>
      <c r="Y309" s="40" t="n">
        <f aca="false">Q309*V309+G309*H309*L309*U309*W309</f>
        <v>0</v>
      </c>
      <c r="Z309" s="40" t="n">
        <f aca="false">R309*V309+G309*H309*M309*W309*U309</f>
        <v>0</v>
      </c>
      <c r="AA309" s="40" t="n">
        <f aca="false">S309*V309+G309*H309*N309*U309*W309</f>
        <v>0</v>
      </c>
      <c r="AB309" s="41" t="n">
        <f aca="false">SUM(X309:AA309)</f>
        <v>0</v>
      </c>
    </row>
    <row r="310" s="31" customFormat="true" ht="14.1" hidden="false" customHeight="true" outlineLevel="0" collapsed="false">
      <c r="A310" s="28" t="n">
        <f aca="false">A309+1</f>
        <v>120</v>
      </c>
      <c r="B310" s="123" t="s">
        <v>379</v>
      </c>
      <c r="C310" s="33" t="s">
        <v>37</v>
      </c>
      <c r="D310" s="33" t="n">
        <v>901</v>
      </c>
      <c r="E310" s="125" t="s">
        <v>347</v>
      </c>
      <c r="F310" s="35" t="s">
        <v>39</v>
      </c>
      <c r="G310" s="36" t="n">
        <v>1</v>
      </c>
      <c r="H310" s="36" t="n">
        <v>1</v>
      </c>
      <c r="I310" s="36" t="n">
        <v>11</v>
      </c>
      <c r="J310" s="36" t="n">
        <v>5</v>
      </c>
      <c r="K310" s="37" t="n">
        <v>57</v>
      </c>
      <c r="L310" s="37" t="n">
        <v>60</v>
      </c>
      <c r="M310" s="37" t="n">
        <v>66</v>
      </c>
      <c r="N310" s="37" t="n">
        <v>65</v>
      </c>
      <c r="O310" s="38" t="n">
        <f aca="false">SUM(K310:N310)</f>
        <v>248</v>
      </c>
      <c r="P310" s="37" t="n">
        <f aca="false">G310*I310*K310*H310</f>
        <v>627</v>
      </c>
      <c r="Q310" s="37" t="n">
        <f aca="false">G310*I310*L310*H310</f>
        <v>660</v>
      </c>
      <c r="R310" s="37" t="n">
        <f aca="false">G310*I310*M310*H310</f>
        <v>726</v>
      </c>
      <c r="S310" s="37" t="n">
        <f aca="false">G310*I310*N310*H310</f>
        <v>715</v>
      </c>
      <c r="T310" s="38" t="n">
        <f aca="false">SUM(P310:S310)</f>
        <v>2728</v>
      </c>
      <c r="U310" s="37" t="n">
        <v>250</v>
      </c>
      <c r="V310" s="121"/>
      <c r="W310" s="121"/>
      <c r="X310" s="40" t="n">
        <f aca="false">P310*V310+G310*H310*K310*U310*W310</f>
        <v>0</v>
      </c>
      <c r="Y310" s="40" t="n">
        <f aca="false">Q310*V310+G310*H310*L310*U310*W310</f>
        <v>0</v>
      </c>
      <c r="Z310" s="40" t="n">
        <f aca="false">R310*V310+G310*H310*M310*W310*U310</f>
        <v>0</v>
      </c>
      <c r="AA310" s="40" t="n">
        <f aca="false">S310*V310+G310*H310*N310*U310*W310</f>
        <v>0</v>
      </c>
      <c r="AB310" s="41" t="n">
        <f aca="false">SUM(X310:AA310)</f>
        <v>0</v>
      </c>
    </row>
    <row r="311" s="31" customFormat="true" ht="14.1" hidden="false" customHeight="true" outlineLevel="0" collapsed="false">
      <c r="A311" s="28" t="n">
        <f aca="false">A310+1</f>
        <v>121</v>
      </c>
      <c r="B311" s="123" t="s">
        <v>378</v>
      </c>
      <c r="C311" s="33" t="s">
        <v>37</v>
      </c>
      <c r="D311" s="33" t="n">
        <v>901</v>
      </c>
      <c r="E311" s="125" t="s">
        <v>346</v>
      </c>
      <c r="F311" s="35" t="s">
        <v>39</v>
      </c>
      <c r="G311" s="36" t="n">
        <v>1</v>
      </c>
      <c r="H311" s="36" t="n">
        <v>1</v>
      </c>
      <c r="I311" s="36" t="n">
        <v>11</v>
      </c>
      <c r="J311" s="36" t="n">
        <v>6</v>
      </c>
      <c r="K311" s="37" t="n">
        <v>73</v>
      </c>
      <c r="L311" s="37" t="n">
        <v>76</v>
      </c>
      <c r="M311" s="37" t="n">
        <v>79</v>
      </c>
      <c r="N311" s="37" t="n">
        <v>78</v>
      </c>
      <c r="O311" s="38" t="n">
        <f aca="false">SUM(K311:N311)</f>
        <v>306</v>
      </c>
      <c r="P311" s="37" t="n">
        <f aca="false">G311*I311*K311*H311</f>
        <v>803</v>
      </c>
      <c r="Q311" s="37" t="n">
        <f aca="false">G311*I311*L311*H311</f>
        <v>836</v>
      </c>
      <c r="R311" s="37" t="n">
        <f aca="false">G311*I311*M311*H311</f>
        <v>869</v>
      </c>
      <c r="S311" s="37" t="n">
        <f aca="false">G311*I311*N311*H311</f>
        <v>858</v>
      </c>
      <c r="T311" s="38" t="n">
        <f aca="false">SUM(P311:S311)</f>
        <v>3366</v>
      </c>
      <c r="U311" s="37" t="n">
        <v>140</v>
      </c>
      <c r="V311" s="121"/>
      <c r="W311" s="121"/>
      <c r="X311" s="40" t="n">
        <f aca="false">P311*V311+G311*H311*K311*U311*W311</f>
        <v>0</v>
      </c>
      <c r="Y311" s="40" t="n">
        <f aca="false">Q311*V311+G311*H311*L311*U311*W311</f>
        <v>0</v>
      </c>
      <c r="Z311" s="40" t="n">
        <f aca="false">R311*V311+G311*H311*M311*W311*U311</f>
        <v>0</v>
      </c>
      <c r="AA311" s="40" t="n">
        <f aca="false">S311*V311+G311*H311*N311*U311*W311</f>
        <v>0</v>
      </c>
      <c r="AB311" s="41" t="n">
        <f aca="false">SUM(X311:AA311)</f>
        <v>0</v>
      </c>
    </row>
    <row r="312" s="31" customFormat="true" ht="14.1" hidden="false" customHeight="true" outlineLevel="0" collapsed="false">
      <c r="A312" s="28" t="n">
        <f aca="false">A311+1</f>
        <v>122</v>
      </c>
      <c r="B312" s="123" t="s">
        <v>378</v>
      </c>
      <c r="C312" s="33" t="s">
        <v>37</v>
      </c>
      <c r="D312" s="33" t="n">
        <v>901</v>
      </c>
      <c r="E312" s="125" t="s">
        <v>348</v>
      </c>
      <c r="F312" s="35" t="s">
        <v>39</v>
      </c>
      <c r="G312" s="36" t="n">
        <v>1</v>
      </c>
      <c r="H312" s="36" t="n">
        <v>1</v>
      </c>
      <c r="I312" s="36" t="n">
        <v>11</v>
      </c>
      <c r="J312" s="36" t="n">
        <v>6</v>
      </c>
      <c r="K312" s="37" t="n">
        <v>73</v>
      </c>
      <c r="L312" s="37" t="n">
        <v>76</v>
      </c>
      <c r="M312" s="37" t="n">
        <v>79</v>
      </c>
      <c r="N312" s="37" t="n">
        <v>78</v>
      </c>
      <c r="O312" s="38" t="n">
        <f aca="false">SUM(K312:N312)</f>
        <v>306</v>
      </c>
      <c r="P312" s="37" t="n">
        <f aca="false">G312*I312*K312*H312</f>
        <v>803</v>
      </c>
      <c r="Q312" s="37" t="n">
        <f aca="false">G312*I312*L312*H312</f>
        <v>836</v>
      </c>
      <c r="R312" s="37" t="n">
        <f aca="false">G312*I312*M312*H312</f>
        <v>869</v>
      </c>
      <c r="S312" s="37" t="n">
        <f aca="false">G312*I312*N312*H312</f>
        <v>858</v>
      </c>
      <c r="T312" s="38" t="n">
        <f aca="false">SUM(P312:S312)</f>
        <v>3366</v>
      </c>
      <c r="U312" s="37" t="n">
        <v>250</v>
      </c>
      <c r="V312" s="121"/>
      <c r="W312" s="121"/>
      <c r="X312" s="40" t="n">
        <f aca="false">P312*V312+G312*H312*K312*U312*W312</f>
        <v>0</v>
      </c>
      <c r="Y312" s="40" t="n">
        <f aca="false">Q312*V312+G312*H312*L312*U312*W312</f>
        <v>0</v>
      </c>
      <c r="Z312" s="40" t="n">
        <f aca="false">R312*V312+G312*H312*M312*W312*U312</f>
        <v>0</v>
      </c>
      <c r="AA312" s="40" t="n">
        <f aca="false">S312*V312+G312*H312*N312*U312*W312</f>
        <v>0</v>
      </c>
      <c r="AB312" s="41" t="n">
        <f aca="false">SUM(X312:AA312)</f>
        <v>0</v>
      </c>
    </row>
    <row r="313" s="31" customFormat="true" ht="14.1" hidden="false" customHeight="true" outlineLevel="0" collapsed="false">
      <c r="A313" s="28" t="n">
        <f aca="false">A312+1</f>
        <v>123</v>
      </c>
      <c r="B313" s="123" t="s">
        <v>379</v>
      </c>
      <c r="C313" s="33" t="s">
        <v>37</v>
      </c>
      <c r="D313" s="33" t="n">
        <v>901</v>
      </c>
      <c r="E313" s="125" t="s">
        <v>347</v>
      </c>
      <c r="F313" s="35" t="s">
        <v>39</v>
      </c>
      <c r="G313" s="36" t="n">
        <v>1</v>
      </c>
      <c r="H313" s="36" t="n">
        <v>1</v>
      </c>
      <c r="I313" s="36" t="n">
        <v>10</v>
      </c>
      <c r="J313" s="37" t="n">
        <v>5</v>
      </c>
      <c r="K313" s="37" t="n">
        <v>57</v>
      </c>
      <c r="L313" s="37" t="n">
        <v>60</v>
      </c>
      <c r="M313" s="37" t="n">
        <v>66</v>
      </c>
      <c r="N313" s="37" t="n">
        <v>64</v>
      </c>
      <c r="O313" s="38" t="n">
        <f aca="false">SUM(K313:N313)</f>
        <v>247</v>
      </c>
      <c r="P313" s="37" t="n">
        <f aca="false">G313*I313*K313*H313</f>
        <v>570</v>
      </c>
      <c r="Q313" s="37" t="n">
        <f aca="false">G313*I313*L313*H313</f>
        <v>600</v>
      </c>
      <c r="R313" s="37" t="n">
        <f aca="false">G313*I313*M313*H313</f>
        <v>660</v>
      </c>
      <c r="S313" s="37" t="n">
        <f aca="false">G313*I313*N313*H313</f>
        <v>640</v>
      </c>
      <c r="T313" s="38" t="n">
        <f aca="false">SUM(P313:S313)</f>
        <v>2470</v>
      </c>
      <c r="U313" s="37" t="n">
        <v>250</v>
      </c>
      <c r="V313" s="121"/>
      <c r="W313" s="121"/>
      <c r="X313" s="40" t="n">
        <f aca="false">P313*V313+G313*H313*K313*U313*W313</f>
        <v>0</v>
      </c>
      <c r="Y313" s="40" t="n">
        <f aca="false">Q313*V313+G313*H313*L313*U313*W313</f>
        <v>0</v>
      </c>
      <c r="Z313" s="40" t="n">
        <f aca="false">R313*V313+G313*H313*M313*W313*U313</f>
        <v>0</v>
      </c>
      <c r="AA313" s="40" t="n">
        <f aca="false">S313*V313+G313*H313*N313*U313*W313</f>
        <v>0</v>
      </c>
      <c r="AB313" s="41" t="n">
        <f aca="false">SUM(X313:AA313)</f>
        <v>0</v>
      </c>
    </row>
    <row r="314" s="31" customFormat="true" ht="27" hidden="false" customHeight="true" outlineLevel="0" collapsed="false">
      <c r="A314" s="28" t="n">
        <f aca="false">A313+1</f>
        <v>124</v>
      </c>
      <c r="B314" s="123" t="s">
        <v>379</v>
      </c>
      <c r="C314" s="33" t="s">
        <v>37</v>
      </c>
      <c r="D314" s="33" t="n">
        <v>901</v>
      </c>
      <c r="E314" s="125" t="s">
        <v>349</v>
      </c>
      <c r="F314" s="35" t="s">
        <v>39</v>
      </c>
      <c r="G314" s="36" t="n">
        <v>1</v>
      </c>
      <c r="H314" s="36" t="n">
        <v>2</v>
      </c>
      <c r="I314" s="36" t="n">
        <v>11</v>
      </c>
      <c r="J314" s="36" t="n">
        <v>7</v>
      </c>
      <c r="K314" s="37" t="n">
        <v>90</v>
      </c>
      <c r="L314" s="37" t="n">
        <v>91</v>
      </c>
      <c r="M314" s="37" t="n">
        <v>92</v>
      </c>
      <c r="N314" s="37" t="n">
        <v>92</v>
      </c>
      <c r="O314" s="38" t="n">
        <f aca="false">SUM(K314:N314)</f>
        <v>365</v>
      </c>
      <c r="P314" s="37" t="n">
        <f aca="false">G314*I314*K314*H314</f>
        <v>1980</v>
      </c>
      <c r="Q314" s="37" t="n">
        <f aca="false">G314*I314*L314*H314</f>
        <v>2002</v>
      </c>
      <c r="R314" s="37" t="n">
        <f aca="false">G314*I314*M314*H314</f>
        <v>2024</v>
      </c>
      <c r="S314" s="37" t="n">
        <f aca="false">G314*I314*N314*H314</f>
        <v>2024</v>
      </c>
      <c r="T314" s="38" t="n">
        <f aca="false">SUM(P314:S314)</f>
        <v>8030</v>
      </c>
      <c r="U314" s="37" t="n">
        <v>200</v>
      </c>
      <c r="V314" s="121"/>
      <c r="W314" s="121"/>
      <c r="X314" s="40" t="n">
        <f aca="false">P314*V314+G314*H314*K314*U314*W314</f>
        <v>0</v>
      </c>
      <c r="Y314" s="40" t="n">
        <f aca="false">Q314*V314+G314*H314*L314*U314*W314</f>
        <v>0</v>
      </c>
      <c r="Z314" s="40" t="n">
        <f aca="false">R314*V314+G314*H314*M314*W314*U314</f>
        <v>0</v>
      </c>
      <c r="AA314" s="40" t="n">
        <f aca="false">S314*V314+G314*H314*N314*U314*W314</f>
        <v>0</v>
      </c>
      <c r="AB314" s="41" t="n">
        <f aca="false">SUM(X314:AA314)</f>
        <v>0</v>
      </c>
    </row>
    <row r="315" s="31" customFormat="true" ht="12.75" hidden="false" customHeight="false" outlineLevel="0" collapsed="false">
      <c r="A315" s="28" t="n">
        <f aca="false">A314+1</f>
        <v>125</v>
      </c>
      <c r="B315" s="123" t="s">
        <v>379</v>
      </c>
      <c r="C315" s="33" t="s">
        <v>37</v>
      </c>
      <c r="D315" s="33" t="n">
        <v>901</v>
      </c>
      <c r="E315" s="125" t="s">
        <v>360</v>
      </c>
      <c r="F315" s="35" t="s">
        <v>39</v>
      </c>
      <c r="G315" s="36" t="n">
        <v>1</v>
      </c>
      <c r="H315" s="36" t="n">
        <v>1</v>
      </c>
      <c r="I315" s="36" t="n">
        <v>11</v>
      </c>
      <c r="J315" s="36" t="n">
        <v>5</v>
      </c>
      <c r="K315" s="37" t="n">
        <v>57</v>
      </c>
      <c r="L315" s="37" t="n">
        <v>60</v>
      </c>
      <c r="M315" s="37" t="n">
        <v>66</v>
      </c>
      <c r="N315" s="37" t="n">
        <v>65</v>
      </c>
      <c r="O315" s="38" t="n">
        <f aca="false">SUM(K315:N315)</f>
        <v>248</v>
      </c>
      <c r="P315" s="37" t="n">
        <f aca="false">G315*I315*K315*H315</f>
        <v>627</v>
      </c>
      <c r="Q315" s="37" t="n">
        <f aca="false">G315*I315*L315*H315</f>
        <v>660</v>
      </c>
      <c r="R315" s="37" t="n">
        <f aca="false">G315*I315*M315*H315</f>
        <v>726</v>
      </c>
      <c r="S315" s="37" t="n">
        <f aca="false">G315*I315*N315*H315</f>
        <v>715</v>
      </c>
      <c r="T315" s="38" t="n">
        <f aca="false">SUM(P315:S315)</f>
        <v>2728</v>
      </c>
      <c r="U315" s="37" t="n">
        <v>200</v>
      </c>
      <c r="V315" s="121"/>
      <c r="W315" s="121"/>
      <c r="X315" s="40" t="n">
        <f aca="false">P315*V315+G315*H315*K315*U315*W315</f>
        <v>0</v>
      </c>
      <c r="Y315" s="40" t="n">
        <f aca="false">Q315*V315+G315*H315*L315*U315*W315</f>
        <v>0</v>
      </c>
      <c r="Z315" s="40" t="n">
        <f aca="false">R315*V315+G315*H315*M315*W315*U315</f>
        <v>0</v>
      </c>
      <c r="AA315" s="40" t="n">
        <f aca="false">S315*V315+G315*H315*N315*U315*W315</f>
        <v>0</v>
      </c>
      <c r="AB315" s="41" t="n">
        <f aca="false">SUM(X315:AA315)</f>
        <v>0</v>
      </c>
    </row>
    <row r="316" s="31" customFormat="true" ht="14.1" hidden="false" customHeight="true" outlineLevel="0" collapsed="false">
      <c r="A316" s="28" t="n">
        <f aca="false">A315+1</f>
        <v>126</v>
      </c>
      <c r="B316" s="123" t="s">
        <v>378</v>
      </c>
      <c r="C316" s="33" t="s">
        <v>37</v>
      </c>
      <c r="D316" s="33" t="n">
        <v>901</v>
      </c>
      <c r="E316" s="125" t="s">
        <v>351</v>
      </c>
      <c r="F316" s="35" t="s">
        <v>39</v>
      </c>
      <c r="G316" s="36" t="n">
        <v>1</v>
      </c>
      <c r="H316" s="36" t="n">
        <v>1</v>
      </c>
      <c r="I316" s="36" t="n">
        <v>11</v>
      </c>
      <c r="J316" s="36" t="n">
        <v>5</v>
      </c>
      <c r="K316" s="37" t="n">
        <v>57</v>
      </c>
      <c r="L316" s="37" t="n">
        <v>60</v>
      </c>
      <c r="M316" s="37" t="n">
        <v>66</v>
      </c>
      <c r="N316" s="37" t="n">
        <v>65</v>
      </c>
      <c r="O316" s="38" t="n">
        <f aca="false">SUM(K316:N316)</f>
        <v>248</v>
      </c>
      <c r="P316" s="37" t="n">
        <f aca="false">G316*I316*K316*H316</f>
        <v>627</v>
      </c>
      <c r="Q316" s="37" t="n">
        <f aca="false">G316*I316*L316*H316</f>
        <v>660</v>
      </c>
      <c r="R316" s="37" t="n">
        <f aca="false">G316*I316*M316*H316</f>
        <v>726</v>
      </c>
      <c r="S316" s="37" t="n">
        <f aca="false">G316*I316*N316*H316</f>
        <v>715</v>
      </c>
      <c r="T316" s="38" t="n">
        <f aca="false">SUM(P316:S316)</f>
        <v>2728</v>
      </c>
      <c r="U316" s="37" t="n">
        <v>180</v>
      </c>
      <c r="V316" s="121"/>
      <c r="W316" s="121"/>
      <c r="X316" s="40" t="n">
        <f aca="false">P316*V316+G316*H316*K316*U316*W316</f>
        <v>0</v>
      </c>
      <c r="Y316" s="40" t="n">
        <f aca="false">Q316*V316+G316*H316*L316*U316*W316</f>
        <v>0</v>
      </c>
      <c r="Z316" s="40" t="n">
        <f aca="false">R316*V316+G316*H316*M316*W316*U316</f>
        <v>0</v>
      </c>
      <c r="AA316" s="40" t="n">
        <f aca="false">S316*V316+G316*H316*N316*U316*W316</f>
        <v>0</v>
      </c>
      <c r="AB316" s="41" t="n">
        <f aca="false">SUM(X316:AA316)</f>
        <v>0</v>
      </c>
    </row>
    <row r="317" s="31" customFormat="true" ht="14.1" hidden="false" customHeight="true" outlineLevel="0" collapsed="false">
      <c r="A317" s="28" t="n">
        <f aca="false">A316+1</f>
        <v>127</v>
      </c>
      <c r="B317" s="123" t="s">
        <v>380</v>
      </c>
      <c r="C317" s="33" t="s">
        <v>37</v>
      </c>
      <c r="D317" s="33" t="n">
        <v>901</v>
      </c>
      <c r="E317" s="125" t="s">
        <v>350</v>
      </c>
      <c r="F317" s="35" t="s">
        <v>39</v>
      </c>
      <c r="G317" s="36" t="n">
        <v>2</v>
      </c>
      <c r="H317" s="36" t="n">
        <v>2</v>
      </c>
      <c r="I317" s="36" t="n">
        <v>11</v>
      </c>
      <c r="J317" s="36" t="n">
        <v>7</v>
      </c>
      <c r="K317" s="37" t="n">
        <v>90</v>
      </c>
      <c r="L317" s="37" t="n">
        <v>91</v>
      </c>
      <c r="M317" s="37" t="n">
        <v>92</v>
      </c>
      <c r="N317" s="37" t="n">
        <v>92</v>
      </c>
      <c r="O317" s="38" t="n">
        <f aca="false">SUM(K317:N317)</f>
        <v>365</v>
      </c>
      <c r="P317" s="37" t="n">
        <f aca="false">G317*I317*K317*H317</f>
        <v>3960</v>
      </c>
      <c r="Q317" s="37" t="n">
        <f aca="false">G317*I317*L317*H317</f>
        <v>4004</v>
      </c>
      <c r="R317" s="37" t="n">
        <f aca="false">G317*I317*M317*H317</f>
        <v>4048</v>
      </c>
      <c r="S317" s="37" t="n">
        <f aca="false">G317*I317*N317*H317</f>
        <v>4048</v>
      </c>
      <c r="T317" s="38" t="n">
        <f aca="false">SUM(P317:S317)</f>
        <v>16060</v>
      </c>
      <c r="U317" s="37" t="n">
        <v>200</v>
      </c>
      <c r="V317" s="121"/>
      <c r="W317" s="121"/>
      <c r="X317" s="40" t="n">
        <f aca="false">P317*V317+G317*H317*K317*U317*W317</f>
        <v>0</v>
      </c>
      <c r="Y317" s="40" t="n">
        <f aca="false">Q317*V317+G317*H317*L317*U317*W317</f>
        <v>0</v>
      </c>
      <c r="Z317" s="40" t="n">
        <f aca="false">R317*V317+G317*H317*M317*W317*U317</f>
        <v>0</v>
      </c>
      <c r="AA317" s="40" t="n">
        <f aca="false">S317*V317+G317*H317*N317*U317*W317</f>
        <v>0</v>
      </c>
      <c r="AB317" s="41" t="n">
        <f aca="false">SUM(X317:AA317)</f>
        <v>0</v>
      </c>
    </row>
    <row r="318" s="31" customFormat="true" ht="14.1" hidden="false" customHeight="true" outlineLevel="0" collapsed="false">
      <c r="A318" s="28" t="n">
        <f aca="false">A317+1</f>
        <v>128</v>
      </c>
      <c r="B318" s="123" t="s">
        <v>380</v>
      </c>
      <c r="C318" s="33" t="s">
        <v>37</v>
      </c>
      <c r="D318" s="33" t="n">
        <v>901</v>
      </c>
      <c r="E318" s="125" t="s">
        <v>373</v>
      </c>
      <c r="F318" s="35" t="s">
        <v>39</v>
      </c>
      <c r="G318" s="36" t="n">
        <v>1</v>
      </c>
      <c r="H318" s="36" t="n">
        <v>1</v>
      </c>
      <c r="I318" s="36" t="n">
        <v>11</v>
      </c>
      <c r="J318" s="36" t="n">
        <v>7</v>
      </c>
      <c r="K318" s="37" t="n">
        <v>90</v>
      </c>
      <c r="L318" s="37" t="n">
        <v>91</v>
      </c>
      <c r="M318" s="37" t="n">
        <v>92</v>
      </c>
      <c r="N318" s="37" t="n">
        <v>92</v>
      </c>
      <c r="O318" s="38" t="n">
        <f aca="false">SUM(K318:N318)</f>
        <v>365</v>
      </c>
      <c r="P318" s="37" t="n">
        <f aca="false">G318*I318*K318*H318</f>
        <v>990</v>
      </c>
      <c r="Q318" s="37" t="n">
        <f aca="false">G318*I318*L318*H318</f>
        <v>1001</v>
      </c>
      <c r="R318" s="37" t="n">
        <f aca="false">G318*I318*M318*H318</f>
        <v>1012</v>
      </c>
      <c r="S318" s="37" t="n">
        <f aca="false">G318*I318*N318*H318</f>
        <v>1012</v>
      </c>
      <c r="T318" s="38" t="n">
        <f aca="false">SUM(P318:S318)</f>
        <v>4015</v>
      </c>
      <c r="U318" s="37" t="n">
        <v>200</v>
      </c>
      <c r="V318" s="121"/>
      <c r="W318" s="121"/>
      <c r="X318" s="40" t="n">
        <f aca="false">P318*V318+G318*H318*K318*U318*W318</f>
        <v>0</v>
      </c>
      <c r="Y318" s="40" t="n">
        <f aca="false">Q318*V318+G318*H318*L318*U318*W318</f>
        <v>0</v>
      </c>
      <c r="Z318" s="40" t="n">
        <f aca="false">R318*V318+G318*H318*M318*W318*U318</f>
        <v>0</v>
      </c>
      <c r="AA318" s="40" t="n">
        <f aca="false">S318*V318+G318*H318*N318*U318*W318</f>
        <v>0</v>
      </c>
      <c r="AB318" s="41" t="n">
        <f aca="false">SUM(X318:AA318)</f>
        <v>0</v>
      </c>
    </row>
    <row r="319" s="31" customFormat="true" ht="14.1" hidden="false" customHeight="true" outlineLevel="0" collapsed="false">
      <c r="A319" s="28" t="n">
        <f aca="false">A318+1</f>
        <v>129</v>
      </c>
      <c r="B319" s="123" t="s">
        <v>380</v>
      </c>
      <c r="C319" s="33" t="s">
        <v>37</v>
      </c>
      <c r="D319" s="33" t="n">
        <v>901</v>
      </c>
      <c r="E319" s="125" t="s">
        <v>350</v>
      </c>
      <c r="F319" s="35" t="s">
        <v>39</v>
      </c>
      <c r="G319" s="36" t="n">
        <v>1</v>
      </c>
      <c r="H319" s="36" t="n">
        <v>1</v>
      </c>
      <c r="I319" s="36" t="n">
        <v>11</v>
      </c>
      <c r="J319" s="36" t="n">
        <v>6</v>
      </c>
      <c r="K319" s="37" t="n">
        <v>73</v>
      </c>
      <c r="L319" s="37" t="n">
        <v>76</v>
      </c>
      <c r="M319" s="37" t="n">
        <v>79</v>
      </c>
      <c r="N319" s="37" t="n">
        <v>78</v>
      </c>
      <c r="O319" s="38" t="n">
        <f aca="false">SUM(K319:N319)</f>
        <v>306</v>
      </c>
      <c r="P319" s="37" t="n">
        <f aca="false">G319*I319*K319*H319</f>
        <v>803</v>
      </c>
      <c r="Q319" s="37" t="n">
        <f aca="false">G319*I319*L319*H319</f>
        <v>836</v>
      </c>
      <c r="R319" s="37" t="n">
        <f aca="false">G319*I319*M319*H319</f>
        <v>869</v>
      </c>
      <c r="S319" s="37" t="n">
        <f aca="false">G319*I319*N319*H319</f>
        <v>858</v>
      </c>
      <c r="T319" s="38" t="n">
        <f aca="false">SUM(P319:S319)</f>
        <v>3366</v>
      </c>
      <c r="U319" s="37" t="n">
        <v>200</v>
      </c>
      <c r="V319" s="121"/>
      <c r="W319" s="121"/>
      <c r="X319" s="40" t="n">
        <f aca="false">P319*V319+G319*H319*K319*U319*W319</f>
        <v>0</v>
      </c>
      <c r="Y319" s="40" t="n">
        <f aca="false">Q319*V319+G319*H319*L319*U319*W319</f>
        <v>0</v>
      </c>
      <c r="Z319" s="40" t="n">
        <f aca="false">R319*V319+G319*H319*M319*W319*U319</f>
        <v>0</v>
      </c>
      <c r="AA319" s="40" t="n">
        <f aca="false">S319*V319+G319*H319*N319*U319*W319</f>
        <v>0</v>
      </c>
      <c r="AB319" s="41" t="n">
        <f aca="false">SUM(X319:AA319)</f>
        <v>0</v>
      </c>
    </row>
    <row r="320" s="31" customFormat="true" ht="14.1" hidden="false" customHeight="true" outlineLevel="0" collapsed="false">
      <c r="A320" s="28" t="n">
        <f aca="false">A319+1</f>
        <v>130</v>
      </c>
      <c r="B320" s="123" t="s">
        <v>380</v>
      </c>
      <c r="C320" s="33" t="s">
        <v>37</v>
      </c>
      <c r="D320" s="33" t="n">
        <v>901</v>
      </c>
      <c r="E320" s="125" t="s">
        <v>350</v>
      </c>
      <c r="F320" s="35" t="s">
        <v>39</v>
      </c>
      <c r="G320" s="36" t="n">
        <v>1</v>
      </c>
      <c r="H320" s="36" t="n">
        <v>2</v>
      </c>
      <c r="I320" s="36" t="n">
        <v>11</v>
      </c>
      <c r="J320" s="36" t="n">
        <v>7</v>
      </c>
      <c r="K320" s="37" t="n">
        <v>90</v>
      </c>
      <c r="L320" s="37" t="n">
        <v>91</v>
      </c>
      <c r="M320" s="37" t="n">
        <v>92</v>
      </c>
      <c r="N320" s="37" t="n">
        <v>92</v>
      </c>
      <c r="O320" s="38" t="n">
        <f aca="false">SUM(K320:N320)</f>
        <v>365</v>
      </c>
      <c r="P320" s="37" t="n">
        <f aca="false">G320*I320*K320*H320</f>
        <v>1980</v>
      </c>
      <c r="Q320" s="37" t="n">
        <f aca="false">G320*I320*L320*H320</f>
        <v>2002</v>
      </c>
      <c r="R320" s="37" t="n">
        <f aca="false">G320*I320*M320*H320</f>
        <v>2024</v>
      </c>
      <c r="S320" s="37" t="n">
        <f aca="false">G320*I320*N320*H320</f>
        <v>2024</v>
      </c>
      <c r="T320" s="38" t="n">
        <f aca="false">SUM(P320:S320)</f>
        <v>8030</v>
      </c>
      <c r="U320" s="37" t="n">
        <v>200</v>
      </c>
      <c r="V320" s="121"/>
      <c r="W320" s="121"/>
      <c r="X320" s="40" t="n">
        <f aca="false">P320*V320+G320*H320*K320*U320*W320</f>
        <v>0</v>
      </c>
      <c r="Y320" s="40" t="n">
        <f aca="false">Q320*V320+G320*H320*L320*U320*W320</f>
        <v>0</v>
      </c>
      <c r="Z320" s="40" t="n">
        <f aca="false">R320*V320+G320*H320*M320*W320*U320</f>
        <v>0</v>
      </c>
      <c r="AA320" s="40" t="n">
        <f aca="false">S320*V320+G320*H320*N320*U320*W320</f>
        <v>0</v>
      </c>
      <c r="AB320" s="41" t="n">
        <f aca="false">SUM(X320:AA320)</f>
        <v>0</v>
      </c>
    </row>
    <row r="321" s="31" customFormat="true" ht="14.1" hidden="false" customHeight="true" outlineLevel="0" collapsed="false">
      <c r="A321" s="28" t="n">
        <f aca="false">A320+1</f>
        <v>131</v>
      </c>
      <c r="B321" s="123" t="s">
        <v>380</v>
      </c>
      <c r="C321" s="33" t="s">
        <v>37</v>
      </c>
      <c r="D321" s="33" t="n">
        <v>901</v>
      </c>
      <c r="E321" s="125" t="s">
        <v>348</v>
      </c>
      <c r="F321" s="35" t="s">
        <v>39</v>
      </c>
      <c r="G321" s="36" t="n">
        <v>1</v>
      </c>
      <c r="H321" s="36" t="n">
        <v>1</v>
      </c>
      <c r="I321" s="36" t="n">
        <v>11</v>
      </c>
      <c r="J321" s="36" t="n">
        <v>6</v>
      </c>
      <c r="K321" s="37" t="n">
        <v>73</v>
      </c>
      <c r="L321" s="37" t="n">
        <v>76</v>
      </c>
      <c r="M321" s="37" t="n">
        <v>79</v>
      </c>
      <c r="N321" s="37" t="n">
        <v>78</v>
      </c>
      <c r="O321" s="38" t="n">
        <f aca="false">SUM(K321:N321)</f>
        <v>306</v>
      </c>
      <c r="P321" s="37" t="n">
        <f aca="false">G321*I321*K321*H321</f>
        <v>803</v>
      </c>
      <c r="Q321" s="37" t="n">
        <f aca="false">G321*I321*L321*H321</f>
        <v>836</v>
      </c>
      <c r="R321" s="37" t="n">
        <f aca="false">G321*I321*M321*H321</f>
        <v>869</v>
      </c>
      <c r="S321" s="37" t="n">
        <f aca="false">G321*I321*N321*H321</f>
        <v>858</v>
      </c>
      <c r="T321" s="38" t="n">
        <f aca="false">SUM(P321:S321)</f>
        <v>3366</v>
      </c>
      <c r="U321" s="37" t="n">
        <v>250</v>
      </c>
      <c r="V321" s="121"/>
      <c r="W321" s="121"/>
      <c r="X321" s="40" t="n">
        <f aca="false">P321*V321+G321*H321*K321*U321*W321</f>
        <v>0</v>
      </c>
      <c r="Y321" s="40" t="n">
        <f aca="false">Q321*V321+G321*H321*L321*U321*W321</f>
        <v>0</v>
      </c>
      <c r="Z321" s="40" t="n">
        <f aca="false">R321*V321+G321*H321*M321*W321*U321</f>
        <v>0</v>
      </c>
      <c r="AA321" s="40" t="n">
        <f aca="false">S321*V321+G321*H321*N321*U321*W321</f>
        <v>0</v>
      </c>
      <c r="AB321" s="41" t="n">
        <f aca="false">SUM(X321:AA321)</f>
        <v>0</v>
      </c>
    </row>
    <row r="322" s="31" customFormat="true" ht="14.1" hidden="false" customHeight="true" outlineLevel="0" collapsed="false">
      <c r="A322" s="28" t="n">
        <f aca="false">A321+1</f>
        <v>132</v>
      </c>
      <c r="B322" s="123" t="s">
        <v>380</v>
      </c>
      <c r="C322" s="33" t="s">
        <v>37</v>
      </c>
      <c r="D322" s="33" t="n">
        <v>901</v>
      </c>
      <c r="E322" s="125" t="s">
        <v>346</v>
      </c>
      <c r="F322" s="35" t="s">
        <v>39</v>
      </c>
      <c r="G322" s="36" t="n">
        <v>1</v>
      </c>
      <c r="H322" s="36" t="n">
        <v>1</v>
      </c>
      <c r="I322" s="36" t="n">
        <v>11</v>
      </c>
      <c r="J322" s="36" t="n">
        <v>6</v>
      </c>
      <c r="K322" s="37" t="n">
        <v>73</v>
      </c>
      <c r="L322" s="37" t="n">
        <v>76</v>
      </c>
      <c r="M322" s="37" t="n">
        <v>79</v>
      </c>
      <c r="N322" s="37" t="n">
        <v>78</v>
      </c>
      <c r="O322" s="38" t="n">
        <f aca="false">SUM(K322:N322)</f>
        <v>306</v>
      </c>
      <c r="P322" s="37" t="n">
        <f aca="false">G322*I322*K322*H322</f>
        <v>803</v>
      </c>
      <c r="Q322" s="37" t="n">
        <f aca="false">G322*I322*L322*H322</f>
        <v>836</v>
      </c>
      <c r="R322" s="37" t="n">
        <f aca="false">G322*I322*M322*H322</f>
        <v>869</v>
      </c>
      <c r="S322" s="37" t="n">
        <f aca="false">G322*I322*N322*H322</f>
        <v>858</v>
      </c>
      <c r="T322" s="38" t="n">
        <f aca="false">SUM(P322:S322)</f>
        <v>3366</v>
      </c>
      <c r="U322" s="37" t="n">
        <v>120</v>
      </c>
      <c r="V322" s="121"/>
      <c r="W322" s="121"/>
      <c r="X322" s="40" t="n">
        <f aca="false">P322*V322+G322*H322*K322*U322*W322</f>
        <v>0</v>
      </c>
      <c r="Y322" s="40" t="n">
        <f aca="false">Q322*V322+G322*H322*L322*U322*W322</f>
        <v>0</v>
      </c>
      <c r="Z322" s="40" t="n">
        <f aca="false">R322*V322+G322*H322*M322*W322*U322</f>
        <v>0</v>
      </c>
      <c r="AA322" s="40" t="n">
        <f aca="false">S322*V322+G322*H322*N322*U322*W322</f>
        <v>0</v>
      </c>
      <c r="AB322" s="41" t="n">
        <f aca="false">SUM(X322:AA322)</f>
        <v>0</v>
      </c>
    </row>
    <row r="323" s="31" customFormat="true" ht="25.5" hidden="false" customHeight="true" outlineLevel="0" collapsed="false">
      <c r="A323" s="28" t="n">
        <f aca="false">A322+1</f>
        <v>133</v>
      </c>
      <c r="B323" s="123" t="s">
        <v>381</v>
      </c>
      <c r="C323" s="33" t="s">
        <v>37</v>
      </c>
      <c r="D323" s="33" t="n">
        <v>901</v>
      </c>
      <c r="E323" s="125" t="s">
        <v>350</v>
      </c>
      <c r="F323" s="35" t="s">
        <v>39</v>
      </c>
      <c r="G323" s="36" t="n">
        <v>1</v>
      </c>
      <c r="H323" s="36" t="n">
        <v>1</v>
      </c>
      <c r="I323" s="36" t="n">
        <v>11</v>
      </c>
      <c r="J323" s="36" t="n">
        <v>6</v>
      </c>
      <c r="K323" s="37" t="n">
        <v>73</v>
      </c>
      <c r="L323" s="37" t="n">
        <v>76</v>
      </c>
      <c r="M323" s="37" t="n">
        <v>79</v>
      </c>
      <c r="N323" s="37" t="n">
        <v>78</v>
      </c>
      <c r="O323" s="38" t="n">
        <f aca="false">SUM(K323:N323)</f>
        <v>306</v>
      </c>
      <c r="P323" s="37" t="n">
        <f aca="false">G323*I323*K323*H323</f>
        <v>803</v>
      </c>
      <c r="Q323" s="37" t="n">
        <f aca="false">G323*I323*L323*H323</f>
        <v>836</v>
      </c>
      <c r="R323" s="37" t="n">
        <f aca="false">G323*I323*M323*H323</f>
        <v>869</v>
      </c>
      <c r="S323" s="37" t="n">
        <f aca="false">G323*I323*N323*H323</f>
        <v>858</v>
      </c>
      <c r="T323" s="38" t="n">
        <f aca="false">SUM(P323:S323)</f>
        <v>3366</v>
      </c>
      <c r="U323" s="37" t="n">
        <v>180</v>
      </c>
      <c r="V323" s="121"/>
      <c r="W323" s="121"/>
      <c r="X323" s="40" t="n">
        <f aca="false">P323*V323+G323*H323*K323*U323*W323</f>
        <v>0</v>
      </c>
      <c r="Y323" s="40" t="n">
        <f aca="false">Q323*V323+G323*H323*L323*U323*W323</f>
        <v>0</v>
      </c>
      <c r="Z323" s="40" t="n">
        <f aca="false">R323*V323+G323*H323*M323*W323*U323</f>
        <v>0</v>
      </c>
      <c r="AA323" s="40" t="n">
        <f aca="false">S323*V323+G323*H323*N323*U323*W323</f>
        <v>0</v>
      </c>
      <c r="AB323" s="41" t="n">
        <f aca="false">SUM(X323:AA323)</f>
        <v>0</v>
      </c>
    </row>
    <row r="324" s="31" customFormat="true" ht="14.1" hidden="false" customHeight="true" outlineLevel="0" collapsed="false">
      <c r="A324" s="28" t="n">
        <f aca="false">A323+1</f>
        <v>134</v>
      </c>
      <c r="B324" s="123" t="s">
        <v>381</v>
      </c>
      <c r="C324" s="33" t="s">
        <v>37</v>
      </c>
      <c r="D324" s="33" t="n">
        <v>901</v>
      </c>
      <c r="E324" s="125" t="s">
        <v>373</v>
      </c>
      <c r="F324" s="35" t="s">
        <v>39</v>
      </c>
      <c r="G324" s="36" t="n">
        <v>1</v>
      </c>
      <c r="H324" s="36" t="n">
        <v>1</v>
      </c>
      <c r="I324" s="36" t="n">
        <v>10</v>
      </c>
      <c r="J324" s="36" t="n">
        <v>3</v>
      </c>
      <c r="K324" s="37" t="n">
        <v>23</v>
      </c>
      <c r="L324" s="37" t="n">
        <v>25</v>
      </c>
      <c r="M324" s="37" t="n">
        <v>27</v>
      </c>
      <c r="N324" s="37" t="n">
        <v>27</v>
      </c>
      <c r="O324" s="38" t="n">
        <f aca="false">SUM(K324:N324)</f>
        <v>102</v>
      </c>
      <c r="P324" s="37" t="n">
        <f aca="false">G324*I324*K324*H324</f>
        <v>230</v>
      </c>
      <c r="Q324" s="37" t="n">
        <f aca="false">G324*I324*L324*H324</f>
        <v>250</v>
      </c>
      <c r="R324" s="37" t="n">
        <f aca="false">G324*I324*M324*H324</f>
        <v>270</v>
      </c>
      <c r="S324" s="37" t="n">
        <f aca="false">G324*I324*N324*H324</f>
        <v>270</v>
      </c>
      <c r="T324" s="38" t="n">
        <f aca="false">SUM(P324:S324)</f>
        <v>1020</v>
      </c>
      <c r="U324" s="37" t="n">
        <v>150</v>
      </c>
      <c r="V324" s="121"/>
      <c r="W324" s="121"/>
      <c r="X324" s="40" t="n">
        <f aca="false">P324*V324+G324*H324*K324*U324*W324</f>
        <v>0</v>
      </c>
      <c r="Y324" s="40" t="n">
        <f aca="false">Q324*V324+G324*H324*L324*U324*W324</f>
        <v>0</v>
      </c>
      <c r="Z324" s="40" t="n">
        <f aca="false">R324*V324+G324*H324*M324*W324*U324</f>
        <v>0</v>
      </c>
      <c r="AA324" s="40" t="n">
        <f aca="false">S324*V324+G324*H324*N324*U324*W324</f>
        <v>0</v>
      </c>
      <c r="AB324" s="41" t="n">
        <f aca="false">SUM(X324:AA324)</f>
        <v>0</v>
      </c>
    </row>
    <row r="325" s="31" customFormat="true" ht="14.1" hidden="false" customHeight="true" outlineLevel="0" collapsed="false">
      <c r="A325" s="28" t="n">
        <f aca="false">A324+1</f>
        <v>135</v>
      </c>
      <c r="B325" s="123" t="s">
        <v>382</v>
      </c>
      <c r="C325" s="33" t="s">
        <v>37</v>
      </c>
      <c r="D325" s="33" t="n">
        <v>901</v>
      </c>
      <c r="E325" s="125" t="s">
        <v>373</v>
      </c>
      <c r="F325" s="35" t="s">
        <v>39</v>
      </c>
      <c r="G325" s="36" t="n">
        <v>1</v>
      </c>
      <c r="H325" s="36" t="n">
        <v>1</v>
      </c>
      <c r="I325" s="36" t="n">
        <v>11</v>
      </c>
      <c r="J325" s="36" t="n">
        <v>5</v>
      </c>
      <c r="K325" s="37" t="n">
        <v>57</v>
      </c>
      <c r="L325" s="37" t="n">
        <v>60</v>
      </c>
      <c r="M325" s="37" t="n">
        <v>66</v>
      </c>
      <c r="N325" s="37" t="n">
        <v>65</v>
      </c>
      <c r="O325" s="38" t="n">
        <f aca="false">SUM(K325:N325)</f>
        <v>248</v>
      </c>
      <c r="P325" s="37" t="n">
        <f aca="false">G325*I325*K325*H325</f>
        <v>627</v>
      </c>
      <c r="Q325" s="37" t="n">
        <f aca="false">G325*I325*L325*H325</f>
        <v>660</v>
      </c>
      <c r="R325" s="37" t="n">
        <f aca="false">G325*I325*M325*H325</f>
        <v>726</v>
      </c>
      <c r="S325" s="37" t="n">
        <f aca="false">G325*I325*N325*H325</f>
        <v>715</v>
      </c>
      <c r="T325" s="38" t="n">
        <f aca="false">SUM(P325:S325)</f>
        <v>2728</v>
      </c>
      <c r="U325" s="37" t="n">
        <v>180</v>
      </c>
      <c r="V325" s="121"/>
      <c r="W325" s="121"/>
      <c r="X325" s="40" t="n">
        <f aca="false">P325*V325+G325*H325*K325*U325*W325</f>
        <v>0</v>
      </c>
      <c r="Y325" s="40" t="n">
        <f aca="false">Q325*V325+G325*H325*L325*U325*W325</f>
        <v>0</v>
      </c>
      <c r="Z325" s="40" t="n">
        <f aca="false">R325*V325+G325*H325*M325*W325*U325</f>
        <v>0</v>
      </c>
      <c r="AA325" s="40" t="n">
        <f aca="false">S325*V325+G325*H325*N325*U325*W325</f>
        <v>0</v>
      </c>
      <c r="AB325" s="41" t="n">
        <f aca="false">SUM(X325:AA325)</f>
        <v>0</v>
      </c>
    </row>
    <row r="326" s="31" customFormat="true" ht="14.1" hidden="false" customHeight="true" outlineLevel="0" collapsed="false">
      <c r="A326" s="28" t="n">
        <f aca="false">A325+1</f>
        <v>136</v>
      </c>
      <c r="B326" s="123" t="s">
        <v>383</v>
      </c>
      <c r="C326" s="33" t="s">
        <v>37</v>
      </c>
      <c r="D326" s="33" t="n">
        <v>908</v>
      </c>
      <c r="E326" s="125" t="s">
        <v>384</v>
      </c>
      <c r="F326" s="35" t="s">
        <v>39</v>
      </c>
      <c r="G326" s="36" t="n">
        <v>1</v>
      </c>
      <c r="H326" s="36" t="n">
        <v>1</v>
      </c>
      <c r="I326" s="36" t="n">
        <v>8</v>
      </c>
      <c r="J326" s="36" t="n">
        <v>5</v>
      </c>
      <c r="K326" s="37" t="n">
        <v>56</v>
      </c>
      <c r="L326" s="37" t="n">
        <v>62</v>
      </c>
      <c r="M326" s="37" t="n">
        <v>66</v>
      </c>
      <c r="N326" s="37" t="n">
        <v>65</v>
      </c>
      <c r="O326" s="38" t="n">
        <f aca="false">SUM(K326:N326)</f>
        <v>249</v>
      </c>
      <c r="P326" s="37" t="n">
        <f aca="false">G326*I326*K326*H326</f>
        <v>448</v>
      </c>
      <c r="Q326" s="37" t="n">
        <f aca="false">G326*I326*L326*H326</f>
        <v>496</v>
      </c>
      <c r="R326" s="37" t="n">
        <f aca="false">G326*I326*M326*H326</f>
        <v>528</v>
      </c>
      <c r="S326" s="37" t="n">
        <f aca="false">G326*I326*N326*H326</f>
        <v>520</v>
      </c>
      <c r="T326" s="38" t="n">
        <f aca="false">SUM(P326:S326)</f>
        <v>1992</v>
      </c>
      <c r="U326" s="37" t="n">
        <v>130</v>
      </c>
      <c r="V326" s="121"/>
      <c r="W326" s="121"/>
      <c r="X326" s="40" t="n">
        <f aca="false">P326*V326+G326*H326*K326*U326*W326</f>
        <v>0</v>
      </c>
      <c r="Y326" s="40" t="n">
        <f aca="false">Q326*V326+G326*H326*L326*U326*W326</f>
        <v>0</v>
      </c>
      <c r="Z326" s="40" t="n">
        <f aca="false">R326*V326+G326*H326*M326*W326*U326</f>
        <v>0</v>
      </c>
      <c r="AA326" s="40" t="n">
        <f aca="false">S326*V326+G326*H326*N326*U326*W326</f>
        <v>0</v>
      </c>
      <c r="AB326" s="41" t="n">
        <f aca="false">SUM(X326:AA326)</f>
        <v>0</v>
      </c>
    </row>
    <row r="327" s="31" customFormat="true" ht="14.1" hidden="false" customHeight="true" outlineLevel="0" collapsed="false">
      <c r="A327" s="28" t="n">
        <f aca="false">A326+1</f>
        <v>137</v>
      </c>
      <c r="B327" s="123" t="s">
        <v>383</v>
      </c>
      <c r="C327" s="33" t="s">
        <v>37</v>
      </c>
      <c r="D327" s="33" t="n">
        <v>908</v>
      </c>
      <c r="E327" s="125" t="s">
        <v>384</v>
      </c>
      <c r="F327" s="35" t="s">
        <v>39</v>
      </c>
      <c r="G327" s="36" t="n">
        <v>1</v>
      </c>
      <c r="H327" s="36" t="n">
        <v>1</v>
      </c>
      <c r="I327" s="36" t="n">
        <v>11</v>
      </c>
      <c r="J327" s="36" t="s">
        <v>167</v>
      </c>
      <c r="K327" s="37" t="n">
        <v>6</v>
      </c>
      <c r="L327" s="37" t="n">
        <v>6</v>
      </c>
      <c r="M327" s="37" t="n">
        <v>6</v>
      </c>
      <c r="N327" s="37" t="n">
        <v>6</v>
      </c>
      <c r="O327" s="38" t="n">
        <f aca="false">SUM(K327:N327)</f>
        <v>24</v>
      </c>
      <c r="P327" s="37" t="n">
        <f aca="false">G327*I327*K327*H327</f>
        <v>66</v>
      </c>
      <c r="Q327" s="37" t="n">
        <f aca="false">G327*I327*L327*H327</f>
        <v>66</v>
      </c>
      <c r="R327" s="37" t="n">
        <f aca="false">G327*I327*M327*H327</f>
        <v>66</v>
      </c>
      <c r="S327" s="37" t="n">
        <f aca="false">G327*I327*N327*H327</f>
        <v>66</v>
      </c>
      <c r="T327" s="38" t="n">
        <f aca="false">SUM(P327:S327)</f>
        <v>264</v>
      </c>
      <c r="U327" s="37" t="n">
        <v>900</v>
      </c>
      <c r="V327" s="121"/>
      <c r="W327" s="121"/>
      <c r="X327" s="40" t="n">
        <f aca="false">P327*V327+G327*H327*K327*U327*W327</f>
        <v>0</v>
      </c>
      <c r="Y327" s="40" t="n">
        <f aca="false">Q327*V327+G327*H327*L327*U327*W327</f>
        <v>0</v>
      </c>
      <c r="Z327" s="40" t="n">
        <f aca="false">R327*V327+G327*H327*M327*W327*U327</f>
        <v>0</v>
      </c>
      <c r="AA327" s="40" t="n">
        <f aca="false">S327*V327+G327*H327*N327*U327*W327</f>
        <v>0</v>
      </c>
      <c r="AB327" s="41" t="n">
        <f aca="false">SUM(X327:AA327)</f>
        <v>0</v>
      </c>
    </row>
    <row r="328" s="31" customFormat="true" ht="15" hidden="false" customHeight="true" outlineLevel="0" collapsed="false">
      <c r="A328" s="28" t="n">
        <f aca="false">A327+1</f>
        <v>138</v>
      </c>
      <c r="B328" s="123" t="s">
        <v>385</v>
      </c>
      <c r="C328" s="33" t="s">
        <v>37</v>
      </c>
      <c r="D328" s="33" t="n">
        <v>908</v>
      </c>
      <c r="E328" s="125" t="s">
        <v>386</v>
      </c>
      <c r="F328" s="35" t="s">
        <v>39</v>
      </c>
      <c r="G328" s="36" t="n">
        <v>1</v>
      </c>
      <c r="H328" s="36" t="n">
        <v>1</v>
      </c>
      <c r="I328" s="36" t="n">
        <v>8</v>
      </c>
      <c r="J328" s="36" t="n">
        <v>5</v>
      </c>
      <c r="K328" s="37" t="n">
        <v>56</v>
      </c>
      <c r="L328" s="37" t="n">
        <v>62</v>
      </c>
      <c r="M328" s="37" t="n">
        <v>66</v>
      </c>
      <c r="N328" s="37" t="n">
        <v>65</v>
      </c>
      <c r="O328" s="38" t="n">
        <f aca="false">SUM(K328:N328)</f>
        <v>249</v>
      </c>
      <c r="P328" s="37" t="n">
        <f aca="false">G328*I328*K328*H328</f>
        <v>448</v>
      </c>
      <c r="Q328" s="37" t="n">
        <f aca="false">G328*I328*L328*H328</f>
        <v>496</v>
      </c>
      <c r="R328" s="37" t="n">
        <f aca="false">G328*I328*M328*H328</f>
        <v>528</v>
      </c>
      <c r="S328" s="37" t="n">
        <f aca="false">G328*I328*N328*H328</f>
        <v>520</v>
      </c>
      <c r="T328" s="38" t="n">
        <f aca="false">SUM(P328:S328)</f>
        <v>1992</v>
      </c>
      <c r="U328" s="37" t="n">
        <v>130</v>
      </c>
      <c r="V328" s="121"/>
      <c r="W328" s="121"/>
      <c r="X328" s="40" t="n">
        <f aca="false">P328*V328+G328*H328*K328*U328*W328</f>
        <v>0</v>
      </c>
      <c r="Y328" s="40" t="n">
        <f aca="false">Q328*V328+G328*H328*L328*U328*W328</f>
        <v>0</v>
      </c>
      <c r="Z328" s="40" t="n">
        <f aca="false">R328*V328+G328*H328*M328*W328*U328</f>
        <v>0</v>
      </c>
      <c r="AA328" s="40" t="n">
        <f aca="false">S328*V328+G328*H328*N328*U328*W328</f>
        <v>0</v>
      </c>
      <c r="AB328" s="41" t="n">
        <f aca="false">SUM(X328:AA328)</f>
        <v>0</v>
      </c>
    </row>
    <row r="329" s="31" customFormat="true" ht="14.1" hidden="false" customHeight="true" outlineLevel="0" collapsed="false">
      <c r="A329" s="28" t="n">
        <f aca="false">A328+1</f>
        <v>139</v>
      </c>
      <c r="B329" s="123" t="s">
        <v>387</v>
      </c>
      <c r="C329" s="33" t="s">
        <v>37</v>
      </c>
      <c r="D329" s="33" t="n">
        <v>902</v>
      </c>
      <c r="E329" s="125" t="s">
        <v>388</v>
      </c>
      <c r="F329" s="35" t="s">
        <v>39</v>
      </c>
      <c r="G329" s="36" t="n">
        <v>1</v>
      </c>
      <c r="H329" s="36" t="n">
        <v>1</v>
      </c>
      <c r="I329" s="36" t="n">
        <v>8</v>
      </c>
      <c r="J329" s="36" t="n">
        <v>5</v>
      </c>
      <c r="K329" s="37" t="n">
        <v>56</v>
      </c>
      <c r="L329" s="37" t="n">
        <v>62</v>
      </c>
      <c r="M329" s="37" t="n">
        <v>66</v>
      </c>
      <c r="N329" s="37" t="n">
        <v>65</v>
      </c>
      <c r="O329" s="38" t="n">
        <f aca="false">SUM(K329:N329)</f>
        <v>249</v>
      </c>
      <c r="P329" s="37" t="n">
        <f aca="false">G329*I329*K329*H329</f>
        <v>448</v>
      </c>
      <c r="Q329" s="37" t="n">
        <f aca="false">G329*I329*L329*H329</f>
        <v>496</v>
      </c>
      <c r="R329" s="37" t="n">
        <f aca="false">G329*I329*M329*H329</f>
        <v>528</v>
      </c>
      <c r="S329" s="37" t="n">
        <f aca="false">G329*I329*N329*H329</f>
        <v>520</v>
      </c>
      <c r="T329" s="38" t="n">
        <f aca="false">SUM(P329:S329)</f>
        <v>1992</v>
      </c>
      <c r="U329" s="37" t="n">
        <v>130</v>
      </c>
      <c r="V329" s="121"/>
      <c r="W329" s="121"/>
      <c r="X329" s="40" t="n">
        <f aca="false">P329*V329+G329*H329*K329*U329*W329</f>
        <v>0</v>
      </c>
      <c r="Y329" s="40" t="n">
        <f aca="false">Q329*V329+G329*H329*L329*U329*W329</f>
        <v>0</v>
      </c>
      <c r="Z329" s="40" t="n">
        <f aca="false">R329*V329+G329*H329*M329*W329*U329</f>
        <v>0</v>
      </c>
      <c r="AA329" s="40" t="n">
        <f aca="false">S329*V329+G329*H329*N329*U329*W329</f>
        <v>0</v>
      </c>
      <c r="AB329" s="41" t="n">
        <f aca="false">SUM(X329:AA329)</f>
        <v>0</v>
      </c>
    </row>
    <row r="330" s="31" customFormat="true" ht="14.1" hidden="false" customHeight="true" outlineLevel="0" collapsed="false">
      <c r="A330" s="28" t="n">
        <f aca="false">A329+1</f>
        <v>140</v>
      </c>
      <c r="B330" s="123" t="s">
        <v>387</v>
      </c>
      <c r="C330" s="33" t="s">
        <v>37</v>
      </c>
      <c r="D330" s="33" t="n">
        <v>902</v>
      </c>
      <c r="E330" s="125" t="s">
        <v>388</v>
      </c>
      <c r="F330" s="35" t="s">
        <v>39</v>
      </c>
      <c r="G330" s="36" t="n">
        <v>1</v>
      </c>
      <c r="H330" s="36" t="n">
        <v>1</v>
      </c>
      <c r="I330" s="36" t="n">
        <v>11</v>
      </c>
      <c r="J330" s="36" t="s">
        <v>167</v>
      </c>
      <c r="K330" s="37" t="n">
        <v>6</v>
      </c>
      <c r="L330" s="37" t="n">
        <v>6</v>
      </c>
      <c r="M330" s="37" t="n">
        <v>6</v>
      </c>
      <c r="N330" s="37" t="n">
        <v>6</v>
      </c>
      <c r="O330" s="38" t="n">
        <f aca="false">SUM(K330:N330)</f>
        <v>24</v>
      </c>
      <c r="P330" s="37" t="n">
        <f aca="false">G330*I330*K330*H330</f>
        <v>66</v>
      </c>
      <c r="Q330" s="37" t="n">
        <f aca="false">G330*I330*L330*H330</f>
        <v>66</v>
      </c>
      <c r="R330" s="37" t="n">
        <f aca="false">G330*I330*M330*H330</f>
        <v>66</v>
      </c>
      <c r="S330" s="37" t="n">
        <f aca="false">G330*I330*N330*H330</f>
        <v>66</v>
      </c>
      <c r="T330" s="38" t="n">
        <f aca="false">SUM(P330:S330)</f>
        <v>264</v>
      </c>
      <c r="U330" s="37" t="n">
        <v>1000</v>
      </c>
      <c r="V330" s="121"/>
      <c r="W330" s="121"/>
      <c r="X330" s="40" t="n">
        <f aca="false">P330*V330+G330*H330*K330*U330*W330</f>
        <v>0</v>
      </c>
      <c r="Y330" s="40" t="n">
        <f aca="false">Q330*V330+G330*H330*L330*U330*W330</f>
        <v>0</v>
      </c>
      <c r="Z330" s="40" t="n">
        <f aca="false">R330*V330+G330*H330*M330*W330*U330</f>
        <v>0</v>
      </c>
      <c r="AA330" s="40" t="n">
        <f aca="false">S330*V330+G330*H330*N330*U330*W330</f>
        <v>0</v>
      </c>
      <c r="AB330" s="41" t="n">
        <f aca="false">SUM(X330:AA330)</f>
        <v>0</v>
      </c>
    </row>
    <row r="331" s="31" customFormat="true" ht="14.1" hidden="false" customHeight="true" outlineLevel="0" collapsed="false">
      <c r="A331" s="28" t="n">
        <f aca="false">A330+1</f>
        <v>141</v>
      </c>
      <c r="B331" s="123" t="s">
        <v>389</v>
      </c>
      <c r="C331" s="33" t="s">
        <v>37</v>
      </c>
      <c r="D331" s="33" t="n">
        <v>901</v>
      </c>
      <c r="E331" s="125" t="s">
        <v>348</v>
      </c>
      <c r="F331" s="35" t="s">
        <v>39</v>
      </c>
      <c r="G331" s="36" t="n">
        <v>1</v>
      </c>
      <c r="H331" s="36" t="n">
        <v>1</v>
      </c>
      <c r="I331" s="36" t="n">
        <v>11</v>
      </c>
      <c r="J331" s="36" t="n">
        <v>5</v>
      </c>
      <c r="K331" s="37" t="n">
        <v>60</v>
      </c>
      <c r="L331" s="37" t="n">
        <v>62</v>
      </c>
      <c r="M331" s="37" t="n">
        <v>66</v>
      </c>
      <c r="N331" s="37" t="n">
        <v>66</v>
      </c>
      <c r="O331" s="38" t="n">
        <f aca="false">SUM(K331:N331)</f>
        <v>254</v>
      </c>
      <c r="P331" s="37" t="n">
        <f aca="false">G331*I331*K331*H331</f>
        <v>660</v>
      </c>
      <c r="Q331" s="37" t="n">
        <f aca="false">G331*I331*L331*H331</f>
        <v>682</v>
      </c>
      <c r="R331" s="37" t="n">
        <f aca="false">G331*I331*M331*H331</f>
        <v>726</v>
      </c>
      <c r="S331" s="37" t="n">
        <f aca="false">G331*I331*N331*H331</f>
        <v>726</v>
      </c>
      <c r="T331" s="38" t="n">
        <f aca="false">SUM(P331:S331)</f>
        <v>2794</v>
      </c>
      <c r="U331" s="37" t="n">
        <v>120</v>
      </c>
      <c r="V331" s="121"/>
      <c r="W331" s="121"/>
      <c r="X331" s="40" t="n">
        <f aca="false">P331*V331+G331*H331*K331*U331*W331</f>
        <v>0</v>
      </c>
      <c r="Y331" s="40" t="n">
        <f aca="false">Q331*V331+G331*H331*L331*U331*W331</f>
        <v>0</v>
      </c>
      <c r="Z331" s="40" t="n">
        <f aca="false">R331*V331+G331*H331*M331*W331*U331</f>
        <v>0</v>
      </c>
      <c r="AA331" s="40" t="n">
        <f aca="false">S331*V331+G331*H331*N331*U331*W331</f>
        <v>0</v>
      </c>
      <c r="AB331" s="41" t="n">
        <f aca="false">SUM(X331:AA331)</f>
        <v>0</v>
      </c>
    </row>
    <row r="332" s="31" customFormat="true" ht="14.1" hidden="false" customHeight="true" outlineLevel="0" collapsed="false">
      <c r="A332" s="28" t="n">
        <f aca="false">A331+1</f>
        <v>142</v>
      </c>
      <c r="B332" s="123" t="s">
        <v>389</v>
      </c>
      <c r="C332" s="33" t="s">
        <v>37</v>
      </c>
      <c r="D332" s="33" t="n">
        <v>901</v>
      </c>
      <c r="E332" s="125" t="s">
        <v>348</v>
      </c>
      <c r="F332" s="35" t="s">
        <v>39</v>
      </c>
      <c r="G332" s="36" t="n">
        <v>1</v>
      </c>
      <c r="H332" s="36" t="n">
        <v>1</v>
      </c>
      <c r="I332" s="36" t="n">
        <v>5</v>
      </c>
      <c r="J332" s="37" t="n">
        <v>1</v>
      </c>
      <c r="K332" s="37" t="n">
        <v>13</v>
      </c>
      <c r="L332" s="37" t="n">
        <v>13</v>
      </c>
      <c r="M332" s="37" t="n">
        <v>13</v>
      </c>
      <c r="N332" s="37" t="n">
        <v>13</v>
      </c>
      <c r="O332" s="38" t="n">
        <f aca="false">SUM(K332:N332)</f>
        <v>52</v>
      </c>
      <c r="P332" s="37" t="n">
        <f aca="false">G332*I332*K332*H332</f>
        <v>65</v>
      </c>
      <c r="Q332" s="37" t="n">
        <f aca="false">G332*I332*L332*H332</f>
        <v>65</v>
      </c>
      <c r="R332" s="37" t="n">
        <f aca="false">G332*I332*M332*H332</f>
        <v>65</v>
      </c>
      <c r="S332" s="37" t="n">
        <f aca="false">G332*I332*N332*H332</f>
        <v>65</v>
      </c>
      <c r="T332" s="38" t="n">
        <f aca="false">SUM(P332:S332)</f>
        <v>260</v>
      </c>
      <c r="U332" s="37" t="n">
        <v>120</v>
      </c>
      <c r="V332" s="121"/>
      <c r="W332" s="121"/>
      <c r="X332" s="40" t="n">
        <f aca="false">P332*V332+G332*H332*K332*U332*W332</f>
        <v>0</v>
      </c>
      <c r="Y332" s="40" t="n">
        <f aca="false">Q332*V332+G332*H332*L332*U332*W332</f>
        <v>0</v>
      </c>
      <c r="Z332" s="40" t="n">
        <f aca="false">R332*V332+G332*H332*M332*W332*U332</f>
        <v>0</v>
      </c>
      <c r="AA332" s="40" t="n">
        <f aca="false">S332*V332+G332*H332*N332*U332*W332</f>
        <v>0</v>
      </c>
      <c r="AB332" s="41" t="n">
        <f aca="false">SUM(X332:AA332)</f>
        <v>0</v>
      </c>
    </row>
    <row r="333" s="31" customFormat="true" ht="14.1" hidden="false" customHeight="true" outlineLevel="0" collapsed="false">
      <c r="A333" s="28" t="n">
        <f aca="false">A332+1</f>
        <v>143</v>
      </c>
      <c r="B333" s="123" t="s">
        <v>108</v>
      </c>
      <c r="C333" s="33" t="s">
        <v>37</v>
      </c>
      <c r="D333" s="33" t="n">
        <v>901</v>
      </c>
      <c r="E333" s="125" t="s">
        <v>360</v>
      </c>
      <c r="F333" s="35" t="s">
        <v>39</v>
      </c>
      <c r="G333" s="36" t="n">
        <v>1</v>
      </c>
      <c r="H333" s="36" t="n">
        <v>1</v>
      </c>
      <c r="I333" s="36" t="n">
        <v>8</v>
      </c>
      <c r="J333" s="36" t="n">
        <v>5</v>
      </c>
      <c r="K333" s="37" t="n">
        <v>56</v>
      </c>
      <c r="L333" s="37" t="n">
        <v>62</v>
      </c>
      <c r="M333" s="37" t="n">
        <v>66</v>
      </c>
      <c r="N333" s="37" t="n">
        <v>65</v>
      </c>
      <c r="O333" s="38" t="n">
        <f aca="false">SUM(K333:N333)</f>
        <v>249</v>
      </c>
      <c r="P333" s="37" t="n">
        <f aca="false">G333*I333*K333*H333</f>
        <v>448</v>
      </c>
      <c r="Q333" s="37" t="n">
        <f aca="false">G333*I333*L333*H333</f>
        <v>496</v>
      </c>
      <c r="R333" s="37" t="n">
        <f aca="false">G333*I333*M333*H333</f>
        <v>528</v>
      </c>
      <c r="S333" s="37" t="n">
        <f aca="false">G333*I333*N333*H333</f>
        <v>520</v>
      </c>
      <c r="T333" s="38" t="n">
        <f aca="false">SUM(P333:S333)</f>
        <v>1992</v>
      </c>
      <c r="U333" s="37" t="n">
        <v>250</v>
      </c>
      <c r="V333" s="121"/>
      <c r="W333" s="121"/>
      <c r="X333" s="40" t="n">
        <f aca="false">P333*V333+G333*H333*K333*U333*W333</f>
        <v>0</v>
      </c>
      <c r="Y333" s="40" t="n">
        <f aca="false">Q333*V333+G333*H333*L333*U333*W333</f>
        <v>0</v>
      </c>
      <c r="Z333" s="40" t="n">
        <f aca="false">R333*V333+G333*H333*M333*W333*U333</f>
        <v>0</v>
      </c>
      <c r="AA333" s="40" t="n">
        <f aca="false">S333*V333+G333*H333*N333*U333*W333</f>
        <v>0</v>
      </c>
      <c r="AB333" s="41" t="n">
        <f aca="false">SUM(X333:AA333)</f>
        <v>0</v>
      </c>
    </row>
    <row r="334" s="31" customFormat="true" ht="14.1" hidden="false" customHeight="true" outlineLevel="0" collapsed="false">
      <c r="A334" s="28" t="n">
        <f aca="false">A333+1</f>
        <v>144</v>
      </c>
      <c r="B334" s="123" t="s">
        <v>108</v>
      </c>
      <c r="C334" s="33" t="s">
        <v>37</v>
      </c>
      <c r="D334" s="33" t="n">
        <v>901</v>
      </c>
      <c r="E334" s="125" t="s">
        <v>350</v>
      </c>
      <c r="F334" s="35" t="s">
        <v>39</v>
      </c>
      <c r="G334" s="36" t="n">
        <v>1</v>
      </c>
      <c r="H334" s="36" t="n">
        <v>2</v>
      </c>
      <c r="I334" s="36" t="n">
        <v>11</v>
      </c>
      <c r="J334" s="36" t="n">
        <v>7</v>
      </c>
      <c r="K334" s="37" t="n">
        <v>90</v>
      </c>
      <c r="L334" s="37" t="n">
        <v>91</v>
      </c>
      <c r="M334" s="37" t="n">
        <v>92</v>
      </c>
      <c r="N334" s="37" t="n">
        <v>92</v>
      </c>
      <c r="O334" s="38" t="n">
        <f aca="false">SUM(K334:N334)</f>
        <v>365</v>
      </c>
      <c r="P334" s="37" t="n">
        <f aca="false">G334*I334*K334*H334</f>
        <v>1980</v>
      </c>
      <c r="Q334" s="37" t="n">
        <f aca="false">G334*I334*L334*H334</f>
        <v>2002</v>
      </c>
      <c r="R334" s="37" t="n">
        <f aca="false">G334*I334*M334*H334</f>
        <v>2024</v>
      </c>
      <c r="S334" s="37" t="n">
        <f aca="false">G334*I334*N334*H334</f>
        <v>2024</v>
      </c>
      <c r="T334" s="38" t="n">
        <f aca="false">SUM(P334:S334)</f>
        <v>8030</v>
      </c>
      <c r="U334" s="37" t="n">
        <v>300</v>
      </c>
      <c r="V334" s="121"/>
      <c r="W334" s="121"/>
      <c r="X334" s="40" t="n">
        <f aca="false">P334*V334+G334*H334*K334*U334*W334</f>
        <v>0</v>
      </c>
      <c r="Y334" s="40" t="n">
        <f aca="false">Q334*V334+G334*H334*L334*U334*W334</f>
        <v>0</v>
      </c>
      <c r="Z334" s="40" t="n">
        <f aca="false">R334*V334+G334*H334*M334*W334*U334</f>
        <v>0</v>
      </c>
      <c r="AA334" s="40" t="n">
        <f aca="false">S334*V334+G334*H334*N334*U334*W334</f>
        <v>0</v>
      </c>
      <c r="AB334" s="41" t="n">
        <f aca="false">SUM(X334:AA334)</f>
        <v>0</v>
      </c>
    </row>
    <row r="335" s="31" customFormat="true" ht="14.1" hidden="false" customHeight="true" outlineLevel="0" collapsed="false">
      <c r="A335" s="28" t="n">
        <f aca="false">A334+1</f>
        <v>145</v>
      </c>
      <c r="B335" s="123" t="s">
        <v>108</v>
      </c>
      <c r="C335" s="33" t="s">
        <v>37</v>
      </c>
      <c r="D335" s="33" t="n">
        <v>901</v>
      </c>
      <c r="E335" s="125" t="s">
        <v>349</v>
      </c>
      <c r="F335" s="35" t="s">
        <v>39</v>
      </c>
      <c r="G335" s="36" t="n">
        <v>1</v>
      </c>
      <c r="H335" s="36" t="n">
        <v>1</v>
      </c>
      <c r="I335" s="36" t="n">
        <v>11</v>
      </c>
      <c r="J335" s="36" t="n">
        <v>6</v>
      </c>
      <c r="K335" s="37" t="n">
        <v>68</v>
      </c>
      <c r="L335" s="37" t="n">
        <v>75</v>
      </c>
      <c r="M335" s="37" t="n">
        <v>79</v>
      </c>
      <c r="N335" s="37" t="n">
        <v>78</v>
      </c>
      <c r="O335" s="38" t="n">
        <f aca="false">SUM(K335:N335)</f>
        <v>300</v>
      </c>
      <c r="P335" s="37" t="n">
        <f aca="false">G335*I335*K335*H335</f>
        <v>748</v>
      </c>
      <c r="Q335" s="37" t="n">
        <f aca="false">G335*I335*L335*H335</f>
        <v>825</v>
      </c>
      <c r="R335" s="37" t="n">
        <f aca="false">G335*I335*M335*H335</f>
        <v>869</v>
      </c>
      <c r="S335" s="37" t="n">
        <f aca="false">G335*I335*N335*H335</f>
        <v>858</v>
      </c>
      <c r="T335" s="38" t="n">
        <f aca="false">SUM(P335:S335)</f>
        <v>3300</v>
      </c>
      <c r="U335" s="37" t="n">
        <v>250</v>
      </c>
      <c r="V335" s="121"/>
      <c r="W335" s="121"/>
      <c r="X335" s="40" t="n">
        <f aca="false">P335*V335+G335*H335*K335*U335*W335</f>
        <v>0</v>
      </c>
      <c r="Y335" s="40" t="n">
        <f aca="false">Q335*V335+G335*H335*L335*U335*W335</f>
        <v>0</v>
      </c>
      <c r="Z335" s="40" t="n">
        <f aca="false">R335*V335+G335*H335*M335*W335*U335</f>
        <v>0</v>
      </c>
      <c r="AA335" s="40" t="n">
        <f aca="false">S335*V335+G335*H335*N335*U335*W335</f>
        <v>0</v>
      </c>
      <c r="AB335" s="41" t="n">
        <f aca="false">SUM(X335:AA335)</f>
        <v>0</v>
      </c>
    </row>
    <row r="336" s="31" customFormat="true" ht="12.75" hidden="false" customHeight="false" outlineLevel="0" collapsed="false">
      <c r="A336" s="28" t="n">
        <f aca="false">A335+1</f>
        <v>146</v>
      </c>
      <c r="B336" s="123" t="s">
        <v>108</v>
      </c>
      <c r="C336" s="33" t="s">
        <v>37</v>
      </c>
      <c r="D336" s="33" t="n">
        <v>901</v>
      </c>
      <c r="E336" s="125" t="s">
        <v>360</v>
      </c>
      <c r="F336" s="35" t="s">
        <v>39</v>
      </c>
      <c r="G336" s="36" t="n">
        <v>1</v>
      </c>
      <c r="H336" s="36" t="n">
        <v>1</v>
      </c>
      <c r="I336" s="36" t="n">
        <v>11</v>
      </c>
      <c r="J336" s="36" t="n">
        <v>6</v>
      </c>
      <c r="K336" s="37" t="n">
        <v>68</v>
      </c>
      <c r="L336" s="37" t="n">
        <v>75</v>
      </c>
      <c r="M336" s="37" t="n">
        <v>79</v>
      </c>
      <c r="N336" s="37" t="n">
        <v>78</v>
      </c>
      <c r="O336" s="38" t="n">
        <f aca="false">SUM(K336:N336)</f>
        <v>300</v>
      </c>
      <c r="P336" s="37" t="n">
        <f aca="false">G336*I336*K336*H336</f>
        <v>748</v>
      </c>
      <c r="Q336" s="37" t="n">
        <f aca="false">G336*I336*L336*H336</f>
        <v>825</v>
      </c>
      <c r="R336" s="37" t="n">
        <f aca="false">G336*I336*M336*H336</f>
        <v>869</v>
      </c>
      <c r="S336" s="37" t="n">
        <f aca="false">G336*I336*N336*H336</f>
        <v>858</v>
      </c>
      <c r="T336" s="38" t="n">
        <f aca="false">SUM(P336:S336)</f>
        <v>3300</v>
      </c>
      <c r="U336" s="37" t="n">
        <v>250</v>
      </c>
      <c r="V336" s="121"/>
      <c r="W336" s="121"/>
      <c r="X336" s="40" t="n">
        <f aca="false">P336*V336+G336*H336*K336*U336*W336</f>
        <v>0</v>
      </c>
      <c r="Y336" s="40" t="n">
        <f aca="false">Q336*V336+G336*H336*L336*U336*W336</f>
        <v>0</v>
      </c>
      <c r="Z336" s="40" t="n">
        <f aca="false">R336*V336+G336*H336*M336*W336*U336</f>
        <v>0</v>
      </c>
      <c r="AA336" s="40" t="n">
        <f aca="false">S336*V336+G336*H336*N336*U336*W336</f>
        <v>0</v>
      </c>
      <c r="AB336" s="41" t="n">
        <f aca="false">SUM(X336:AA336)</f>
        <v>0</v>
      </c>
    </row>
    <row r="337" s="31" customFormat="true" ht="14.1" hidden="false" customHeight="true" outlineLevel="0" collapsed="false">
      <c r="A337" s="28" t="n">
        <f aca="false">A336+1</f>
        <v>147</v>
      </c>
      <c r="B337" s="123" t="s">
        <v>108</v>
      </c>
      <c r="C337" s="33" t="s">
        <v>37</v>
      </c>
      <c r="D337" s="33" t="n">
        <v>901</v>
      </c>
      <c r="E337" s="125" t="s">
        <v>351</v>
      </c>
      <c r="F337" s="35" t="s">
        <v>39</v>
      </c>
      <c r="G337" s="36" t="n">
        <v>1</v>
      </c>
      <c r="H337" s="36" t="n">
        <v>1</v>
      </c>
      <c r="I337" s="36" t="n">
        <v>11</v>
      </c>
      <c r="J337" s="36" t="n">
        <v>6</v>
      </c>
      <c r="K337" s="37" t="n">
        <v>68</v>
      </c>
      <c r="L337" s="37" t="n">
        <v>75</v>
      </c>
      <c r="M337" s="37" t="n">
        <v>79</v>
      </c>
      <c r="N337" s="37" t="n">
        <v>78</v>
      </c>
      <c r="O337" s="38" t="n">
        <f aca="false">SUM(K337:N337)</f>
        <v>300</v>
      </c>
      <c r="P337" s="37" t="n">
        <f aca="false">G337*I337*K337*H337</f>
        <v>748</v>
      </c>
      <c r="Q337" s="37" t="n">
        <f aca="false">G337*I337*L337*H337</f>
        <v>825</v>
      </c>
      <c r="R337" s="37" t="n">
        <f aca="false">G337*I337*M337*H337</f>
        <v>869</v>
      </c>
      <c r="S337" s="37" t="n">
        <f aca="false">G337*I337*N337*H337</f>
        <v>858</v>
      </c>
      <c r="T337" s="38" t="n">
        <f aca="false">SUM(P337:S337)</f>
        <v>3300</v>
      </c>
      <c r="U337" s="37" t="n">
        <v>250</v>
      </c>
      <c r="V337" s="121"/>
      <c r="W337" s="121"/>
      <c r="X337" s="40" t="n">
        <f aca="false">P337*V337+G337*H337*K337*U337*W337</f>
        <v>0</v>
      </c>
      <c r="Y337" s="40" t="n">
        <f aca="false">Q337*V337+G337*H337*L337*U337*W337</f>
        <v>0</v>
      </c>
      <c r="Z337" s="40" t="n">
        <f aca="false">R337*V337+G337*H337*M337*W337*U337</f>
        <v>0</v>
      </c>
      <c r="AA337" s="40" t="n">
        <f aca="false">S337*V337+G337*H337*N337*U337*W337</f>
        <v>0</v>
      </c>
      <c r="AB337" s="41" t="n">
        <f aca="false">SUM(X337:AA337)</f>
        <v>0</v>
      </c>
    </row>
    <row r="338" s="31" customFormat="true" ht="14.1" hidden="false" customHeight="true" outlineLevel="0" collapsed="false">
      <c r="A338" s="28" t="n">
        <f aca="false">A337+1</f>
        <v>148</v>
      </c>
      <c r="B338" s="123" t="s">
        <v>108</v>
      </c>
      <c r="C338" s="33" t="s">
        <v>37</v>
      </c>
      <c r="D338" s="33" t="n">
        <v>901</v>
      </c>
      <c r="E338" s="125" t="s">
        <v>351</v>
      </c>
      <c r="F338" s="35" t="s">
        <v>39</v>
      </c>
      <c r="G338" s="36" t="n">
        <v>1</v>
      </c>
      <c r="H338" s="36" t="n">
        <v>1</v>
      </c>
      <c r="I338" s="36" t="n">
        <v>11</v>
      </c>
      <c r="J338" s="36" t="n">
        <v>6</v>
      </c>
      <c r="K338" s="37" t="n">
        <v>68</v>
      </c>
      <c r="L338" s="37" t="n">
        <v>75</v>
      </c>
      <c r="M338" s="37" t="n">
        <v>79</v>
      </c>
      <c r="N338" s="37" t="n">
        <v>78</v>
      </c>
      <c r="O338" s="38" t="n">
        <f aca="false">SUM(K338:N338)</f>
        <v>300</v>
      </c>
      <c r="P338" s="37" t="n">
        <f aca="false">G338*I338*K338*H338</f>
        <v>748</v>
      </c>
      <c r="Q338" s="37" t="n">
        <f aca="false">G338*I338*L338*H338</f>
        <v>825</v>
      </c>
      <c r="R338" s="37" t="n">
        <f aca="false">G338*I338*M338*H338</f>
        <v>869</v>
      </c>
      <c r="S338" s="37" t="n">
        <f aca="false">G338*I338*N338*H338</f>
        <v>858</v>
      </c>
      <c r="T338" s="38" t="n">
        <f aca="false">SUM(P338:S338)</f>
        <v>3300</v>
      </c>
      <c r="U338" s="37" t="n">
        <v>250</v>
      </c>
      <c r="V338" s="121"/>
      <c r="W338" s="121"/>
      <c r="X338" s="40" t="n">
        <f aca="false">P338*V338+G338*H338*K338*U338*W338</f>
        <v>0</v>
      </c>
      <c r="Y338" s="40" t="n">
        <f aca="false">Q338*V338+G338*H338*L338*U338*W338</f>
        <v>0</v>
      </c>
      <c r="Z338" s="40" t="n">
        <f aca="false">R338*V338+G338*H338*M338*W338*U338</f>
        <v>0</v>
      </c>
      <c r="AA338" s="40" t="n">
        <f aca="false">S338*V338+G338*H338*N338*U338*W338</f>
        <v>0</v>
      </c>
      <c r="AB338" s="41" t="n">
        <f aca="false">SUM(X338:AA338)</f>
        <v>0</v>
      </c>
    </row>
    <row r="339" s="31" customFormat="true" ht="14.1" hidden="false" customHeight="true" outlineLevel="0" collapsed="false">
      <c r="A339" s="28" t="n">
        <f aca="false">A338+1</f>
        <v>149</v>
      </c>
      <c r="B339" s="123" t="s">
        <v>108</v>
      </c>
      <c r="C339" s="33" t="s">
        <v>37</v>
      </c>
      <c r="D339" s="33" t="n">
        <v>901</v>
      </c>
      <c r="E339" s="125" t="s">
        <v>360</v>
      </c>
      <c r="F339" s="35" t="s">
        <v>39</v>
      </c>
      <c r="G339" s="36" t="n">
        <v>1</v>
      </c>
      <c r="H339" s="36" t="n">
        <v>1</v>
      </c>
      <c r="I339" s="36" t="n">
        <v>11</v>
      </c>
      <c r="J339" s="36" t="n">
        <v>5</v>
      </c>
      <c r="K339" s="37" t="n">
        <v>56</v>
      </c>
      <c r="L339" s="37" t="n">
        <v>62</v>
      </c>
      <c r="M339" s="37" t="n">
        <v>66</v>
      </c>
      <c r="N339" s="37" t="n">
        <v>65</v>
      </c>
      <c r="O339" s="38" t="n">
        <f aca="false">SUM(K339:N339)</f>
        <v>249</v>
      </c>
      <c r="P339" s="37" t="n">
        <f aca="false">G339*I339*K339*H339</f>
        <v>616</v>
      </c>
      <c r="Q339" s="37" t="n">
        <f aca="false">G339*I339*L339*H339</f>
        <v>682</v>
      </c>
      <c r="R339" s="37" t="n">
        <f aca="false">G339*I339*M339*H339</f>
        <v>726</v>
      </c>
      <c r="S339" s="37" t="n">
        <f aca="false">G339*I339*N339*H339</f>
        <v>715</v>
      </c>
      <c r="T339" s="38" t="n">
        <f aca="false">SUM(P339:S339)</f>
        <v>2739</v>
      </c>
      <c r="U339" s="37" t="n">
        <v>250</v>
      </c>
      <c r="V339" s="121"/>
      <c r="W339" s="121"/>
      <c r="X339" s="40" t="n">
        <f aca="false">P339*V339+G339*H339*K339*U339*W339</f>
        <v>0</v>
      </c>
      <c r="Y339" s="40" t="n">
        <f aca="false">Q339*V339+G339*H339*L339*U339*W339</f>
        <v>0</v>
      </c>
      <c r="Z339" s="40" t="n">
        <f aca="false">R339*V339+G339*H339*M339*W339*U339</f>
        <v>0</v>
      </c>
      <c r="AA339" s="40" t="n">
        <f aca="false">S339*V339+G339*H339*N339*U339*W339</f>
        <v>0</v>
      </c>
      <c r="AB339" s="41" t="n">
        <f aca="false">SUM(X339:AA339)</f>
        <v>0</v>
      </c>
    </row>
    <row r="340" s="31" customFormat="true" ht="14.1" hidden="false" customHeight="true" outlineLevel="0" collapsed="false">
      <c r="A340" s="28" t="n">
        <f aca="false">A339+1</f>
        <v>150</v>
      </c>
      <c r="B340" s="123" t="s">
        <v>108</v>
      </c>
      <c r="C340" s="33" t="s">
        <v>37</v>
      </c>
      <c r="D340" s="33" t="n">
        <v>901</v>
      </c>
      <c r="E340" s="125" t="s">
        <v>349</v>
      </c>
      <c r="F340" s="35" t="s">
        <v>39</v>
      </c>
      <c r="G340" s="36" t="n">
        <v>1</v>
      </c>
      <c r="H340" s="36" t="n">
        <v>1</v>
      </c>
      <c r="I340" s="36" t="n">
        <v>11</v>
      </c>
      <c r="J340" s="36" t="n">
        <v>6</v>
      </c>
      <c r="K340" s="37" t="n">
        <v>68</v>
      </c>
      <c r="L340" s="37" t="n">
        <v>75</v>
      </c>
      <c r="M340" s="37" t="n">
        <v>79</v>
      </c>
      <c r="N340" s="37" t="n">
        <v>78</v>
      </c>
      <c r="O340" s="38" t="n">
        <f aca="false">SUM(K340:N340)</f>
        <v>300</v>
      </c>
      <c r="P340" s="37" t="n">
        <f aca="false">G340*I340*K340*H340</f>
        <v>748</v>
      </c>
      <c r="Q340" s="37" t="n">
        <f aca="false">G340*I340*L340*H340</f>
        <v>825</v>
      </c>
      <c r="R340" s="37" t="n">
        <f aca="false">G340*I340*M340*H340</f>
        <v>869</v>
      </c>
      <c r="S340" s="37" t="n">
        <f aca="false">G340*I340*N340*H340</f>
        <v>858</v>
      </c>
      <c r="T340" s="38" t="n">
        <f aca="false">SUM(P340:S340)</f>
        <v>3300</v>
      </c>
      <c r="U340" s="37" t="n">
        <v>250</v>
      </c>
      <c r="V340" s="121"/>
      <c r="W340" s="121"/>
      <c r="X340" s="40" t="n">
        <f aca="false">P340*V340+G340*H340*K340*U340*W340</f>
        <v>0</v>
      </c>
      <c r="Y340" s="40" t="n">
        <f aca="false">Q340*V340+G340*H340*L340*U340*W340</f>
        <v>0</v>
      </c>
      <c r="Z340" s="40" t="n">
        <f aca="false">R340*V340+G340*H340*M340*W340*U340</f>
        <v>0</v>
      </c>
      <c r="AA340" s="40" t="n">
        <f aca="false">S340*V340+G340*H340*N340*U340*W340</f>
        <v>0</v>
      </c>
      <c r="AB340" s="41" t="n">
        <f aca="false">SUM(X340:AA340)</f>
        <v>0</v>
      </c>
    </row>
    <row r="341" s="31" customFormat="true" ht="14.1" hidden="false" customHeight="true" outlineLevel="0" collapsed="false">
      <c r="A341" s="28" t="n">
        <f aca="false">A340+1</f>
        <v>151</v>
      </c>
      <c r="B341" s="123" t="s">
        <v>108</v>
      </c>
      <c r="C341" s="33" t="s">
        <v>37</v>
      </c>
      <c r="D341" s="33" t="n">
        <v>902</v>
      </c>
      <c r="E341" s="125" t="s">
        <v>390</v>
      </c>
      <c r="F341" s="35" t="s">
        <v>39</v>
      </c>
      <c r="G341" s="36" t="n">
        <v>1</v>
      </c>
      <c r="H341" s="36" t="n">
        <v>2</v>
      </c>
      <c r="I341" s="36" t="n">
        <v>11</v>
      </c>
      <c r="J341" s="36" t="n">
        <v>7</v>
      </c>
      <c r="K341" s="37" t="n">
        <v>90</v>
      </c>
      <c r="L341" s="37" t="n">
        <v>91</v>
      </c>
      <c r="M341" s="37" t="n">
        <v>92</v>
      </c>
      <c r="N341" s="37" t="n">
        <v>92</v>
      </c>
      <c r="O341" s="38" t="n">
        <f aca="false">SUM(K341:N341)</f>
        <v>365</v>
      </c>
      <c r="P341" s="37" t="n">
        <f aca="false">G341*I341*K341*H341</f>
        <v>1980</v>
      </c>
      <c r="Q341" s="37" t="n">
        <f aca="false">G341*I341*L341*H341</f>
        <v>2002</v>
      </c>
      <c r="R341" s="37" t="n">
        <f aca="false">G341*I341*M341*H341</f>
        <v>2024</v>
      </c>
      <c r="S341" s="37" t="n">
        <f aca="false">G341*I341*N341*H341</f>
        <v>2024</v>
      </c>
      <c r="T341" s="38" t="n">
        <f aca="false">SUM(P341:S341)</f>
        <v>8030</v>
      </c>
      <c r="U341" s="37" t="n">
        <v>200</v>
      </c>
      <c r="V341" s="121"/>
      <c r="W341" s="121"/>
      <c r="X341" s="40" t="n">
        <f aca="false">P341*V341+G341*H341*K341*U341*W341</f>
        <v>0</v>
      </c>
      <c r="Y341" s="40" t="n">
        <f aca="false">Q341*V341+G341*H341*L341*U341*W341</f>
        <v>0</v>
      </c>
      <c r="Z341" s="40" t="n">
        <f aca="false">R341*V341+G341*H341*M341*W341*U341</f>
        <v>0</v>
      </c>
      <c r="AA341" s="40" t="n">
        <f aca="false">S341*V341+G341*H341*N341*U341*W341</f>
        <v>0</v>
      </c>
      <c r="AB341" s="41" t="n">
        <f aca="false">SUM(X341:AA341)</f>
        <v>0</v>
      </c>
    </row>
    <row r="342" s="31" customFormat="true" ht="14.1" hidden="false" customHeight="true" outlineLevel="0" collapsed="false">
      <c r="A342" s="28" t="n">
        <f aca="false">A341+1</f>
        <v>152</v>
      </c>
      <c r="B342" s="123" t="s">
        <v>391</v>
      </c>
      <c r="C342" s="33" t="s">
        <v>37</v>
      </c>
      <c r="D342" s="33" t="n">
        <v>901</v>
      </c>
      <c r="E342" s="125" t="s">
        <v>346</v>
      </c>
      <c r="F342" s="35" t="s">
        <v>39</v>
      </c>
      <c r="G342" s="36" t="n">
        <v>1</v>
      </c>
      <c r="H342" s="36" t="n">
        <v>1</v>
      </c>
      <c r="I342" s="36" t="n">
        <v>11</v>
      </c>
      <c r="J342" s="36" t="n">
        <v>6</v>
      </c>
      <c r="K342" s="37" t="n">
        <v>73</v>
      </c>
      <c r="L342" s="37" t="n">
        <v>77</v>
      </c>
      <c r="M342" s="37" t="n">
        <v>79</v>
      </c>
      <c r="N342" s="37" t="n">
        <v>79</v>
      </c>
      <c r="O342" s="38" t="n">
        <f aca="false">SUM(K342:N342)</f>
        <v>308</v>
      </c>
      <c r="P342" s="37" t="n">
        <f aca="false">G342*I342*K342*H342</f>
        <v>803</v>
      </c>
      <c r="Q342" s="37" t="n">
        <f aca="false">G342*I342*L342*H342</f>
        <v>847</v>
      </c>
      <c r="R342" s="37" t="n">
        <f aca="false">G342*I342*M342*H342</f>
        <v>869</v>
      </c>
      <c r="S342" s="37" t="n">
        <f aca="false">G342*I342*N342*H342</f>
        <v>869</v>
      </c>
      <c r="T342" s="38" t="n">
        <f aca="false">SUM(P342:S342)</f>
        <v>3388</v>
      </c>
      <c r="U342" s="37" t="n">
        <v>200</v>
      </c>
      <c r="V342" s="121"/>
      <c r="W342" s="121"/>
      <c r="X342" s="40" t="n">
        <f aca="false">P342*V342+G342*H342*K342*U342*W342</f>
        <v>0</v>
      </c>
      <c r="Y342" s="40" t="n">
        <f aca="false">Q342*V342+G342*H342*L342*U342*W342</f>
        <v>0</v>
      </c>
      <c r="Z342" s="40" t="n">
        <f aca="false">R342*V342+G342*H342*M342*W342*U342</f>
        <v>0</v>
      </c>
      <c r="AA342" s="40" t="n">
        <f aca="false">S342*V342+G342*H342*N342*U342*W342</f>
        <v>0</v>
      </c>
      <c r="AB342" s="41" t="n">
        <f aca="false">SUM(X342:AA342)</f>
        <v>0</v>
      </c>
    </row>
    <row r="343" s="31" customFormat="true" ht="25.5" hidden="false" customHeight="true" outlineLevel="0" collapsed="false">
      <c r="A343" s="28" t="n">
        <f aca="false">A342+1</f>
        <v>153</v>
      </c>
      <c r="B343" s="123" t="s">
        <v>391</v>
      </c>
      <c r="C343" s="33" t="s">
        <v>37</v>
      </c>
      <c r="D343" s="33" t="n">
        <v>901</v>
      </c>
      <c r="E343" s="125" t="s">
        <v>347</v>
      </c>
      <c r="F343" s="35" t="s">
        <v>39</v>
      </c>
      <c r="G343" s="36" t="n">
        <v>1</v>
      </c>
      <c r="H343" s="36" t="n">
        <v>1</v>
      </c>
      <c r="I343" s="36" t="n">
        <v>11</v>
      </c>
      <c r="J343" s="36" t="n">
        <v>6</v>
      </c>
      <c r="K343" s="37" t="n">
        <v>73</v>
      </c>
      <c r="L343" s="37" t="n">
        <v>77</v>
      </c>
      <c r="M343" s="37" t="n">
        <v>79</v>
      </c>
      <c r="N343" s="37" t="n">
        <v>79</v>
      </c>
      <c r="O343" s="38" t="n">
        <f aca="false">SUM(K343:N343)</f>
        <v>308</v>
      </c>
      <c r="P343" s="37" t="n">
        <f aca="false">G343*I343*K343*H343</f>
        <v>803</v>
      </c>
      <c r="Q343" s="37" t="n">
        <f aca="false">G343*I343*L343*H343</f>
        <v>847</v>
      </c>
      <c r="R343" s="37" t="n">
        <f aca="false">G343*I343*M343*H343</f>
        <v>869</v>
      </c>
      <c r="S343" s="37" t="n">
        <f aca="false">G343*I343*N343*H343</f>
        <v>869</v>
      </c>
      <c r="T343" s="38" t="n">
        <f aca="false">SUM(P343:S343)</f>
        <v>3388</v>
      </c>
      <c r="U343" s="37" t="n">
        <v>200</v>
      </c>
      <c r="V343" s="121"/>
      <c r="W343" s="121"/>
      <c r="X343" s="40" t="n">
        <f aca="false">P343*V343+G343*H343*K343*U343*W343</f>
        <v>0</v>
      </c>
      <c r="Y343" s="40" t="n">
        <f aca="false">Q343*V343+G343*H343*L343*U343*W343</f>
        <v>0</v>
      </c>
      <c r="Z343" s="40" t="n">
        <f aca="false">R343*V343+G343*H343*M343*W343*U343</f>
        <v>0</v>
      </c>
      <c r="AA343" s="40" t="n">
        <f aca="false">S343*V343+G343*H343*N343*U343*W343</f>
        <v>0</v>
      </c>
      <c r="AB343" s="41" t="n">
        <f aca="false">SUM(X343:AA343)</f>
        <v>0</v>
      </c>
    </row>
    <row r="344" s="31" customFormat="true" ht="14.1" hidden="false" customHeight="true" outlineLevel="0" collapsed="false">
      <c r="A344" s="28" t="n">
        <f aca="false">A343+1</f>
        <v>154</v>
      </c>
      <c r="B344" s="123" t="s">
        <v>391</v>
      </c>
      <c r="C344" s="33" t="s">
        <v>37</v>
      </c>
      <c r="D344" s="33" t="n">
        <v>901</v>
      </c>
      <c r="E344" s="125" t="s">
        <v>348</v>
      </c>
      <c r="F344" s="35" t="s">
        <v>39</v>
      </c>
      <c r="G344" s="36" t="n">
        <v>1</v>
      </c>
      <c r="H344" s="36" t="n">
        <v>1</v>
      </c>
      <c r="I344" s="36" t="n">
        <v>11</v>
      </c>
      <c r="J344" s="36" t="n">
        <v>6</v>
      </c>
      <c r="K344" s="37" t="n">
        <v>73</v>
      </c>
      <c r="L344" s="37" t="n">
        <v>77</v>
      </c>
      <c r="M344" s="37" t="n">
        <v>79</v>
      </c>
      <c r="N344" s="37" t="n">
        <v>79</v>
      </c>
      <c r="O344" s="38" t="n">
        <f aca="false">SUM(K344:N344)</f>
        <v>308</v>
      </c>
      <c r="P344" s="37" t="n">
        <f aca="false">G344*I344*K344*H344</f>
        <v>803</v>
      </c>
      <c r="Q344" s="37" t="n">
        <f aca="false">G344*I344*L344*H344</f>
        <v>847</v>
      </c>
      <c r="R344" s="37" t="n">
        <f aca="false">G344*I344*M344*H344</f>
        <v>869</v>
      </c>
      <c r="S344" s="37" t="n">
        <f aca="false">G344*I344*N344*H344</f>
        <v>869</v>
      </c>
      <c r="T344" s="38" t="n">
        <f aca="false">SUM(P344:S344)</f>
        <v>3388</v>
      </c>
      <c r="U344" s="37" t="n">
        <v>200</v>
      </c>
      <c r="V344" s="121"/>
      <c r="W344" s="121"/>
      <c r="X344" s="40" t="n">
        <f aca="false">P344*V344+G344*H344*K344*U344*W344</f>
        <v>0</v>
      </c>
      <c r="Y344" s="40" t="n">
        <f aca="false">Q344*V344+G344*H344*L344*U344*W344</f>
        <v>0</v>
      </c>
      <c r="Z344" s="40" t="n">
        <f aca="false">R344*V344+G344*H344*M344*W344*U344</f>
        <v>0</v>
      </c>
      <c r="AA344" s="40" t="n">
        <f aca="false">S344*V344+G344*H344*N344*U344*W344</f>
        <v>0</v>
      </c>
      <c r="AB344" s="41" t="n">
        <f aca="false">SUM(X344:AA344)</f>
        <v>0</v>
      </c>
    </row>
    <row r="345" s="31" customFormat="true" ht="14.1" hidden="false" customHeight="true" outlineLevel="0" collapsed="false">
      <c r="A345" s="28" t="n">
        <f aca="false">A344+1</f>
        <v>155</v>
      </c>
      <c r="B345" s="123" t="s">
        <v>391</v>
      </c>
      <c r="C345" s="33" t="s">
        <v>37</v>
      </c>
      <c r="D345" s="33" t="n">
        <v>901</v>
      </c>
      <c r="E345" s="125" t="s">
        <v>350</v>
      </c>
      <c r="F345" s="35" t="s">
        <v>39</v>
      </c>
      <c r="G345" s="36" t="n">
        <v>1</v>
      </c>
      <c r="H345" s="36" t="n">
        <v>1</v>
      </c>
      <c r="I345" s="36" t="n">
        <v>11</v>
      </c>
      <c r="J345" s="36" t="n">
        <v>6</v>
      </c>
      <c r="K345" s="37" t="n">
        <v>67</v>
      </c>
      <c r="L345" s="37" t="n">
        <v>77</v>
      </c>
      <c r="M345" s="37" t="n">
        <v>79</v>
      </c>
      <c r="N345" s="37" t="n">
        <v>79</v>
      </c>
      <c r="O345" s="38" t="n">
        <f aca="false">SUM(K345:N345)</f>
        <v>302</v>
      </c>
      <c r="P345" s="37" t="n">
        <f aca="false">G345*I345*K345*H345</f>
        <v>737</v>
      </c>
      <c r="Q345" s="37" t="n">
        <f aca="false">G345*I345*L345*H345</f>
        <v>847</v>
      </c>
      <c r="R345" s="37" t="n">
        <f aca="false">G345*I345*M345*H345</f>
        <v>869</v>
      </c>
      <c r="S345" s="37" t="n">
        <f aca="false">G345*I345*N345*H345</f>
        <v>869</v>
      </c>
      <c r="T345" s="38" t="n">
        <f aca="false">SUM(P345:S345)</f>
        <v>3322</v>
      </c>
      <c r="U345" s="37" t="n">
        <v>160</v>
      </c>
      <c r="V345" s="121"/>
      <c r="W345" s="121"/>
      <c r="X345" s="40" t="n">
        <f aca="false">P345*V345+G345*H345*K345*U345*W345</f>
        <v>0</v>
      </c>
      <c r="Y345" s="40" t="n">
        <f aca="false">Q345*V345+G345*H345*L345*U345*W345</f>
        <v>0</v>
      </c>
      <c r="Z345" s="40" t="n">
        <f aca="false">R345*V345+G345*H345*M345*W345*U345</f>
        <v>0</v>
      </c>
      <c r="AA345" s="40" t="n">
        <f aca="false">S345*V345+G345*H345*N345*U345*W345</f>
        <v>0</v>
      </c>
      <c r="AB345" s="41" t="n">
        <f aca="false">SUM(X345:AA345)</f>
        <v>0</v>
      </c>
    </row>
    <row r="346" s="31" customFormat="true" ht="14.1" hidden="false" customHeight="true" outlineLevel="0" collapsed="false">
      <c r="A346" s="28" t="n">
        <f aca="false">A345+1</f>
        <v>156</v>
      </c>
      <c r="B346" s="123" t="s">
        <v>391</v>
      </c>
      <c r="C346" s="33" t="s">
        <v>37</v>
      </c>
      <c r="D346" s="33" t="n">
        <v>901</v>
      </c>
      <c r="E346" s="125" t="s">
        <v>373</v>
      </c>
      <c r="F346" s="35" t="s">
        <v>39</v>
      </c>
      <c r="G346" s="36" t="n">
        <v>1</v>
      </c>
      <c r="H346" s="36" t="n">
        <v>1</v>
      </c>
      <c r="I346" s="36" t="n">
        <v>8</v>
      </c>
      <c r="J346" s="36" t="n">
        <v>5</v>
      </c>
      <c r="K346" s="37" t="n">
        <v>57</v>
      </c>
      <c r="L346" s="37" t="n">
        <v>61</v>
      </c>
      <c r="M346" s="37" t="n">
        <v>66</v>
      </c>
      <c r="N346" s="37" t="n">
        <v>65</v>
      </c>
      <c r="O346" s="38" t="n">
        <f aca="false">SUM(K346:N346)</f>
        <v>249</v>
      </c>
      <c r="P346" s="37" t="n">
        <f aca="false">G346*I346*K346*H346</f>
        <v>456</v>
      </c>
      <c r="Q346" s="37" t="n">
        <f aca="false">G346*I346*L346*H346</f>
        <v>488</v>
      </c>
      <c r="R346" s="37" t="n">
        <f aca="false">G346*I346*M346*H346</f>
        <v>528</v>
      </c>
      <c r="S346" s="37" t="n">
        <f aca="false">G346*I346*N346*H346</f>
        <v>520</v>
      </c>
      <c r="T346" s="38" t="n">
        <f aca="false">SUM(P346:S346)</f>
        <v>1992</v>
      </c>
      <c r="U346" s="37" t="n">
        <v>150</v>
      </c>
      <c r="V346" s="121"/>
      <c r="W346" s="121"/>
      <c r="X346" s="40" t="n">
        <f aca="false">P346*V346+G346*H346*K346*U346*W346</f>
        <v>0</v>
      </c>
      <c r="Y346" s="40" t="n">
        <f aca="false">Q346*V346+G346*H346*L346*U346*W346</f>
        <v>0</v>
      </c>
      <c r="Z346" s="40" t="n">
        <f aca="false">R346*V346+G346*H346*M346*W346*U346</f>
        <v>0</v>
      </c>
      <c r="AA346" s="40" t="n">
        <f aca="false">S346*V346+G346*H346*N346*U346*W346</f>
        <v>0</v>
      </c>
      <c r="AB346" s="41" t="n">
        <f aca="false">SUM(X346:AA346)</f>
        <v>0</v>
      </c>
    </row>
    <row r="347" s="31" customFormat="true" ht="14.1" hidden="false" customHeight="true" outlineLevel="0" collapsed="false">
      <c r="A347" s="28" t="n">
        <f aca="false">A346+1</f>
        <v>157</v>
      </c>
      <c r="B347" s="123" t="s">
        <v>392</v>
      </c>
      <c r="C347" s="33" t="s">
        <v>37</v>
      </c>
      <c r="D347" s="33" t="n">
        <v>901</v>
      </c>
      <c r="E347" s="125" t="s">
        <v>351</v>
      </c>
      <c r="F347" s="35" t="s">
        <v>39</v>
      </c>
      <c r="G347" s="36" t="n">
        <v>1</v>
      </c>
      <c r="H347" s="36" t="n">
        <v>1</v>
      </c>
      <c r="I347" s="36" t="n">
        <v>11</v>
      </c>
      <c r="J347" s="36" t="n">
        <v>5</v>
      </c>
      <c r="K347" s="37" t="n">
        <v>73</v>
      </c>
      <c r="L347" s="37" t="n">
        <v>77</v>
      </c>
      <c r="M347" s="37" t="n">
        <v>79</v>
      </c>
      <c r="N347" s="37" t="n">
        <v>79</v>
      </c>
      <c r="O347" s="38" t="n">
        <f aca="false">SUM(K347:N347)</f>
        <v>308</v>
      </c>
      <c r="P347" s="37" t="n">
        <f aca="false">G347*I347*K347*H347</f>
        <v>803</v>
      </c>
      <c r="Q347" s="37" t="n">
        <f aca="false">G347*I347*L347*H347</f>
        <v>847</v>
      </c>
      <c r="R347" s="37" t="n">
        <f aca="false">G347*I347*M347*H347</f>
        <v>869</v>
      </c>
      <c r="S347" s="37" t="n">
        <f aca="false">G347*I347*N347*H347</f>
        <v>869</v>
      </c>
      <c r="T347" s="38" t="n">
        <f aca="false">SUM(P347:S347)</f>
        <v>3388</v>
      </c>
      <c r="U347" s="37" t="n">
        <v>150</v>
      </c>
      <c r="V347" s="121"/>
      <c r="W347" s="121"/>
      <c r="X347" s="40" t="n">
        <f aca="false">P347*V347+G347*H347*K347*U347*W347</f>
        <v>0</v>
      </c>
      <c r="Y347" s="40" t="n">
        <f aca="false">Q347*V347+G347*H347*L347*U347*W347</f>
        <v>0</v>
      </c>
      <c r="Z347" s="40" t="n">
        <f aca="false">R347*V347+G347*H347*M347*W347*U347</f>
        <v>0</v>
      </c>
      <c r="AA347" s="40" t="n">
        <f aca="false">S347*V347+G347*H347*N347*U347*W347</f>
        <v>0</v>
      </c>
      <c r="AB347" s="41" t="n">
        <f aca="false">SUM(X347:AA347)</f>
        <v>0</v>
      </c>
    </row>
    <row r="348" s="31" customFormat="true" ht="14.1" hidden="false" customHeight="true" outlineLevel="0" collapsed="false">
      <c r="A348" s="28" t="n">
        <f aca="false">A347+1</f>
        <v>158</v>
      </c>
      <c r="B348" s="123" t="s">
        <v>392</v>
      </c>
      <c r="C348" s="33" t="s">
        <v>37</v>
      </c>
      <c r="D348" s="33" t="n">
        <v>901</v>
      </c>
      <c r="E348" s="125" t="s">
        <v>350</v>
      </c>
      <c r="F348" s="35" t="s">
        <v>39</v>
      </c>
      <c r="G348" s="36" t="n">
        <v>1</v>
      </c>
      <c r="H348" s="36" t="n">
        <v>1</v>
      </c>
      <c r="I348" s="36" t="n">
        <v>8</v>
      </c>
      <c r="J348" s="36" t="n">
        <v>5</v>
      </c>
      <c r="K348" s="37" t="n">
        <v>57</v>
      </c>
      <c r="L348" s="37" t="n">
        <v>61</v>
      </c>
      <c r="M348" s="37" t="n">
        <v>66</v>
      </c>
      <c r="N348" s="37" t="n">
        <v>65</v>
      </c>
      <c r="O348" s="38" t="n">
        <f aca="false">SUM(K348:N348)</f>
        <v>249</v>
      </c>
      <c r="P348" s="37" t="n">
        <f aca="false">G348*I348*K348*H348</f>
        <v>456</v>
      </c>
      <c r="Q348" s="37" t="n">
        <f aca="false">G348*I348*L348*H348</f>
        <v>488</v>
      </c>
      <c r="R348" s="37" t="n">
        <f aca="false">G348*I348*M348*H348</f>
        <v>528</v>
      </c>
      <c r="S348" s="37" t="n">
        <f aca="false">G348*I348*N348*H348</f>
        <v>520</v>
      </c>
      <c r="T348" s="38" t="n">
        <f aca="false">SUM(P348:S348)</f>
        <v>1992</v>
      </c>
      <c r="U348" s="37" t="n">
        <v>160</v>
      </c>
      <c r="V348" s="121"/>
      <c r="W348" s="121"/>
      <c r="X348" s="40" t="n">
        <f aca="false">P348*V348+G348*H348*K348*U348*W348</f>
        <v>0</v>
      </c>
      <c r="Y348" s="40" t="n">
        <f aca="false">Q348*V348+G348*H348*L348*U348*W348</f>
        <v>0</v>
      </c>
      <c r="Z348" s="40" t="n">
        <f aca="false">R348*V348+G348*H348*M348*W348*U348</f>
        <v>0</v>
      </c>
      <c r="AA348" s="40" t="n">
        <f aca="false">S348*V348+G348*H348*N348*U348*W348</f>
        <v>0</v>
      </c>
      <c r="AB348" s="41" t="n">
        <f aca="false">SUM(X348:AA348)</f>
        <v>0</v>
      </c>
    </row>
    <row r="349" s="31" customFormat="true" ht="14.1" hidden="false" customHeight="true" outlineLevel="0" collapsed="false">
      <c r="A349" s="28" t="n">
        <f aca="false">A348+1</f>
        <v>159</v>
      </c>
      <c r="B349" s="123" t="s">
        <v>392</v>
      </c>
      <c r="C349" s="33" t="s">
        <v>37</v>
      </c>
      <c r="D349" s="33" t="n">
        <v>901</v>
      </c>
      <c r="E349" s="125" t="s">
        <v>356</v>
      </c>
      <c r="F349" s="35" t="s">
        <v>39</v>
      </c>
      <c r="G349" s="36" t="n">
        <v>1</v>
      </c>
      <c r="H349" s="36" t="n">
        <v>1</v>
      </c>
      <c r="I349" s="36" t="n">
        <v>8</v>
      </c>
      <c r="J349" s="36" t="n">
        <v>5</v>
      </c>
      <c r="K349" s="37" t="n">
        <v>57</v>
      </c>
      <c r="L349" s="37" t="n">
        <v>61</v>
      </c>
      <c r="M349" s="37" t="n">
        <v>66</v>
      </c>
      <c r="N349" s="37" t="n">
        <v>65</v>
      </c>
      <c r="O349" s="38" t="n">
        <f aca="false">SUM(K349:N349)</f>
        <v>249</v>
      </c>
      <c r="P349" s="37" t="n">
        <f aca="false">G349*I349*K349*H349</f>
        <v>456</v>
      </c>
      <c r="Q349" s="37" t="n">
        <f aca="false">G349*I349*L349*H349</f>
        <v>488</v>
      </c>
      <c r="R349" s="37" t="n">
        <f aca="false">G349*I349*M349*H349</f>
        <v>528</v>
      </c>
      <c r="S349" s="37" t="n">
        <f aca="false">G349*I349*N349*H349</f>
        <v>520</v>
      </c>
      <c r="T349" s="38" t="n">
        <f aca="false">SUM(P349:S349)</f>
        <v>1992</v>
      </c>
      <c r="U349" s="37" t="n">
        <v>160</v>
      </c>
      <c r="V349" s="121"/>
      <c r="W349" s="121"/>
      <c r="X349" s="40" t="n">
        <f aca="false">P349*V349+G349*H349*K349*U349*W349</f>
        <v>0</v>
      </c>
      <c r="Y349" s="40" t="n">
        <f aca="false">Q349*V349+G349*H349*L349*U349*W349</f>
        <v>0</v>
      </c>
      <c r="Z349" s="40" t="n">
        <f aca="false">R349*V349+G349*H349*M349*W349*U349</f>
        <v>0</v>
      </c>
      <c r="AA349" s="40" t="n">
        <f aca="false">S349*V349+G349*H349*N349*U349*W349</f>
        <v>0</v>
      </c>
      <c r="AB349" s="41" t="n">
        <f aca="false">SUM(X349:AA349)</f>
        <v>0</v>
      </c>
    </row>
    <row r="350" s="31" customFormat="true" ht="14.1" hidden="false" customHeight="true" outlineLevel="0" collapsed="false">
      <c r="A350" s="28" t="n">
        <f aca="false">A349+1</f>
        <v>160</v>
      </c>
      <c r="B350" s="123" t="s">
        <v>392</v>
      </c>
      <c r="C350" s="33" t="s">
        <v>37</v>
      </c>
      <c r="D350" s="33" t="n">
        <v>901</v>
      </c>
      <c r="E350" s="125" t="s">
        <v>373</v>
      </c>
      <c r="F350" s="35" t="s">
        <v>39</v>
      </c>
      <c r="G350" s="36" t="n">
        <v>1</v>
      </c>
      <c r="H350" s="36" t="n">
        <v>1</v>
      </c>
      <c r="I350" s="36" t="n">
        <v>8</v>
      </c>
      <c r="J350" s="36" t="n">
        <v>5</v>
      </c>
      <c r="K350" s="37" t="n">
        <v>57</v>
      </c>
      <c r="L350" s="37" t="n">
        <v>61</v>
      </c>
      <c r="M350" s="37" t="n">
        <v>66</v>
      </c>
      <c r="N350" s="37" t="n">
        <v>65</v>
      </c>
      <c r="O350" s="38" t="n">
        <f aca="false">SUM(K350:N350)</f>
        <v>249</v>
      </c>
      <c r="P350" s="37" t="n">
        <f aca="false">G350*I350*K350*H350</f>
        <v>456</v>
      </c>
      <c r="Q350" s="37" t="n">
        <f aca="false">G350*I350*L350*H350</f>
        <v>488</v>
      </c>
      <c r="R350" s="37" t="n">
        <f aca="false">G350*I350*M350*H350</f>
        <v>528</v>
      </c>
      <c r="S350" s="37" t="n">
        <f aca="false">G350*I350*N350*H350</f>
        <v>520</v>
      </c>
      <c r="T350" s="38" t="n">
        <f aca="false">SUM(P350:S350)</f>
        <v>1992</v>
      </c>
      <c r="U350" s="37" t="n">
        <v>160</v>
      </c>
      <c r="V350" s="121"/>
      <c r="W350" s="121"/>
      <c r="X350" s="40" t="n">
        <f aca="false">P350*V350+G350*H350*K350*U350*W350</f>
        <v>0</v>
      </c>
      <c r="Y350" s="40" t="n">
        <f aca="false">Q350*V350+G350*H350*L350*U350*W350</f>
        <v>0</v>
      </c>
      <c r="Z350" s="40" t="n">
        <f aca="false">R350*V350+G350*H350*M350*W350*U350</f>
        <v>0</v>
      </c>
      <c r="AA350" s="40" t="n">
        <f aca="false">S350*V350+G350*H350*N350*U350*W350</f>
        <v>0</v>
      </c>
      <c r="AB350" s="41" t="n">
        <f aca="false">SUM(X350:AA350)</f>
        <v>0</v>
      </c>
    </row>
    <row r="351" s="31" customFormat="true" ht="14.1" hidden="false" customHeight="true" outlineLevel="0" collapsed="false">
      <c r="A351" s="28" t="n">
        <f aca="false">A350+1</f>
        <v>161</v>
      </c>
      <c r="B351" s="123" t="s">
        <v>393</v>
      </c>
      <c r="C351" s="33" t="s">
        <v>37</v>
      </c>
      <c r="D351" s="33" t="n">
        <v>901</v>
      </c>
      <c r="E351" s="125" t="s">
        <v>353</v>
      </c>
      <c r="F351" s="35" t="s">
        <v>39</v>
      </c>
      <c r="G351" s="36" t="n">
        <v>1</v>
      </c>
      <c r="H351" s="36" t="n">
        <v>1</v>
      </c>
      <c r="I351" s="36" t="n">
        <v>10</v>
      </c>
      <c r="J351" s="36" t="n">
        <v>6</v>
      </c>
      <c r="K351" s="37" t="n">
        <v>73</v>
      </c>
      <c r="L351" s="37" t="n">
        <v>77</v>
      </c>
      <c r="M351" s="37" t="n">
        <v>79</v>
      </c>
      <c r="N351" s="37" t="n">
        <v>79</v>
      </c>
      <c r="O351" s="38" t="n">
        <f aca="false">SUM(K351:N351)</f>
        <v>308</v>
      </c>
      <c r="P351" s="37" t="n">
        <f aca="false">G351*I351*K351*H351</f>
        <v>730</v>
      </c>
      <c r="Q351" s="37" t="n">
        <f aca="false">G351*I351*L351*H351</f>
        <v>770</v>
      </c>
      <c r="R351" s="37" t="n">
        <f aca="false">G351*I351*M351*H351</f>
        <v>790</v>
      </c>
      <c r="S351" s="37" t="n">
        <f aca="false">G351*I351*N351*H351</f>
        <v>790</v>
      </c>
      <c r="T351" s="38" t="n">
        <f aca="false">SUM(P351:S351)</f>
        <v>3080</v>
      </c>
      <c r="U351" s="37" t="n">
        <v>200</v>
      </c>
      <c r="V351" s="121"/>
      <c r="W351" s="121"/>
      <c r="X351" s="40" t="n">
        <f aca="false">P351*V351+G351*H351*K351*U351*W351</f>
        <v>0</v>
      </c>
      <c r="Y351" s="40" t="n">
        <f aca="false">Q351*V351+G351*H351*L351*U351*W351</f>
        <v>0</v>
      </c>
      <c r="Z351" s="40" t="n">
        <f aca="false">R351*V351+G351*H351*M351*W351*U351</f>
        <v>0</v>
      </c>
      <c r="AA351" s="40" t="n">
        <f aca="false">S351*V351+G351*H351*N351*U351*W351</f>
        <v>0</v>
      </c>
      <c r="AB351" s="41" t="n">
        <f aca="false">SUM(X351:AA351)</f>
        <v>0</v>
      </c>
    </row>
    <row r="352" s="31" customFormat="true" ht="14.1" hidden="false" customHeight="true" outlineLevel="0" collapsed="false">
      <c r="A352" s="28" t="n">
        <f aca="false">A351+1</f>
        <v>162</v>
      </c>
      <c r="B352" s="123" t="s">
        <v>393</v>
      </c>
      <c r="C352" s="33" t="s">
        <v>37</v>
      </c>
      <c r="D352" s="33" t="n">
        <v>901</v>
      </c>
      <c r="E352" s="125" t="s">
        <v>350</v>
      </c>
      <c r="F352" s="35" t="s">
        <v>39</v>
      </c>
      <c r="G352" s="36" t="n">
        <v>1</v>
      </c>
      <c r="H352" s="36" t="n">
        <v>1</v>
      </c>
      <c r="I352" s="36" t="n">
        <v>8</v>
      </c>
      <c r="J352" s="36" t="n">
        <v>5</v>
      </c>
      <c r="K352" s="37" t="n">
        <v>57</v>
      </c>
      <c r="L352" s="37" t="n">
        <v>61</v>
      </c>
      <c r="M352" s="37" t="n">
        <v>66</v>
      </c>
      <c r="N352" s="37" t="n">
        <v>65</v>
      </c>
      <c r="O352" s="38" t="n">
        <f aca="false">SUM(K352:N352)</f>
        <v>249</v>
      </c>
      <c r="P352" s="37" t="n">
        <f aca="false">G352*I352*K352*H352</f>
        <v>456</v>
      </c>
      <c r="Q352" s="37" t="n">
        <f aca="false">G352*I352*L352*H352</f>
        <v>488</v>
      </c>
      <c r="R352" s="37" t="n">
        <f aca="false">G352*I352*M352*H352</f>
        <v>528</v>
      </c>
      <c r="S352" s="37" t="n">
        <f aca="false">G352*I352*N352*H352</f>
        <v>520</v>
      </c>
      <c r="T352" s="38" t="n">
        <f aca="false">SUM(P352:S352)</f>
        <v>1992</v>
      </c>
      <c r="U352" s="37" t="n">
        <v>150</v>
      </c>
      <c r="V352" s="121"/>
      <c r="W352" s="121"/>
      <c r="X352" s="40" t="n">
        <f aca="false">P352*V352+G352*H352*K352*U352*W352</f>
        <v>0</v>
      </c>
      <c r="Y352" s="40" t="n">
        <f aca="false">Q352*V352+G352*H352*L352*U352*W352</f>
        <v>0</v>
      </c>
      <c r="Z352" s="40" t="n">
        <f aca="false">R352*V352+G352*H352*M352*W352*U352</f>
        <v>0</v>
      </c>
      <c r="AA352" s="40" t="n">
        <f aca="false">S352*V352+G352*H352*N352*U352*W352</f>
        <v>0</v>
      </c>
      <c r="AB352" s="41" t="n">
        <f aca="false">SUM(X352:AA352)</f>
        <v>0</v>
      </c>
    </row>
    <row r="353" s="31" customFormat="true" ht="14.1" hidden="false" customHeight="true" outlineLevel="0" collapsed="false">
      <c r="A353" s="28" t="n">
        <f aca="false">A352+1</f>
        <v>163</v>
      </c>
      <c r="B353" s="123" t="s">
        <v>393</v>
      </c>
      <c r="C353" s="33" t="s">
        <v>37</v>
      </c>
      <c r="D353" s="33" t="n">
        <v>901</v>
      </c>
      <c r="E353" s="125" t="s">
        <v>356</v>
      </c>
      <c r="F353" s="35" t="s">
        <v>39</v>
      </c>
      <c r="G353" s="36" t="n">
        <v>1</v>
      </c>
      <c r="H353" s="36" t="n">
        <v>2</v>
      </c>
      <c r="I353" s="36" t="n">
        <v>11</v>
      </c>
      <c r="J353" s="37" t="n">
        <v>7</v>
      </c>
      <c r="K353" s="37" t="n">
        <v>90</v>
      </c>
      <c r="L353" s="37" t="n">
        <v>91</v>
      </c>
      <c r="M353" s="37" t="n">
        <v>92</v>
      </c>
      <c r="N353" s="37" t="n">
        <v>92</v>
      </c>
      <c r="O353" s="38" t="n">
        <f aca="false">SUM(K353:N353)</f>
        <v>365</v>
      </c>
      <c r="P353" s="37" t="n">
        <f aca="false">G353*I353*K353*H353</f>
        <v>1980</v>
      </c>
      <c r="Q353" s="37" t="n">
        <f aca="false">G353*I353*L353*H353</f>
        <v>2002</v>
      </c>
      <c r="R353" s="37" t="n">
        <f aca="false">G353*I353*M353*H353</f>
        <v>2024</v>
      </c>
      <c r="S353" s="37" t="n">
        <f aca="false">G353*I353*N353*H353</f>
        <v>2024</v>
      </c>
      <c r="T353" s="38" t="n">
        <f aca="false">SUM(P353:S353)</f>
        <v>8030</v>
      </c>
      <c r="U353" s="37" t="n">
        <v>150</v>
      </c>
      <c r="V353" s="121"/>
      <c r="W353" s="121"/>
      <c r="X353" s="40" t="n">
        <f aca="false">P353*V353+G353*H353*K353*U353*W353</f>
        <v>0</v>
      </c>
      <c r="Y353" s="40" t="n">
        <f aca="false">Q353*V353+G353*H353*L353*U353*W353</f>
        <v>0</v>
      </c>
      <c r="Z353" s="40" t="n">
        <f aca="false">R353*V353+G353*H353*M353*W353*U353</f>
        <v>0</v>
      </c>
      <c r="AA353" s="40" t="n">
        <f aca="false">S353*V353+G353*H353*N353*U353*W353</f>
        <v>0</v>
      </c>
      <c r="AB353" s="41" t="n">
        <f aca="false">SUM(X353:AA353)</f>
        <v>0</v>
      </c>
    </row>
    <row r="354" s="31" customFormat="true" ht="14.1" hidden="false" customHeight="true" outlineLevel="0" collapsed="false">
      <c r="A354" s="28" t="n">
        <f aca="false">A353+1</f>
        <v>164</v>
      </c>
      <c r="B354" s="123" t="s">
        <v>393</v>
      </c>
      <c r="C354" s="33" t="s">
        <v>37</v>
      </c>
      <c r="D354" s="33" t="n">
        <v>901</v>
      </c>
      <c r="E354" s="125" t="s">
        <v>356</v>
      </c>
      <c r="F354" s="35" t="s">
        <v>39</v>
      </c>
      <c r="G354" s="36" t="n">
        <v>1</v>
      </c>
      <c r="H354" s="36" t="n">
        <v>1</v>
      </c>
      <c r="I354" s="36" t="n">
        <v>8</v>
      </c>
      <c r="J354" s="36" t="n">
        <v>5</v>
      </c>
      <c r="K354" s="37" t="n">
        <v>57</v>
      </c>
      <c r="L354" s="37" t="n">
        <v>61</v>
      </c>
      <c r="M354" s="37" t="n">
        <v>66</v>
      </c>
      <c r="N354" s="37" t="n">
        <v>65</v>
      </c>
      <c r="O354" s="38" t="n">
        <f aca="false">SUM(K354:N354)</f>
        <v>249</v>
      </c>
      <c r="P354" s="37" t="n">
        <f aca="false">G354*I354*K354*H354</f>
        <v>456</v>
      </c>
      <c r="Q354" s="37" t="n">
        <f aca="false">G354*I354*L354*H354</f>
        <v>488</v>
      </c>
      <c r="R354" s="37" t="n">
        <f aca="false">G354*I354*M354*H354</f>
        <v>528</v>
      </c>
      <c r="S354" s="37" t="n">
        <f aca="false">G354*I354*N354*H354</f>
        <v>520</v>
      </c>
      <c r="T354" s="38" t="n">
        <f aca="false">SUM(P354:S354)</f>
        <v>1992</v>
      </c>
      <c r="U354" s="37" t="n">
        <v>180</v>
      </c>
      <c r="V354" s="121"/>
      <c r="W354" s="121"/>
      <c r="X354" s="40" t="n">
        <f aca="false">P354*V354+G354*H354*K354*U354*W354</f>
        <v>0</v>
      </c>
      <c r="Y354" s="40" t="n">
        <f aca="false">Q354*V354+G354*H354*L354*U354*W354</f>
        <v>0</v>
      </c>
      <c r="Z354" s="40" t="n">
        <f aca="false">R354*V354+G354*H354*M354*W354*U354</f>
        <v>0</v>
      </c>
      <c r="AA354" s="40" t="n">
        <f aca="false">S354*V354+G354*H354*N354*U354*W354</f>
        <v>0</v>
      </c>
      <c r="AB354" s="41" t="n">
        <f aca="false">SUM(X354:AA354)</f>
        <v>0</v>
      </c>
    </row>
    <row r="355" s="31" customFormat="true" ht="14.1" hidden="false" customHeight="true" outlineLevel="0" collapsed="false">
      <c r="A355" s="28" t="n">
        <f aca="false">A354+1</f>
        <v>165</v>
      </c>
      <c r="B355" s="123" t="s">
        <v>393</v>
      </c>
      <c r="C355" s="33" t="s">
        <v>37</v>
      </c>
      <c r="D355" s="33" t="n">
        <v>901</v>
      </c>
      <c r="E355" s="125" t="s">
        <v>356</v>
      </c>
      <c r="F355" s="35" t="s">
        <v>39</v>
      </c>
      <c r="G355" s="36" t="n">
        <v>1</v>
      </c>
      <c r="H355" s="36" t="n">
        <v>1</v>
      </c>
      <c r="I355" s="36" t="n">
        <v>8</v>
      </c>
      <c r="J355" s="36" t="n">
        <v>5</v>
      </c>
      <c r="K355" s="37" t="n">
        <v>57</v>
      </c>
      <c r="L355" s="37" t="n">
        <v>61</v>
      </c>
      <c r="M355" s="37" t="n">
        <v>66</v>
      </c>
      <c r="N355" s="37" t="n">
        <v>65</v>
      </c>
      <c r="O355" s="38" t="n">
        <f aca="false">SUM(K355:N355)</f>
        <v>249</v>
      </c>
      <c r="P355" s="37" t="n">
        <f aca="false">G355*I355*K355*H355</f>
        <v>456</v>
      </c>
      <c r="Q355" s="37" t="n">
        <f aca="false">G355*I355*L355*H355</f>
        <v>488</v>
      </c>
      <c r="R355" s="37" t="n">
        <f aca="false">G355*I355*M355*H355</f>
        <v>528</v>
      </c>
      <c r="S355" s="37" t="n">
        <f aca="false">G355*I355*N355*H355</f>
        <v>520</v>
      </c>
      <c r="T355" s="38" t="n">
        <f aca="false">SUM(P355:S355)</f>
        <v>1992</v>
      </c>
      <c r="U355" s="37" t="n">
        <v>150</v>
      </c>
      <c r="V355" s="121"/>
      <c r="W355" s="121"/>
      <c r="X355" s="40" t="n">
        <f aca="false">P355*V355+G355*H355*K355*U355*W355</f>
        <v>0</v>
      </c>
      <c r="Y355" s="40" t="n">
        <f aca="false">Q355*V355+G355*H355*L355*U355*W355</f>
        <v>0</v>
      </c>
      <c r="Z355" s="40" t="n">
        <f aca="false">R355*V355+G355*H355*M355*W355*U355</f>
        <v>0</v>
      </c>
      <c r="AA355" s="40" t="n">
        <f aca="false">S355*V355+G355*H355*N355*U355*W355</f>
        <v>0</v>
      </c>
      <c r="AB355" s="41" t="n">
        <f aca="false">SUM(X355:AA355)</f>
        <v>0</v>
      </c>
    </row>
    <row r="356" s="31" customFormat="true" ht="14.1" hidden="false" customHeight="true" outlineLevel="0" collapsed="false">
      <c r="A356" s="28" t="n">
        <f aca="false">A355+1</f>
        <v>166</v>
      </c>
      <c r="B356" s="123" t="s">
        <v>393</v>
      </c>
      <c r="C356" s="33" t="s">
        <v>37</v>
      </c>
      <c r="D356" s="33" t="n">
        <v>901</v>
      </c>
      <c r="E356" s="125" t="s">
        <v>356</v>
      </c>
      <c r="F356" s="35" t="s">
        <v>39</v>
      </c>
      <c r="G356" s="36" t="n">
        <v>1</v>
      </c>
      <c r="H356" s="36" t="n">
        <v>1</v>
      </c>
      <c r="I356" s="36" t="n">
        <v>8</v>
      </c>
      <c r="J356" s="37" t="n">
        <v>5</v>
      </c>
      <c r="K356" s="37" t="n">
        <v>57</v>
      </c>
      <c r="L356" s="37" t="n">
        <v>61</v>
      </c>
      <c r="M356" s="37" t="n">
        <v>66</v>
      </c>
      <c r="N356" s="37" t="n">
        <v>65</v>
      </c>
      <c r="O356" s="38" t="n">
        <f aca="false">SUM(K356:N356)</f>
        <v>249</v>
      </c>
      <c r="P356" s="37" t="n">
        <f aca="false">G356*I356*K356*H356</f>
        <v>456</v>
      </c>
      <c r="Q356" s="37" t="n">
        <f aca="false">G356*I356*L356*H356</f>
        <v>488</v>
      </c>
      <c r="R356" s="37" t="n">
        <f aca="false">G356*I356*M356*H356</f>
        <v>528</v>
      </c>
      <c r="S356" s="37" t="n">
        <f aca="false">G356*I356*N356*H356</f>
        <v>520</v>
      </c>
      <c r="T356" s="38" t="n">
        <f aca="false">SUM(P356:S356)</f>
        <v>1992</v>
      </c>
      <c r="U356" s="37" t="n">
        <v>150</v>
      </c>
      <c r="V356" s="121"/>
      <c r="W356" s="121"/>
      <c r="X356" s="40" t="n">
        <f aca="false">P356*V356+G356*H356*K356*U356*W356</f>
        <v>0</v>
      </c>
      <c r="Y356" s="40" t="n">
        <f aca="false">Q356*V356+G356*H356*L356*U356*W356</f>
        <v>0</v>
      </c>
      <c r="Z356" s="40" t="n">
        <f aca="false">R356*V356+G356*H356*M356*W356*U356</f>
        <v>0</v>
      </c>
      <c r="AA356" s="40" t="n">
        <f aca="false">S356*V356+G356*H356*N356*U356*W356</f>
        <v>0</v>
      </c>
      <c r="AB356" s="41" t="n">
        <f aca="false">SUM(X356:AA356)</f>
        <v>0</v>
      </c>
    </row>
    <row r="357" s="31" customFormat="true" ht="14.1" hidden="false" customHeight="true" outlineLevel="0" collapsed="false">
      <c r="A357" s="28" t="n">
        <f aca="false">A356+1</f>
        <v>167</v>
      </c>
      <c r="B357" s="123" t="s">
        <v>393</v>
      </c>
      <c r="C357" s="33" t="s">
        <v>37</v>
      </c>
      <c r="D357" s="33" t="n">
        <v>901</v>
      </c>
      <c r="E357" s="125" t="s">
        <v>356</v>
      </c>
      <c r="F357" s="35" t="s">
        <v>39</v>
      </c>
      <c r="G357" s="36" t="n">
        <v>1</v>
      </c>
      <c r="H357" s="36" t="n">
        <v>1</v>
      </c>
      <c r="I357" s="36" t="n">
        <v>8</v>
      </c>
      <c r="J357" s="36" t="n">
        <v>5</v>
      </c>
      <c r="K357" s="37" t="n">
        <v>57</v>
      </c>
      <c r="L357" s="37" t="n">
        <v>61</v>
      </c>
      <c r="M357" s="37" t="n">
        <v>66</v>
      </c>
      <c r="N357" s="37" t="n">
        <v>65</v>
      </c>
      <c r="O357" s="38" t="n">
        <f aca="false">SUM(K357:N357)</f>
        <v>249</v>
      </c>
      <c r="P357" s="37" t="n">
        <f aca="false">G357*I357*K357*H357</f>
        <v>456</v>
      </c>
      <c r="Q357" s="37" t="n">
        <f aca="false">G357*I357*L357*H357</f>
        <v>488</v>
      </c>
      <c r="R357" s="37" t="n">
        <f aca="false">G357*I357*M357*H357</f>
        <v>528</v>
      </c>
      <c r="S357" s="37" t="n">
        <f aca="false">G357*I357*N357*H357</f>
        <v>520</v>
      </c>
      <c r="T357" s="38" t="n">
        <f aca="false">SUM(P357:S357)</f>
        <v>1992</v>
      </c>
      <c r="U357" s="37" t="n">
        <v>150</v>
      </c>
      <c r="V357" s="121"/>
      <c r="W357" s="121"/>
      <c r="X357" s="40" t="n">
        <f aca="false">P357*V357+G357*H357*K357*U357*W357</f>
        <v>0</v>
      </c>
      <c r="Y357" s="40" t="n">
        <f aca="false">Q357*V357+G357*H357*L357*U357*W357</f>
        <v>0</v>
      </c>
      <c r="Z357" s="40" t="n">
        <f aca="false">R357*V357+G357*H357*M357*W357*U357</f>
        <v>0</v>
      </c>
      <c r="AA357" s="40" t="n">
        <f aca="false">S357*V357+G357*H357*N357*U357*W357</f>
        <v>0</v>
      </c>
      <c r="AB357" s="41" t="n">
        <f aca="false">SUM(X357:AA357)</f>
        <v>0</v>
      </c>
    </row>
    <row r="358" s="31" customFormat="true" ht="14.1" hidden="false" customHeight="true" outlineLevel="0" collapsed="false">
      <c r="A358" s="28" t="n">
        <f aca="false">A357+1</f>
        <v>168</v>
      </c>
      <c r="B358" s="123" t="s">
        <v>393</v>
      </c>
      <c r="C358" s="33" t="s">
        <v>37</v>
      </c>
      <c r="D358" s="33" t="n">
        <v>901</v>
      </c>
      <c r="E358" s="125" t="s">
        <v>356</v>
      </c>
      <c r="F358" s="35" t="s">
        <v>39</v>
      </c>
      <c r="G358" s="36" t="n">
        <v>1</v>
      </c>
      <c r="H358" s="36" t="n">
        <v>1</v>
      </c>
      <c r="I358" s="36" t="n">
        <v>11</v>
      </c>
      <c r="J358" s="36" t="n">
        <v>7</v>
      </c>
      <c r="K358" s="37" t="n">
        <v>90</v>
      </c>
      <c r="L358" s="37" t="n">
        <v>91</v>
      </c>
      <c r="M358" s="37" t="n">
        <v>92</v>
      </c>
      <c r="N358" s="37" t="n">
        <v>92</v>
      </c>
      <c r="O358" s="38" t="n">
        <f aca="false">SUM(K358:N358)</f>
        <v>365</v>
      </c>
      <c r="P358" s="37" t="n">
        <f aca="false">G358*I358*K358*H358</f>
        <v>990</v>
      </c>
      <c r="Q358" s="37" t="n">
        <f aca="false">G358*I358*L358*H358</f>
        <v>1001</v>
      </c>
      <c r="R358" s="37" t="n">
        <f aca="false">G358*I358*M358*H358</f>
        <v>1012</v>
      </c>
      <c r="S358" s="37" t="n">
        <f aca="false">G358*I358*N358*H358</f>
        <v>1012</v>
      </c>
      <c r="T358" s="38" t="n">
        <f aca="false">SUM(P358:S358)</f>
        <v>4015</v>
      </c>
      <c r="U358" s="37" t="n">
        <v>150</v>
      </c>
      <c r="V358" s="121"/>
      <c r="W358" s="121"/>
      <c r="X358" s="40" t="n">
        <f aca="false">P358*V358+G358*H358*K358*U358*W358</f>
        <v>0</v>
      </c>
      <c r="Y358" s="40" t="n">
        <f aca="false">Q358*V358+G358*H358*L358*U358*W358</f>
        <v>0</v>
      </c>
      <c r="Z358" s="40" t="n">
        <f aca="false">R358*V358+G358*H358*M358*W358*U358</f>
        <v>0</v>
      </c>
      <c r="AA358" s="40" t="n">
        <f aca="false">S358*V358+G358*H358*N358*U358*W358</f>
        <v>0</v>
      </c>
      <c r="AB358" s="41" t="n">
        <f aca="false">SUM(X358:AA358)</f>
        <v>0</v>
      </c>
    </row>
    <row r="359" s="31" customFormat="true" ht="14.1" hidden="false" customHeight="true" outlineLevel="0" collapsed="false">
      <c r="A359" s="28" t="n">
        <f aca="false">A358+1</f>
        <v>169</v>
      </c>
      <c r="B359" s="123" t="s">
        <v>393</v>
      </c>
      <c r="C359" s="33" t="s">
        <v>37</v>
      </c>
      <c r="D359" s="33" t="n">
        <v>901</v>
      </c>
      <c r="E359" s="125" t="s">
        <v>356</v>
      </c>
      <c r="F359" s="35" t="s">
        <v>39</v>
      </c>
      <c r="G359" s="36" t="n">
        <v>1</v>
      </c>
      <c r="H359" s="36" t="n">
        <v>1</v>
      </c>
      <c r="I359" s="36" t="n">
        <v>8</v>
      </c>
      <c r="J359" s="36" t="n">
        <v>5</v>
      </c>
      <c r="K359" s="37" t="n">
        <v>57</v>
      </c>
      <c r="L359" s="37" t="n">
        <v>61</v>
      </c>
      <c r="M359" s="37" t="n">
        <v>66</v>
      </c>
      <c r="N359" s="37" t="n">
        <v>65</v>
      </c>
      <c r="O359" s="38" t="n">
        <f aca="false">SUM(K359:N359)</f>
        <v>249</v>
      </c>
      <c r="P359" s="37" t="n">
        <f aca="false">G359*I359*K359*H359</f>
        <v>456</v>
      </c>
      <c r="Q359" s="37" t="n">
        <f aca="false">G359*I359*L359*H359</f>
        <v>488</v>
      </c>
      <c r="R359" s="37" t="n">
        <f aca="false">G359*I359*M359*H359</f>
        <v>528</v>
      </c>
      <c r="S359" s="37" t="n">
        <f aca="false">G359*I359*N359*H359</f>
        <v>520</v>
      </c>
      <c r="T359" s="38" t="n">
        <f aca="false">SUM(P359:S359)</f>
        <v>1992</v>
      </c>
      <c r="U359" s="37" t="n">
        <v>150</v>
      </c>
      <c r="V359" s="121"/>
      <c r="W359" s="121"/>
      <c r="X359" s="40" t="n">
        <f aca="false">P359*V359+G359*H359*K359*U359*W359</f>
        <v>0</v>
      </c>
      <c r="Y359" s="40" t="n">
        <f aca="false">Q359*V359+G359*H359*L359*U359*W359</f>
        <v>0</v>
      </c>
      <c r="Z359" s="40" t="n">
        <f aca="false">R359*V359+G359*H359*M359*W359*U359</f>
        <v>0</v>
      </c>
      <c r="AA359" s="40" t="n">
        <f aca="false">S359*V359+G359*H359*N359*U359*W359</f>
        <v>0</v>
      </c>
      <c r="AB359" s="41" t="n">
        <f aca="false">SUM(X359:AA359)</f>
        <v>0</v>
      </c>
    </row>
    <row r="360" s="44" customFormat="true" ht="14.1" hidden="false" customHeight="true" outlineLevel="0" collapsed="false">
      <c r="A360" s="42" t="s">
        <v>75</v>
      </c>
      <c r="B360" s="42"/>
      <c r="C360" s="42"/>
      <c r="D360" s="42"/>
      <c r="E360" s="42"/>
      <c r="F360" s="42"/>
      <c r="G360" s="42" t="n">
        <f aca="false">SUM(G191:G359)</f>
        <v>173</v>
      </c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  <c r="S360" s="42"/>
      <c r="T360" s="42"/>
      <c r="U360" s="42"/>
      <c r="V360" s="42"/>
      <c r="W360" s="42"/>
      <c r="X360" s="43" t="n">
        <f aca="false">SUM(X191:X359)</f>
        <v>0</v>
      </c>
      <c r="Y360" s="43" t="n">
        <f aca="false">SUM(Y191:Y359)</f>
        <v>0</v>
      </c>
      <c r="Z360" s="43" t="n">
        <f aca="false">SUM(Z191:Z359)</f>
        <v>0</v>
      </c>
      <c r="AA360" s="43" t="n">
        <f aca="false">SUM(AA191:AA359)</f>
        <v>0</v>
      </c>
      <c r="AB360" s="43" t="n">
        <f aca="false">SUM(AB191:AB359)</f>
        <v>0</v>
      </c>
    </row>
    <row r="361" s="44" customFormat="true" ht="14.1" hidden="false" customHeight="true" outlineLevel="0" collapsed="false">
      <c r="A361" s="45"/>
      <c r="B361" s="45"/>
      <c r="C361" s="45"/>
      <c r="D361" s="45"/>
      <c r="E361" s="45"/>
      <c r="F361" s="45"/>
      <c r="G361" s="45"/>
      <c r="H361" s="45"/>
      <c r="I361" s="45"/>
      <c r="J361" s="45"/>
      <c r="K361" s="45"/>
      <c r="L361" s="45"/>
      <c r="M361" s="45"/>
      <c r="N361" s="45"/>
      <c r="O361" s="45"/>
      <c r="P361" s="45"/>
      <c r="Q361" s="45"/>
      <c r="R361" s="45"/>
      <c r="S361" s="45"/>
      <c r="T361" s="45"/>
      <c r="U361" s="45"/>
      <c r="V361" s="45"/>
      <c r="W361" s="45"/>
      <c r="X361" s="46"/>
      <c r="Y361" s="46"/>
      <c r="Z361" s="46"/>
      <c r="AA361" s="46"/>
      <c r="AB361" s="46"/>
    </row>
    <row r="362" s="44" customFormat="true" ht="14.1" hidden="false" customHeight="true" outlineLevel="0" collapsed="false">
      <c r="A362" s="45"/>
      <c r="B362" s="45"/>
      <c r="C362" s="45"/>
      <c r="D362" s="45"/>
      <c r="E362" s="45"/>
      <c r="F362" s="45"/>
      <c r="G362" s="45"/>
      <c r="H362" s="45"/>
      <c r="I362" s="45"/>
      <c r="J362" s="45"/>
      <c r="K362" s="45"/>
      <c r="L362" s="45"/>
      <c r="M362" s="45"/>
      <c r="N362" s="45"/>
      <c r="O362" s="45"/>
      <c r="P362" s="45"/>
      <c r="Q362" s="45"/>
      <c r="R362" s="45"/>
      <c r="S362" s="45"/>
      <c r="T362" s="45"/>
      <c r="U362" s="45"/>
      <c r="V362" s="45"/>
      <c r="W362" s="45"/>
      <c r="X362" s="46"/>
      <c r="Y362" s="46"/>
      <c r="Z362" s="46"/>
      <c r="AA362" s="46"/>
      <c r="AB362" s="46"/>
    </row>
    <row r="363" s="44" customFormat="true" ht="14.1" hidden="false" customHeight="true" outlineLevel="0" collapsed="false">
      <c r="A363" s="45"/>
      <c r="B363" s="45"/>
      <c r="C363" s="45"/>
      <c r="D363" s="45"/>
      <c r="E363" s="45"/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  <c r="R363" s="45"/>
      <c r="S363" s="45"/>
      <c r="T363" s="45"/>
      <c r="U363" s="45"/>
      <c r="V363" s="45"/>
      <c r="W363" s="45"/>
      <c r="X363" s="46"/>
      <c r="Y363" s="46"/>
      <c r="Z363" s="46"/>
      <c r="AA363" s="46"/>
      <c r="AB363" s="46"/>
    </row>
    <row r="364" customFormat="false" ht="18.75" hidden="false" customHeight="true" outlineLevel="0" collapsed="false">
      <c r="A364" s="24" t="s">
        <v>78</v>
      </c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  <c r="O364" s="17"/>
      <c r="P364" s="17"/>
      <c r="Q364" s="17"/>
      <c r="R364" s="17"/>
      <c r="S364" s="17"/>
      <c r="T364" s="17"/>
      <c r="U364" s="17"/>
      <c r="X364" s="25"/>
    </row>
    <row r="365" customFormat="false" ht="12.75" hidden="false" customHeight="true" outlineLevel="0" collapsed="false">
      <c r="A365" s="26" t="s">
        <v>10</v>
      </c>
      <c r="B365" s="26" t="s">
        <v>11</v>
      </c>
      <c r="C365" s="26" t="s">
        <v>12</v>
      </c>
      <c r="D365" s="26" t="s">
        <v>13</v>
      </c>
      <c r="E365" s="26" t="s">
        <v>14</v>
      </c>
      <c r="F365" s="77" t="s">
        <v>79</v>
      </c>
      <c r="G365" s="77"/>
      <c r="H365" s="77"/>
      <c r="I365" s="77"/>
      <c r="J365" s="77"/>
      <c r="K365" s="77"/>
      <c r="L365" s="77"/>
      <c r="M365" s="77"/>
      <c r="N365" s="77"/>
      <c r="O365" s="77"/>
      <c r="P365" s="77"/>
      <c r="Q365" s="77"/>
      <c r="R365" s="77"/>
      <c r="S365" s="77"/>
      <c r="T365" s="77"/>
      <c r="U365" s="77"/>
      <c r="V365" s="77"/>
      <c r="W365" s="77"/>
      <c r="X365" s="77"/>
      <c r="Y365" s="77"/>
      <c r="Z365" s="77"/>
      <c r="AA365" s="77"/>
      <c r="AB365" s="77"/>
    </row>
    <row r="366" s="31" customFormat="true" ht="27.75" hidden="false" customHeight="true" outlineLevel="0" collapsed="false">
      <c r="A366" s="26"/>
      <c r="B366" s="26"/>
      <c r="C366" s="26"/>
      <c r="D366" s="26"/>
      <c r="E366" s="26"/>
      <c r="F366" s="26" t="s">
        <v>16</v>
      </c>
      <c r="G366" s="26" t="s">
        <v>17</v>
      </c>
      <c r="H366" s="26" t="s">
        <v>18</v>
      </c>
      <c r="I366" s="26" t="s">
        <v>19</v>
      </c>
      <c r="J366" s="26" t="s">
        <v>20</v>
      </c>
      <c r="K366" s="28" t="s">
        <v>21</v>
      </c>
      <c r="L366" s="28"/>
      <c r="M366" s="28"/>
      <c r="N366" s="28"/>
      <c r="O366" s="26" t="s">
        <v>22</v>
      </c>
      <c r="P366" s="26" t="s">
        <v>23</v>
      </c>
      <c r="Q366" s="26"/>
      <c r="R366" s="26"/>
      <c r="S366" s="26"/>
      <c r="T366" s="26" t="s">
        <v>24</v>
      </c>
      <c r="U366" s="26" t="s">
        <v>25</v>
      </c>
      <c r="V366" s="29" t="s">
        <v>26</v>
      </c>
      <c r="W366" s="29" t="s">
        <v>27</v>
      </c>
      <c r="X366" s="29" t="s">
        <v>28</v>
      </c>
      <c r="Y366" s="29"/>
      <c r="Z366" s="29"/>
      <c r="AA366" s="29"/>
      <c r="AB366" s="30" t="s">
        <v>29</v>
      </c>
    </row>
    <row r="367" s="31" customFormat="true" ht="25.5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 t="s">
        <v>30</v>
      </c>
      <c r="L367" s="26" t="s">
        <v>31</v>
      </c>
      <c r="M367" s="26" t="s">
        <v>32</v>
      </c>
      <c r="N367" s="26" t="s">
        <v>33</v>
      </c>
      <c r="O367" s="26"/>
      <c r="P367" s="26" t="s">
        <v>30</v>
      </c>
      <c r="Q367" s="26" t="s">
        <v>31</v>
      </c>
      <c r="R367" s="26" t="s">
        <v>32</v>
      </c>
      <c r="S367" s="26" t="s">
        <v>33</v>
      </c>
      <c r="T367" s="26"/>
      <c r="U367" s="26"/>
      <c r="V367" s="29" t="s">
        <v>34</v>
      </c>
      <c r="W367" s="29" t="s">
        <v>34</v>
      </c>
      <c r="X367" s="26" t="s">
        <v>30</v>
      </c>
      <c r="Y367" s="26" t="s">
        <v>31</v>
      </c>
      <c r="Z367" s="26" t="s">
        <v>32</v>
      </c>
      <c r="AA367" s="26" t="s">
        <v>33</v>
      </c>
      <c r="AB367" s="30" t="s">
        <v>35</v>
      </c>
    </row>
    <row r="368" s="31" customFormat="true" ht="14.1" hidden="false" customHeight="true" outlineLevel="0" collapsed="false">
      <c r="A368" s="28" t="n">
        <v>1</v>
      </c>
      <c r="B368" s="123" t="s">
        <v>345</v>
      </c>
      <c r="C368" s="33" t="s">
        <v>37</v>
      </c>
      <c r="D368" s="33" t="n">
        <v>901</v>
      </c>
      <c r="E368" s="125" t="s">
        <v>346</v>
      </c>
      <c r="F368" s="35" t="s">
        <v>39</v>
      </c>
      <c r="G368" s="36" t="n">
        <v>1</v>
      </c>
      <c r="H368" s="36" t="n">
        <v>1</v>
      </c>
      <c r="I368" s="36" t="n">
        <v>11</v>
      </c>
      <c r="J368" s="36" t="n">
        <v>7</v>
      </c>
      <c r="K368" s="37" t="n">
        <v>90</v>
      </c>
      <c r="L368" s="37" t="n">
        <v>91</v>
      </c>
      <c r="M368" s="37" t="n">
        <v>92</v>
      </c>
      <c r="N368" s="37" t="n">
        <v>92</v>
      </c>
      <c r="O368" s="38" t="n">
        <f aca="false">SUM(K368:N368)</f>
        <v>365</v>
      </c>
      <c r="P368" s="37" t="n">
        <f aca="false">G368*I368*K368*H368</f>
        <v>990</v>
      </c>
      <c r="Q368" s="37" t="n">
        <f aca="false">G368*I368*L368*H368</f>
        <v>1001</v>
      </c>
      <c r="R368" s="37" t="n">
        <f aca="false">G368*I368*M368*H368</f>
        <v>1012</v>
      </c>
      <c r="S368" s="37" t="n">
        <f aca="false">G368*I368*N368*H368</f>
        <v>1012</v>
      </c>
      <c r="T368" s="38" t="n">
        <f aca="false">SUM(P368:S368)</f>
        <v>4015</v>
      </c>
      <c r="U368" s="37" t="n">
        <v>200</v>
      </c>
      <c r="V368" s="121"/>
      <c r="W368" s="121"/>
      <c r="X368" s="40" t="n">
        <f aca="false">P368*V368+G368*H368*K368*U368*W368</f>
        <v>0</v>
      </c>
      <c r="Y368" s="40" t="n">
        <f aca="false">Q368*V368+G368*H368*L368*U368*W368</f>
        <v>0</v>
      </c>
      <c r="Z368" s="40" t="n">
        <f aca="false">R368*V368+G368*H368*M368*W368*U368</f>
        <v>0</v>
      </c>
      <c r="AA368" s="40" t="n">
        <f aca="false">S368*V368+G368*H368*N368*U368*W368</f>
        <v>0</v>
      </c>
      <c r="AB368" s="41" t="n">
        <f aca="false">SUM(X368:AA368)</f>
        <v>0</v>
      </c>
    </row>
    <row r="369" s="31" customFormat="true" ht="13.5" hidden="false" customHeight="true" outlineLevel="0" collapsed="false">
      <c r="A369" s="28" t="n">
        <f aca="false">A368+1</f>
        <v>2</v>
      </c>
      <c r="B369" s="123" t="s">
        <v>345</v>
      </c>
      <c r="C369" s="33" t="s">
        <v>37</v>
      </c>
      <c r="D369" s="33" t="n">
        <v>901</v>
      </c>
      <c r="E369" s="125" t="s">
        <v>347</v>
      </c>
      <c r="F369" s="35" t="s">
        <v>39</v>
      </c>
      <c r="G369" s="36" t="n">
        <v>1</v>
      </c>
      <c r="H369" s="36" t="n">
        <v>1</v>
      </c>
      <c r="I369" s="36" t="n">
        <v>11</v>
      </c>
      <c r="J369" s="36" t="n">
        <v>6</v>
      </c>
      <c r="K369" s="37" t="n">
        <v>68</v>
      </c>
      <c r="L369" s="37" t="n">
        <v>78</v>
      </c>
      <c r="M369" s="37" t="n">
        <v>79</v>
      </c>
      <c r="N369" s="37" t="n">
        <v>78</v>
      </c>
      <c r="O369" s="38" t="n">
        <f aca="false">SUM(K369:N369)</f>
        <v>303</v>
      </c>
      <c r="P369" s="37" t="n">
        <f aca="false">G369*I369*K369*H369</f>
        <v>748</v>
      </c>
      <c r="Q369" s="37" t="n">
        <f aca="false">G369*I369*L369*H369</f>
        <v>858</v>
      </c>
      <c r="R369" s="37" t="n">
        <f aca="false">G369*I369*M369*H369</f>
        <v>869</v>
      </c>
      <c r="S369" s="37" t="n">
        <f aca="false">G369*I369*N369*H369</f>
        <v>858</v>
      </c>
      <c r="T369" s="38" t="n">
        <f aca="false">SUM(P369:S369)</f>
        <v>3333</v>
      </c>
      <c r="U369" s="37" t="n">
        <v>200</v>
      </c>
      <c r="V369" s="121"/>
      <c r="W369" s="121"/>
      <c r="X369" s="40" t="n">
        <f aca="false">P369*V369+G369*H369*K369*U369*W369</f>
        <v>0</v>
      </c>
      <c r="Y369" s="40" t="n">
        <f aca="false">Q369*V369+G369*H369*L369*U369*W369</f>
        <v>0</v>
      </c>
      <c r="Z369" s="40" t="n">
        <f aca="false">R369*V369+G369*H369*M369*W369*U369</f>
        <v>0</v>
      </c>
      <c r="AA369" s="40" t="n">
        <f aca="false">S369*V369+G369*H369*N369*U369*W369</f>
        <v>0</v>
      </c>
      <c r="AB369" s="41" t="n">
        <f aca="false">SUM(X369:AA369)</f>
        <v>0</v>
      </c>
    </row>
    <row r="370" s="31" customFormat="true" ht="14.1" hidden="false" customHeight="true" outlineLevel="0" collapsed="false">
      <c r="A370" s="28" t="n">
        <f aca="false">A369+1</f>
        <v>3</v>
      </c>
      <c r="B370" s="123" t="s">
        <v>345</v>
      </c>
      <c r="C370" s="33" t="s">
        <v>37</v>
      </c>
      <c r="D370" s="33" t="n">
        <v>901</v>
      </c>
      <c r="E370" s="125" t="s">
        <v>347</v>
      </c>
      <c r="F370" s="35" t="s">
        <v>39</v>
      </c>
      <c r="G370" s="36" t="n">
        <v>1</v>
      </c>
      <c r="H370" s="36" t="n">
        <v>1</v>
      </c>
      <c r="I370" s="36" t="n">
        <v>11</v>
      </c>
      <c r="J370" s="36" t="n">
        <v>6</v>
      </c>
      <c r="K370" s="37" t="n">
        <v>68</v>
      </c>
      <c r="L370" s="37" t="n">
        <v>78</v>
      </c>
      <c r="M370" s="37" t="n">
        <v>79</v>
      </c>
      <c r="N370" s="37" t="n">
        <v>78</v>
      </c>
      <c r="O370" s="38" t="n">
        <f aca="false">SUM(K370:N370)</f>
        <v>303</v>
      </c>
      <c r="P370" s="37" t="n">
        <f aca="false">G370*I370*K370*H370</f>
        <v>748</v>
      </c>
      <c r="Q370" s="37" t="n">
        <f aca="false">G370*I370*L370*H370</f>
        <v>858</v>
      </c>
      <c r="R370" s="37" t="n">
        <f aca="false">G370*I370*M370*H370</f>
        <v>869</v>
      </c>
      <c r="S370" s="37" t="n">
        <f aca="false">G370*I370*N370*H370</f>
        <v>858</v>
      </c>
      <c r="T370" s="38" t="n">
        <f aca="false">SUM(P370:S370)</f>
        <v>3333</v>
      </c>
      <c r="U370" s="37" t="n">
        <v>200</v>
      </c>
      <c r="V370" s="121"/>
      <c r="W370" s="121"/>
      <c r="X370" s="40" t="n">
        <f aca="false">P370*V370+G370*H370*K370*U370*W370</f>
        <v>0</v>
      </c>
      <c r="Y370" s="40" t="n">
        <f aca="false">Q370*V370+G370*H370*L370*U370*W370</f>
        <v>0</v>
      </c>
      <c r="Z370" s="40" t="n">
        <f aca="false">R370*V370+G370*H370*M370*W370*U370</f>
        <v>0</v>
      </c>
      <c r="AA370" s="40" t="n">
        <f aca="false">S370*V370+G370*H370*N370*U370*W370</f>
        <v>0</v>
      </c>
      <c r="AB370" s="41" t="n">
        <f aca="false">SUM(X370:AA370)</f>
        <v>0</v>
      </c>
    </row>
    <row r="371" s="31" customFormat="true" ht="14.1" hidden="false" customHeight="true" outlineLevel="0" collapsed="false">
      <c r="A371" s="28" t="n">
        <f aca="false">A370+1</f>
        <v>4</v>
      </c>
      <c r="B371" s="123" t="s">
        <v>345</v>
      </c>
      <c r="C371" s="33" t="s">
        <v>37</v>
      </c>
      <c r="D371" s="33" t="n">
        <v>901</v>
      </c>
      <c r="E371" s="125" t="s">
        <v>348</v>
      </c>
      <c r="F371" s="35" t="s">
        <v>39</v>
      </c>
      <c r="G371" s="36" t="n">
        <v>1</v>
      </c>
      <c r="H371" s="36" t="n">
        <v>1</v>
      </c>
      <c r="I371" s="36" t="n">
        <v>11</v>
      </c>
      <c r="J371" s="36" t="n">
        <v>6</v>
      </c>
      <c r="K371" s="37" t="n">
        <v>68</v>
      </c>
      <c r="L371" s="37" t="n">
        <v>78</v>
      </c>
      <c r="M371" s="37" t="n">
        <v>79</v>
      </c>
      <c r="N371" s="37" t="n">
        <v>78</v>
      </c>
      <c r="O371" s="38" t="n">
        <f aca="false">SUM(K371:N371)</f>
        <v>303</v>
      </c>
      <c r="P371" s="37" t="n">
        <f aca="false">G371*I371*K371*H371</f>
        <v>748</v>
      </c>
      <c r="Q371" s="37" t="n">
        <f aca="false">G371*I371*L371*H371</f>
        <v>858</v>
      </c>
      <c r="R371" s="37" t="n">
        <f aca="false">G371*I371*M371*H371</f>
        <v>869</v>
      </c>
      <c r="S371" s="37" t="n">
        <f aca="false">G371*I371*N371*H371</f>
        <v>858</v>
      </c>
      <c r="T371" s="38" t="n">
        <f aca="false">SUM(P371:S371)</f>
        <v>3333</v>
      </c>
      <c r="U371" s="37" t="n">
        <v>200</v>
      </c>
      <c r="V371" s="121"/>
      <c r="W371" s="121"/>
      <c r="X371" s="40" t="n">
        <f aca="false">P371*V371+G371*H371*K371*U371*W371</f>
        <v>0</v>
      </c>
      <c r="Y371" s="40" t="n">
        <f aca="false">Q371*V371+G371*H371*L371*U371*W371</f>
        <v>0</v>
      </c>
      <c r="Z371" s="40" t="n">
        <f aca="false">R371*V371+G371*H371*M371*W371*U371</f>
        <v>0</v>
      </c>
      <c r="AA371" s="40" t="n">
        <f aca="false">S371*V371+G371*H371*N371*U371*W371</f>
        <v>0</v>
      </c>
      <c r="AB371" s="41" t="n">
        <f aca="false">SUM(X371:AA371)</f>
        <v>0</v>
      </c>
    </row>
    <row r="372" s="31" customFormat="true" ht="14.1" hidden="false" customHeight="true" outlineLevel="0" collapsed="false">
      <c r="A372" s="28" t="n">
        <f aca="false">A371+1</f>
        <v>5</v>
      </c>
      <c r="B372" s="123" t="s">
        <v>345</v>
      </c>
      <c r="C372" s="33" t="s">
        <v>37</v>
      </c>
      <c r="D372" s="33" t="n">
        <v>901</v>
      </c>
      <c r="E372" s="125" t="s">
        <v>347</v>
      </c>
      <c r="F372" s="35" t="s">
        <v>39</v>
      </c>
      <c r="G372" s="36" t="n">
        <v>1</v>
      </c>
      <c r="H372" s="36" t="n">
        <v>1</v>
      </c>
      <c r="I372" s="36" t="n">
        <v>11</v>
      </c>
      <c r="J372" s="36" t="n">
        <v>6</v>
      </c>
      <c r="K372" s="37" t="n">
        <v>68</v>
      </c>
      <c r="L372" s="37" t="n">
        <v>78</v>
      </c>
      <c r="M372" s="37" t="n">
        <v>79</v>
      </c>
      <c r="N372" s="37" t="n">
        <v>78</v>
      </c>
      <c r="O372" s="38" t="n">
        <f aca="false">SUM(K372:N372)</f>
        <v>303</v>
      </c>
      <c r="P372" s="37" t="n">
        <f aca="false">G372*I372*K372*H372</f>
        <v>748</v>
      </c>
      <c r="Q372" s="37" t="n">
        <f aca="false">G372*I372*L372*H372</f>
        <v>858</v>
      </c>
      <c r="R372" s="37" t="n">
        <f aca="false">G372*I372*M372*H372</f>
        <v>869</v>
      </c>
      <c r="S372" s="37" t="n">
        <f aca="false">G372*I372*N372*H372</f>
        <v>858</v>
      </c>
      <c r="T372" s="38" t="n">
        <f aca="false">SUM(P372:S372)</f>
        <v>3333</v>
      </c>
      <c r="U372" s="37" t="n">
        <v>200</v>
      </c>
      <c r="V372" s="121"/>
      <c r="W372" s="121"/>
      <c r="X372" s="40" t="n">
        <f aca="false">P372*V372+G372*H372*K372*U372*W372</f>
        <v>0</v>
      </c>
      <c r="Y372" s="40" t="n">
        <f aca="false">Q372*V372+G372*H372*L372*U372*W372</f>
        <v>0</v>
      </c>
      <c r="Z372" s="40" t="n">
        <f aca="false">R372*V372+G372*H372*M372*W372*U372</f>
        <v>0</v>
      </c>
      <c r="AA372" s="40" t="n">
        <f aca="false">S372*V372+G372*H372*N372*U372*W372</f>
        <v>0</v>
      </c>
      <c r="AB372" s="41" t="n">
        <f aca="false">SUM(X372:AA372)</f>
        <v>0</v>
      </c>
    </row>
    <row r="373" s="31" customFormat="true" ht="14.1" hidden="false" customHeight="true" outlineLevel="0" collapsed="false">
      <c r="A373" s="28" t="n">
        <f aca="false">A372+1</f>
        <v>6</v>
      </c>
      <c r="B373" s="123" t="s">
        <v>345</v>
      </c>
      <c r="C373" s="33" t="s">
        <v>37</v>
      </c>
      <c r="D373" s="33" t="n">
        <v>901</v>
      </c>
      <c r="E373" s="125" t="s">
        <v>348</v>
      </c>
      <c r="F373" s="35" t="s">
        <v>39</v>
      </c>
      <c r="G373" s="36" t="n">
        <v>1</v>
      </c>
      <c r="H373" s="36" t="n">
        <v>1</v>
      </c>
      <c r="I373" s="36" t="n">
        <v>11</v>
      </c>
      <c r="J373" s="36" t="n">
        <v>6</v>
      </c>
      <c r="K373" s="37" t="n">
        <v>68</v>
      </c>
      <c r="L373" s="37" t="n">
        <v>78</v>
      </c>
      <c r="M373" s="37" t="n">
        <v>79</v>
      </c>
      <c r="N373" s="37" t="n">
        <v>78</v>
      </c>
      <c r="O373" s="38" t="n">
        <f aca="false">SUM(K373:N373)</f>
        <v>303</v>
      </c>
      <c r="P373" s="37" t="n">
        <f aca="false">G373*I373*K373*H373</f>
        <v>748</v>
      </c>
      <c r="Q373" s="37" t="n">
        <f aca="false">G373*I373*L373*H373</f>
        <v>858</v>
      </c>
      <c r="R373" s="37" t="n">
        <f aca="false">G373*I373*M373*H373</f>
        <v>869</v>
      </c>
      <c r="S373" s="37" t="n">
        <f aca="false">G373*I373*N373*H373</f>
        <v>858</v>
      </c>
      <c r="T373" s="38" t="n">
        <f aca="false">SUM(P373:S373)</f>
        <v>3333</v>
      </c>
      <c r="U373" s="37" t="n">
        <v>200</v>
      </c>
      <c r="V373" s="121"/>
      <c r="W373" s="121"/>
      <c r="X373" s="40" t="n">
        <f aca="false">P373*V373+G373*H373*K373*U373*W373</f>
        <v>0</v>
      </c>
      <c r="Y373" s="40" t="n">
        <f aca="false">Q373*V373+G373*H373*L373*U373*W373</f>
        <v>0</v>
      </c>
      <c r="Z373" s="40" t="n">
        <f aca="false">R373*V373+G373*H373*M373*W373*U373</f>
        <v>0</v>
      </c>
      <c r="AA373" s="40" t="n">
        <f aca="false">S373*V373+G373*H373*N373*U373*W373</f>
        <v>0</v>
      </c>
      <c r="AB373" s="41" t="n">
        <f aca="false">SUM(X373:AA373)</f>
        <v>0</v>
      </c>
    </row>
    <row r="374" s="31" customFormat="true" ht="14.1" hidden="false" customHeight="true" outlineLevel="0" collapsed="false">
      <c r="A374" s="28" t="n">
        <f aca="false">A373+1</f>
        <v>7</v>
      </c>
      <c r="B374" s="123" t="s">
        <v>345</v>
      </c>
      <c r="C374" s="33" t="s">
        <v>37</v>
      </c>
      <c r="D374" s="33" t="n">
        <v>901</v>
      </c>
      <c r="E374" s="125" t="s">
        <v>349</v>
      </c>
      <c r="F374" s="35" t="s">
        <v>39</v>
      </c>
      <c r="G374" s="36" t="n">
        <v>1</v>
      </c>
      <c r="H374" s="36" t="n">
        <v>1</v>
      </c>
      <c r="I374" s="36" t="n">
        <v>11</v>
      </c>
      <c r="J374" s="36" t="n">
        <v>6</v>
      </c>
      <c r="K374" s="37" t="n">
        <v>68</v>
      </c>
      <c r="L374" s="37" t="n">
        <v>78</v>
      </c>
      <c r="M374" s="37" t="n">
        <v>79</v>
      </c>
      <c r="N374" s="37" t="n">
        <v>78</v>
      </c>
      <c r="O374" s="38" t="n">
        <f aca="false">SUM(K374:N374)</f>
        <v>303</v>
      </c>
      <c r="P374" s="37" t="n">
        <f aca="false">G374*I374*K374*H374</f>
        <v>748</v>
      </c>
      <c r="Q374" s="37" t="n">
        <f aca="false">G374*I374*L374*H374</f>
        <v>858</v>
      </c>
      <c r="R374" s="37" t="n">
        <f aca="false">G374*I374*M374*H374</f>
        <v>869</v>
      </c>
      <c r="S374" s="37" t="n">
        <f aca="false">G374*I374*N374*H374</f>
        <v>858</v>
      </c>
      <c r="T374" s="38" t="n">
        <f aca="false">SUM(P374:S374)</f>
        <v>3333</v>
      </c>
      <c r="U374" s="37" t="n">
        <v>200</v>
      </c>
      <c r="V374" s="121"/>
      <c r="W374" s="121"/>
      <c r="X374" s="40" t="n">
        <f aca="false">P374*V374+G374*H374*K374*U374*W374</f>
        <v>0</v>
      </c>
      <c r="Y374" s="40" t="n">
        <f aca="false">Q374*V374+G374*H374*L374*U374*W374</f>
        <v>0</v>
      </c>
      <c r="Z374" s="40" t="n">
        <f aca="false">R374*V374+G374*H374*M374*W374*U374</f>
        <v>0</v>
      </c>
      <c r="AA374" s="40" t="n">
        <f aca="false">S374*V374+G374*H374*N374*U374*W374</f>
        <v>0</v>
      </c>
      <c r="AB374" s="41" t="n">
        <f aca="false">SUM(X374:AA374)</f>
        <v>0</v>
      </c>
    </row>
    <row r="375" s="31" customFormat="true" ht="14.1" hidden="false" customHeight="true" outlineLevel="0" collapsed="false">
      <c r="A375" s="28" t="n">
        <f aca="false">A374+1</f>
        <v>8</v>
      </c>
      <c r="B375" s="123" t="s">
        <v>345</v>
      </c>
      <c r="C375" s="33" t="s">
        <v>37</v>
      </c>
      <c r="D375" s="33" t="n">
        <v>901</v>
      </c>
      <c r="E375" s="125" t="s">
        <v>349</v>
      </c>
      <c r="F375" s="35" t="s">
        <v>39</v>
      </c>
      <c r="G375" s="36" t="n">
        <v>1</v>
      </c>
      <c r="H375" s="36" t="n">
        <v>1</v>
      </c>
      <c r="I375" s="36" t="n">
        <v>11</v>
      </c>
      <c r="J375" s="36" t="n">
        <v>6</v>
      </c>
      <c r="K375" s="37" t="n">
        <v>68</v>
      </c>
      <c r="L375" s="37" t="n">
        <v>78</v>
      </c>
      <c r="M375" s="37" t="n">
        <v>79</v>
      </c>
      <c r="N375" s="37" t="n">
        <v>78</v>
      </c>
      <c r="O375" s="38" t="n">
        <f aca="false">SUM(K375:N375)</f>
        <v>303</v>
      </c>
      <c r="P375" s="37" t="n">
        <f aca="false">G375*I375*K375*H375</f>
        <v>748</v>
      </c>
      <c r="Q375" s="37" t="n">
        <f aca="false">G375*I375*L375*H375</f>
        <v>858</v>
      </c>
      <c r="R375" s="37" t="n">
        <f aca="false">G375*I375*M375*H375</f>
        <v>869</v>
      </c>
      <c r="S375" s="37" t="n">
        <f aca="false">G375*I375*N375*H375</f>
        <v>858</v>
      </c>
      <c r="T375" s="38" t="n">
        <f aca="false">SUM(P375:S375)</f>
        <v>3333</v>
      </c>
      <c r="U375" s="37" t="n">
        <v>200</v>
      </c>
      <c r="V375" s="121"/>
      <c r="W375" s="121"/>
      <c r="X375" s="40" t="n">
        <f aca="false">P375*V375+G375*H375*K375*U375*W375</f>
        <v>0</v>
      </c>
      <c r="Y375" s="40" t="n">
        <f aca="false">Q375*V375+G375*H375*L375*U375*W375</f>
        <v>0</v>
      </c>
      <c r="Z375" s="40" t="n">
        <f aca="false">R375*V375+G375*H375*M375*W375*U375</f>
        <v>0</v>
      </c>
      <c r="AA375" s="40" t="n">
        <f aca="false">S375*V375+G375*H375*N375*U375*W375</f>
        <v>0</v>
      </c>
      <c r="AB375" s="41" t="n">
        <f aca="false">SUM(X375:AA375)</f>
        <v>0</v>
      </c>
    </row>
    <row r="376" s="31" customFormat="true" ht="14.1" hidden="false" customHeight="true" outlineLevel="0" collapsed="false">
      <c r="A376" s="28" t="n">
        <f aca="false">A375+1</f>
        <v>9</v>
      </c>
      <c r="B376" s="123" t="s">
        <v>345</v>
      </c>
      <c r="C376" s="33" t="s">
        <v>37</v>
      </c>
      <c r="D376" s="33" t="n">
        <v>901</v>
      </c>
      <c r="E376" s="125" t="s">
        <v>349</v>
      </c>
      <c r="F376" s="35" t="s">
        <v>39</v>
      </c>
      <c r="G376" s="36" t="n">
        <v>1</v>
      </c>
      <c r="H376" s="36" t="n">
        <v>1</v>
      </c>
      <c r="I376" s="36" t="n">
        <v>11</v>
      </c>
      <c r="J376" s="36" t="n">
        <v>6</v>
      </c>
      <c r="K376" s="37" t="n">
        <v>68</v>
      </c>
      <c r="L376" s="37" t="n">
        <v>78</v>
      </c>
      <c r="M376" s="37" t="n">
        <v>79</v>
      </c>
      <c r="N376" s="37" t="n">
        <v>78</v>
      </c>
      <c r="O376" s="38" t="n">
        <f aca="false">SUM(K376:N376)</f>
        <v>303</v>
      </c>
      <c r="P376" s="37" t="n">
        <f aca="false">G376*I376*K376*H376</f>
        <v>748</v>
      </c>
      <c r="Q376" s="37" t="n">
        <f aca="false">G376*I376*L376*H376</f>
        <v>858</v>
      </c>
      <c r="R376" s="37" t="n">
        <f aca="false">G376*I376*M376*H376</f>
        <v>869</v>
      </c>
      <c r="S376" s="37" t="n">
        <f aca="false">G376*I376*N376*H376</f>
        <v>858</v>
      </c>
      <c r="T376" s="38" t="n">
        <f aca="false">SUM(P376:S376)</f>
        <v>3333</v>
      </c>
      <c r="U376" s="37" t="n">
        <v>160</v>
      </c>
      <c r="V376" s="121"/>
      <c r="W376" s="121"/>
      <c r="X376" s="40" t="n">
        <f aca="false">P376*V376+G376*H376*K376*U376*W376</f>
        <v>0</v>
      </c>
      <c r="Y376" s="40" t="n">
        <f aca="false">Q376*V376+G376*H376*L376*U376*W376</f>
        <v>0</v>
      </c>
      <c r="Z376" s="40" t="n">
        <f aca="false">R376*V376+G376*H376*M376*W376*U376</f>
        <v>0</v>
      </c>
      <c r="AA376" s="40" t="n">
        <f aca="false">S376*V376+G376*H376*N376*U376*W376</f>
        <v>0</v>
      </c>
      <c r="AB376" s="41" t="n">
        <f aca="false">SUM(X376:AA376)</f>
        <v>0</v>
      </c>
    </row>
    <row r="377" s="31" customFormat="true" ht="14.1" hidden="false" customHeight="true" outlineLevel="0" collapsed="false">
      <c r="A377" s="28" t="n">
        <f aca="false">A376+1</f>
        <v>10</v>
      </c>
      <c r="B377" s="123" t="s">
        <v>345</v>
      </c>
      <c r="C377" s="33" t="s">
        <v>37</v>
      </c>
      <c r="D377" s="33" t="n">
        <v>901</v>
      </c>
      <c r="E377" s="125" t="s">
        <v>349</v>
      </c>
      <c r="F377" s="35" t="s">
        <v>39</v>
      </c>
      <c r="G377" s="36" t="n">
        <v>1</v>
      </c>
      <c r="H377" s="36" t="n">
        <v>1</v>
      </c>
      <c r="I377" s="36" t="n">
        <v>11</v>
      </c>
      <c r="J377" s="37" t="n">
        <v>6</v>
      </c>
      <c r="K377" s="37" t="n">
        <v>68</v>
      </c>
      <c r="L377" s="37" t="n">
        <v>78</v>
      </c>
      <c r="M377" s="37" t="n">
        <v>79</v>
      </c>
      <c r="N377" s="37" t="n">
        <v>78</v>
      </c>
      <c r="O377" s="38" t="n">
        <f aca="false">SUM(K377:N377)</f>
        <v>303</v>
      </c>
      <c r="P377" s="37" t="n">
        <f aca="false">G377*I377*K377*H377</f>
        <v>748</v>
      </c>
      <c r="Q377" s="37" t="n">
        <f aca="false">G377*I377*L377*H377</f>
        <v>858</v>
      </c>
      <c r="R377" s="37" t="n">
        <f aca="false">G377*I377*M377*H377</f>
        <v>869</v>
      </c>
      <c r="S377" s="37" t="n">
        <f aca="false">G377*I377*N377*H377</f>
        <v>858</v>
      </c>
      <c r="T377" s="38" t="n">
        <f aca="false">SUM(P377:S377)</f>
        <v>3333</v>
      </c>
      <c r="U377" s="37" t="n">
        <v>200</v>
      </c>
      <c r="V377" s="121"/>
      <c r="W377" s="121"/>
      <c r="X377" s="40" t="n">
        <f aca="false">P377*V377+G377*H377*K377*U377*W377</f>
        <v>0</v>
      </c>
      <c r="Y377" s="40" t="n">
        <f aca="false">Q377*V377+G377*H377*L377*U377*W377</f>
        <v>0</v>
      </c>
      <c r="Z377" s="40" t="n">
        <f aca="false">R377*V377+G377*H377*M377*W377*U377</f>
        <v>0</v>
      </c>
      <c r="AA377" s="40" t="n">
        <f aca="false">S377*V377+G377*H377*N377*U377*W377</f>
        <v>0</v>
      </c>
      <c r="AB377" s="41" t="n">
        <f aca="false">SUM(X377:AA377)</f>
        <v>0</v>
      </c>
    </row>
    <row r="378" s="31" customFormat="true" ht="14.1" hidden="false" customHeight="true" outlineLevel="0" collapsed="false">
      <c r="A378" s="28" t="n">
        <f aca="false">A377+1</f>
        <v>11</v>
      </c>
      <c r="B378" s="123" t="s">
        <v>345</v>
      </c>
      <c r="C378" s="33" t="s">
        <v>37</v>
      </c>
      <c r="D378" s="33" t="n">
        <v>901</v>
      </c>
      <c r="E378" s="125" t="s">
        <v>349</v>
      </c>
      <c r="F378" s="35" t="s">
        <v>39</v>
      </c>
      <c r="G378" s="36" t="n">
        <v>1</v>
      </c>
      <c r="H378" s="36" t="n">
        <v>1</v>
      </c>
      <c r="I378" s="36" t="n">
        <v>10</v>
      </c>
      <c r="J378" s="36" t="n">
        <v>6</v>
      </c>
      <c r="K378" s="37" t="n">
        <v>68</v>
      </c>
      <c r="L378" s="37" t="n">
        <v>78</v>
      </c>
      <c r="M378" s="37" t="n">
        <v>79</v>
      </c>
      <c r="N378" s="37" t="n">
        <v>78</v>
      </c>
      <c r="O378" s="38" t="n">
        <f aca="false">SUM(K378:N378)</f>
        <v>303</v>
      </c>
      <c r="P378" s="37" t="n">
        <f aca="false">G378*I378*K378*H378</f>
        <v>680</v>
      </c>
      <c r="Q378" s="37" t="n">
        <f aca="false">G378*I378*L378*H378</f>
        <v>780</v>
      </c>
      <c r="R378" s="37" t="n">
        <f aca="false">G378*I378*M378*H378</f>
        <v>790</v>
      </c>
      <c r="S378" s="37" t="n">
        <f aca="false">G378*I378*N378*H378</f>
        <v>780</v>
      </c>
      <c r="T378" s="38" t="n">
        <f aca="false">SUM(P378:S378)</f>
        <v>3030</v>
      </c>
      <c r="U378" s="37" t="n">
        <v>160</v>
      </c>
      <c r="V378" s="121"/>
      <c r="W378" s="121"/>
      <c r="X378" s="40" t="n">
        <f aca="false">P378*V378+G378*H378*K378*U378*W378</f>
        <v>0</v>
      </c>
      <c r="Y378" s="40" t="n">
        <f aca="false">Q378*V378+G378*H378*L378*U378*W378</f>
        <v>0</v>
      </c>
      <c r="Z378" s="40" t="n">
        <f aca="false">R378*V378+G378*H378*M378*W378*U378</f>
        <v>0</v>
      </c>
      <c r="AA378" s="40" t="n">
        <f aca="false">S378*V378+G378*H378*N378*U378*W378</f>
        <v>0</v>
      </c>
      <c r="AB378" s="41" t="n">
        <f aca="false">SUM(X378:AA378)</f>
        <v>0</v>
      </c>
    </row>
    <row r="379" s="31" customFormat="true" ht="14.1" hidden="false" customHeight="true" outlineLevel="0" collapsed="false">
      <c r="A379" s="28" t="n">
        <f aca="false">A378+1</f>
        <v>12</v>
      </c>
      <c r="B379" s="123" t="s">
        <v>345</v>
      </c>
      <c r="C379" s="33" t="s">
        <v>37</v>
      </c>
      <c r="D379" s="33" t="n">
        <v>901</v>
      </c>
      <c r="E379" s="125" t="s">
        <v>350</v>
      </c>
      <c r="F379" s="35" t="s">
        <v>39</v>
      </c>
      <c r="G379" s="36" t="n">
        <v>1</v>
      </c>
      <c r="H379" s="36" t="n">
        <v>1</v>
      </c>
      <c r="I379" s="36" t="n">
        <v>10</v>
      </c>
      <c r="J379" s="36" t="n">
        <v>5</v>
      </c>
      <c r="K379" s="37" t="n">
        <v>57</v>
      </c>
      <c r="L379" s="37" t="n">
        <v>59</v>
      </c>
      <c r="M379" s="37" t="n">
        <v>66</v>
      </c>
      <c r="N379" s="37" t="n">
        <v>65</v>
      </c>
      <c r="O379" s="38" t="n">
        <f aca="false">SUM(K379:N379)</f>
        <v>247</v>
      </c>
      <c r="P379" s="37" t="n">
        <f aca="false">G379*I379*K379*H379</f>
        <v>570</v>
      </c>
      <c r="Q379" s="37" t="n">
        <f aca="false">G379*I379*L379*H379</f>
        <v>590</v>
      </c>
      <c r="R379" s="37" t="n">
        <f aca="false">G379*I379*M379*H379</f>
        <v>660</v>
      </c>
      <c r="S379" s="37" t="n">
        <f aca="false">G379*I379*N379*H379</f>
        <v>650</v>
      </c>
      <c r="T379" s="38" t="n">
        <f aca="false">SUM(P379:S379)</f>
        <v>2470</v>
      </c>
      <c r="U379" s="37" t="n">
        <v>160</v>
      </c>
      <c r="V379" s="121"/>
      <c r="W379" s="121"/>
      <c r="X379" s="40" t="n">
        <f aca="false">P379*V379+G379*H379*K379*U379*W379</f>
        <v>0</v>
      </c>
      <c r="Y379" s="40" t="n">
        <f aca="false">Q379*V379+G379*H379*L379*U379*W379</f>
        <v>0</v>
      </c>
      <c r="Z379" s="40" t="n">
        <f aca="false">R379*V379+G379*H379*M379*W379*U379</f>
        <v>0</v>
      </c>
      <c r="AA379" s="40" t="n">
        <f aca="false">S379*V379+G379*H379*N379*U379*W379</f>
        <v>0</v>
      </c>
      <c r="AB379" s="41" t="n">
        <f aca="false">SUM(X379:AA379)</f>
        <v>0</v>
      </c>
    </row>
    <row r="380" s="31" customFormat="true" ht="14.1" hidden="false" customHeight="true" outlineLevel="0" collapsed="false">
      <c r="A380" s="28" t="n">
        <f aca="false">A379+1</f>
        <v>13</v>
      </c>
      <c r="B380" s="123" t="s">
        <v>345</v>
      </c>
      <c r="C380" s="33" t="s">
        <v>37</v>
      </c>
      <c r="D380" s="33" t="n">
        <v>901</v>
      </c>
      <c r="E380" s="125" t="s">
        <v>351</v>
      </c>
      <c r="F380" s="35" t="s">
        <v>39</v>
      </c>
      <c r="G380" s="36" t="n">
        <v>1</v>
      </c>
      <c r="H380" s="36" t="n">
        <v>1</v>
      </c>
      <c r="I380" s="36" t="n">
        <v>11</v>
      </c>
      <c r="J380" s="36" t="n">
        <v>5</v>
      </c>
      <c r="K380" s="37" t="n">
        <v>57</v>
      </c>
      <c r="L380" s="37" t="n">
        <v>59</v>
      </c>
      <c r="M380" s="37" t="n">
        <v>66</v>
      </c>
      <c r="N380" s="37" t="n">
        <v>65</v>
      </c>
      <c r="O380" s="38" t="n">
        <f aca="false">SUM(K380:N380)</f>
        <v>247</v>
      </c>
      <c r="P380" s="37" t="n">
        <f aca="false">G380*I380*K380*H380</f>
        <v>627</v>
      </c>
      <c r="Q380" s="37" t="n">
        <f aca="false">G380*I380*L380*H380</f>
        <v>649</v>
      </c>
      <c r="R380" s="37" t="n">
        <f aca="false">G380*I380*M380*H380</f>
        <v>726</v>
      </c>
      <c r="S380" s="37" t="n">
        <f aca="false">G380*I380*N380*H380</f>
        <v>715</v>
      </c>
      <c r="T380" s="38" t="n">
        <f aca="false">SUM(P380:S380)</f>
        <v>2717</v>
      </c>
      <c r="U380" s="37" t="n">
        <v>160</v>
      </c>
      <c r="V380" s="121"/>
      <c r="W380" s="121"/>
      <c r="X380" s="40" t="n">
        <f aca="false">P380*V380+G380*H380*K380*U380*W380</f>
        <v>0</v>
      </c>
      <c r="Y380" s="40" t="n">
        <f aca="false">Q380*V380+G380*H380*L380*U380*W380</f>
        <v>0</v>
      </c>
      <c r="Z380" s="40" t="n">
        <f aca="false">R380*V380+G380*H380*M380*W380*U380</f>
        <v>0</v>
      </c>
      <c r="AA380" s="40" t="n">
        <f aca="false">S380*V380+G380*H380*N380*U380*W380</f>
        <v>0</v>
      </c>
      <c r="AB380" s="41" t="n">
        <f aca="false">SUM(X380:AA380)</f>
        <v>0</v>
      </c>
    </row>
    <row r="381" s="31" customFormat="true" ht="15.75" hidden="false" customHeight="true" outlineLevel="0" collapsed="false">
      <c r="A381" s="28" t="n">
        <f aca="false">A380+1</f>
        <v>14</v>
      </c>
      <c r="B381" s="123" t="s">
        <v>345</v>
      </c>
      <c r="C381" s="33" t="s">
        <v>37</v>
      </c>
      <c r="D381" s="33" t="n">
        <v>902</v>
      </c>
      <c r="E381" s="125" t="s">
        <v>352</v>
      </c>
      <c r="F381" s="35" t="s">
        <v>39</v>
      </c>
      <c r="G381" s="36" t="n">
        <v>1</v>
      </c>
      <c r="H381" s="36" t="n">
        <v>1</v>
      </c>
      <c r="I381" s="36" t="n">
        <v>11</v>
      </c>
      <c r="J381" s="36" t="n">
        <v>7</v>
      </c>
      <c r="K381" s="37" t="n">
        <v>90</v>
      </c>
      <c r="L381" s="37" t="n">
        <v>91</v>
      </c>
      <c r="M381" s="37" t="n">
        <v>92</v>
      </c>
      <c r="N381" s="37" t="n">
        <v>92</v>
      </c>
      <c r="O381" s="38" t="n">
        <f aca="false">SUM(K381:N381)</f>
        <v>365</v>
      </c>
      <c r="P381" s="37" t="n">
        <f aca="false">G381*I381*K381*H381</f>
        <v>990</v>
      </c>
      <c r="Q381" s="37" t="n">
        <f aca="false">G381*I381*L381*H381</f>
        <v>1001</v>
      </c>
      <c r="R381" s="37" t="n">
        <f aca="false">G381*I381*M381*H381</f>
        <v>1012</v>
      </c>
      <c r="S381" s="37" t="n">
        <f aca="false">G381*I381*N381*H381</f>
        <v>1012</v>
      </c>
      <c r="T381" s="38" t="n">
        <f aca="false">SUM(P381:S381)</f>
        <v>4015</v>
      </c>
      <c r="U381" s="37" t="n">
        <v>173</v>
      </c>
      <c r="V381" s="121"/>
      <c r="W381" s="121"/>
      <c r="X381" s="40" t="n">
        <f aca="false">P381*V381+G381*H381*K381*U381*W381</f>
        <v>0</v>
      </c>
      <c r="Y381" s="40" t="n">
        <f aca="false">Q381*V381+G381*H381*L381*U381*W381</f>
        <v>0</v>
      </c>
      <c r="Z381" s="40" t="n">
        <f aca="false">R381*V381+G381*H381*M381*W381*U381</f>
        <v>0</v>
      </c>
      <c r="AA381" s="40" t="n">
        <f aca="false">S381*V381+G381*H381*N381*U381*W381</f>
        <v>0</v>
      </c>
      <c r="AB381" s="41" t="n">
        <f aca="false">SUM(X381:AA381)</f>
        <v>0</v>
      </c>
    </row>
    <row r="382" s="31" customFormat="true" ht="14.1" hidden="false" customHeight="true" outlineLevel="0" collapsed="false">
      <c r="A382" s="28" t="n">
        <f aca="false">A381+1</f>
        <v>15</v>
      </c>
      <c r="B382" s="123" t="s">
        <v>345</v>
      </c>
      <c r="C382" s="33" t="s">
        <v>37</v>
      </c>
      <c r="D382" s="33" t="n">
        <v>901</v>
      </c>
      <c r="E382" s="125" t="s">
        <v>349</v>
      </c>
      <c r="F382" s="35" t="s">
        <v>39</v>
      </c>
      <c r="G382" s="36" t="n">
        <v>1</v>
      </c>
      <c r="H382" s="36" t="n">
        <v>2</v>
      </c>
      <c r="I382" s="36" t="n">
        <v>11</v>
      </c>
      <c r="J382" s="36" t="n">
        <v>7</v>
      </c>
      <c r="K382" s="37" t="n">
        <v>90</v>
      </c>
      <c r="L382" s="37" t="n">
        <v>91</v>
      </c>
      <c r="M382" s="37" t="n">
        <v>92</v>
      </c>
      <c r="N382" s="37" t="n">
        <v>92</v>
      </c>
      <c r="O382" s="38" t="n">
        <f aca="false">SUM(K382:N382)</f>
        <v>365</v>
      </c>
      <c r="P382" s="37" t="n">
        <f aca="false">G382*I382*K382*H382</f>
        <v>1980</v>
      </c>
      <c r="Q382" s="37" t="n">
        <f aca="false">G382*I382*L382*H382</f>
        <v>2002</v>
      </c>
      <c r="R382" s="37" t="n">
        <f aca="false">G382*I382*M382*H382</f>
        <v>2024</v>
      </c>
      <c r="S382" s="37" t="n">
        <f aca="false">G382*I382*N382*H382</f>
        <v>2024</v>
      </c>
      <c r="T382" s="38" t="n">
        <f aca="false">SUM(P382:S382)</f>
        <v>8030</v>
      </c>
      <c r="U382" s="37" t="n">
        <v>220</v>
      </c>
      <c r="V382" s="121"/>
      <c r="W382" s="121"/>
      <c r="X382" s="40" t="n">
        <f aca="false">P382*V382+G382*H382*K382*U382*W382</f>
        <v>0</v>
      </c>
      <c r="Y382" s="40" t="n">
        <f aca="false">Q382*V382+G382*H382*L382*U382*W382</f>
        <v>0</v>
      </c>
      <c r="Z382" s="40" t="n">
        <f aca="false">R382*V382+G382*H382*M382*W382*U382</f>
        <v>0</v>
      </c>
      <c r="AA382" s="40" t="n">
        <f aca="false">S382*V382+G382*H382*N382*U382*W382</f>
        <v>0</v>
      </c>
      <c r="AB382" s="41" t="n">
        <f aca="false">SUM(X382:AA382)</f>
        <v>0</v>
      </c>
    </row>
    <row r="383" s="31" customFormat="true" ht="14.1" hidden="false" customHeight="true" outlineLevel="0" collapsed="false">
      <c r="A383" s="28" t="n">
        <f aca="false">A382+1</f>
        <v>16</v>
      </c>
      <c r="B383" s="123" t="s">
        <v>345</v>
      </c>
      <c r="C383" s="33" t="s">
        <v>37</v>
      </c>
      <c r="D383" s="33" t="n">
        <v>901</v>
      </c>
      <c r="E383" s="125" t="s">
        <v>350</v>
      </c>
      <c r="F383" s="35" t="s">
        <v>39</v>
      </c>
      <c r="G383" s="36" t="n">
        <v>1</v>
      </c>
      <c r="H383" s="36" t="n">
        <v>2</v>
      </c>
      <c r="I383" s="36" t="n">
        <v>11</v>
      </c>
      <c r="J383" s="36" t="n">
        <v>7</v>
      </c>
      <c r="K383" s="37" t="n">
        <v>90</v>
      </c>
      <c r="L383" s="37" t="n">
        <v>91</v>
      </c>
      <c r="M383" s="37" t="n">
        <v>92</v>
      </c>
      <c r="N383" s="37" t="n">
        <v>92</v>
      </c>
      <c r="O383" s="38" t="n">
        <f aca="false">SUM(K383:N383)</f>
        <v>365</v>
      </c>
      <c r="P383" s="37" t="n">
        <f aca="false">G383*I383*K383*H383</f>
        <v>1980</v>
      </c>
      <c r="Q383" s="37" t="n">
        <f aca="false">G383*I383*L383*H383</f>
        <v>2002</v>
      </c>
      <c r="R383" s="37" t="n">
        <f aca="false">G383*I383*M383*H383</f>
        <v>2024</v>
      </c>
      <c r="S383" s="37" t="n">
        <f aca="false">G383*I383*N383*H383</f>
        <v>2024</v>
      </c>
      <c r="T383" s="38" t="n">
        <f aca="false">SUM(P383:S383)</f>
        <v>8030</v>
      </c>
      <c r="U383" s="37" t="n">
        <v>220</v>
      </c>
      <c r="V383" s="121"/>
      <c r="W383" s="121"/>
      <c r="X383" s="40" t="n">
        <f aca="false">P383*V383+G383*H383*K383*U383*W383</f>
        <v>0</v>
      </c>
      <c r="Y383" s="40" t="n">
        <f aca="false">Q383*V383+G383*H383*L383*U383*W383</f>
        <v>0</v>
      </c>
      <c r="Z383" s="40" t="n">
        <f aca="false">R383*V383+G383*H383*M383*W383*U383</f>
        <v>0</v>
      </c>
      <c r="AA383" s="40" t="n">
        <f aca="false">S383*V383+G383*H383*N383*U383*W383</f>
        <v>0</v>
      </c>
      <c r="AB383" s="41" t="n">
        <f aca="false">SUM(X383:AA383)</f>
        <v>0</v>
      </c>
    </row>
    <row r="384" s="31" customFormat="true" ht="14.1" hidden="false" customHeight="true" outlineLevel="0" collapsed="false">
      <c r="A384" s="28" t="n">
        <f aca="false">A383+1</f>
        <v>17</v>
      </c>
      <c r="B384" s="123" t="s">
        <v>345</v>
      </c>
      <c r="C384" s="33" t="s">
        <v>37</v>
      </c>
      <c r="D384" s="33" t="n">
        <v>901</v>
      </c>
      <c r="E384" s="125" t="s">
        <v>353</v>
      </c>
      <c r="F384" s="35" t="s">
        <v>39</v>
      </c>
      <c r="G384" s="36" t="n">
        <v>1</v>
      </c>
      <c r="H384" s="36" t="n">
        <v>2</v>
      </c>
      <c r="I384" s="36" t="n">
        <v>11</v>
      </c>
      <c r="J384" s="36" t="n">
        <v>7</v>
      </c>
      <c r="K384" s="37" t="n">
        <v>90</v>
      </c>
      <c r="L384" s="37" t="n">
        <v>91</v>
      </c>
      <c r="M384" s="37" t="n">
        <v>92</v>
      </c>
      <c r="N384" s="37" t="n">
        <v>92</v>
      </c>
      <c r="O384" s="38" t="n">
        <f aca="false">SUM(K384:N384)</f>
        <v>365</v>
      </c>
      <c r="P384" s="37" t="n">
        <f aca="false">G384*I384*K384*H384</f>
        <v>1980</v>
      </c>
      <c r="Q384" s="37" t="n">
        <f aca="false">G384*I384*L384*H384</f>
        <v>2002</v>
      </c>
      <c r="R384" s="37" t="n">
        <f aca="false">G384*I384*M384*H384</f>
        <v>2024</v>
      </c>
      <c r="S384" s="37" t="n">
        <f aca="false">G384*I384*N384*H384</f>
        <v>2024</v>
      </c>
      <c r="T384" s="38" t="n">
        <f aca="false">SUM(P384:S384)</f>
        <v>8030</v>
      </c>
      <c r="U384" s="37" t="n">
        <v>220</v>
      </c>
      <c r="V384" s="121"/>
      <c r="W384" s="121"/>
      <c r="X384" s="40" t="n">
        <f aca="false">P384*V384+G384*H384*K384*U384*W384</f>
        <v>0</v>
      </c>
      <c r="Y384" s="40" t="n">
        <f aca="false">Q384*V384+G384*H384*L384*U384*W384</f>
        <v>0</v>
      </c>
      <c r="Z384" s="40" t="n">
        <f aca="false">R384*V384+G384*H384*M384*W384*U384</f>
        <v>0</v>
      </c>
      <c r="AA384" s="40" t="n">
        <f aca="false">S384*V384+G384*H384*N384*U384*W384</f>
        <v>0</v>
      </c>
      <c r="AB384" s="41" t="n">
        <f aca="false">SUM(X384:AA384)</f>
        <v>0</v>
      </c>
    </row>
    <row r="385" s="31" customFormat="true" ht="14.1" hidden="false" customHeight="true" outlineLevel="0" collapsed="false">
      <c r="A385" s="28" t="n">
        <f aca="false">A384+1</f>
        <v>18</v>
      </c>
      <c r="B385" s="123" t="s">
        <v>354</v>
      </c>
      <c r="C385" s="33" t="s">
        <v>37</v>
      </c>
      <c r="D385" s="33" t="n">
        <v>901</v>
      </c>
      <c r="E385" s="125" t="s">
        <v>348</v>
      </c>
      <c r="F385" s="35" t="s">
        <v>39</v>
      </c>
      <c r="G385" s="36" t="n">
        <v>1</v>
      </c>
      <c r="H385" s="36" t="n">
        <v>1</v>
      </c>
      <c r="I385" s="36" t="n">
        <v>11</v>
      </c>
      <c r="J385" s="36" t="n">
        <v>6</v>
      </c>
      <c r="K385" s="37" t="n">
        <v>68</v>
      </c>
      <c r="L385" s="37" t="n">
        <v>78</v>
      </c>
      <c r="M385" s="37" t="n">
        <v>79</v>
      </c>
      <c r="N385" s="37" t="n">
        <v>78</v>
      </c>
      <c r="O385" s="38" t="n">
        <f aca="false">SUM(K385:N385)</f>
        <v>303</v>
      </c>
      <c r="P385" s="37" t="n">
        <f aca="false">G385*I385*K385*H385</f>
        <v>748</v>
      </c>
      <c r="Q385" s="37" t="n">
        <f aca="false">G385*I385*L385*H385</f>
        <v>858</v>
      </c>
      <c r="R385" s="37" t="n">
        <f aca="false">G385*I385*M385*H385</f>
        <v>869</v>
      </c>
      <c r="S385" s="37" t="n">
        <f aca="false">G385*I385*N385*H385</f>
        <v>858</v>
      </c>
      <c r="T385" s="38" t="n">
        <f aca="false">SUM(P385:S385)</f>
        <v>3333</v>
      </c>
      <c r="U385" s="37" t="n">
        <v>200</v>
      </c>
      <c r="V385" s="121"/>
      <c r="W385" s="121"/>
      <c r="X385" s="40" t="n">
        <f aca="false">P385*V385+G385*H385*K385*U385*W385</f>
        <v>0</v>
      </c>
      <c r="Y385" s="40" t="n">
        <f aca="false">Q385*V385+G385*H385*L385*U385*W385</f>
        <v>0</v>
      </c>
      <c r="Z385" s="40" t="n">
        <f aca="false">R385*V385+G385*H385*M385*W385*U385</f>
        <v>0</v>
      </c>
      <c r="AA385" s="40" t="n">
        <f aca="false">S385*V385+G385*H385*N385*U385*W385</f>
        <v>0</v>
      </c>
      <c r="AB385" s="41" t="n">
        <f aca="false">SUM(X385:AA385)</f>
        <v>0</v>
      </c>
    </row>
    <row r="386" s="31" customFormat="true" ht="14.1" hidden="false" customHeight="true" outlineLevel="0" collapsed="false">
      <c r="A386" s="28" t="n">
        <f aca="false">A385+1</f>
        <v>19</v>
      </c>
      <c r="B386" s="123" t="s">
        <v>36</v>
      </c>
      <c r="C386" s="33" t="s">
        <v>37</v>
      </c>
      <c r="D386" s="33" t="n">
        <v>901</v>
      </c>
      <c r="E386" s="125" t="s">
        <v>355</v>
      </c>
      <c r="F386" s="35" t="s">
        <v>39</v>
      </c>
      <c r="G386" s="36" t="n">
        <v>1</v>
      </c>
      <c r="H386" s="36" t="n">
        <v>1</v>
      </c>
      <c r="I386" s="36" t="n">
        <v>11</v>
      </c>
      <c r="J386" s="36" t="n">
        <v>6</v>
      </c>
      <c r="K386" s="37" t="n">
        <v>68</v>
      </c>
      <c r="L386" s="37" t="n">
        <v>78</v>
      </c>
      <c r="M386" s="37" t="n">
        <v>79</v>
      </c>
      <c r="N386" s="37" t="n">
        <v>78</v>
      </c>
      <c r="O386" s="38" t="n">
        <f aca="false">SUM(K386:N386)</f>
        <v>303</v>
      </c>
      <c r="P386" s="37" t="n">
        <f aca="false">G386*I386*K386*H386</f>
        <v>748</v>
      </c>
      <c r="Q386" s="37" t="n">
        <f aca="false">G386*I386*L386*H386</f>
        <v>858</v>
      </c>
      <c r="R386" s="37" t="n">
        <f aca="false">G386*I386*M386*H386</f>
        <v>869</v>
      </c>
      <c r="S386" s="37" t="n">
        <f aca="false">G386*I386*N386*H386</f>
        <v>858</v>
      </c>
      <c r="T386" s="38" t="n">
        <f aca="false">SUM(P386:S386)</f>
        <v>3333</v>
      </c>
      <c r="U386" s="37" t="n">
        <v>150</v>
      </c>
      <c r="V386" s="121"/>
      <c r="W386" s="121"/>
      <c r="X386" s="40" t="n">
        <f aca="false">P386*V386+G386*H386*K386*U386*W386</f>
        <v>0</v>
      </c>
      <c r="Y386" s="40" t="n">
        <f aca="false">Q386*V386+G386*H386*L386*U386*W386</f>
        <v>0</v>
      </c>
      <c r="Z386" s="40" t="n">
        <f aca="false">R386*V386+G386*H386*M386*W386*U386</f>
        <v>0</v>
      </c>
      <c r="AA386" s="40" t="n">
        <f aca="false">S386*V386+G386*H386*N386*U386*W386</f>
        <v>0</v>
      </c>
      <c r="AB386" s="41" t="n">
        <f aca="false">SUM(X386:AA386)</f>
        <v>0</v>
      </c>
    </row>
    <row r="387" s="31" customFormat="true" ht="14.1" hidden="false" customHeight="true" outlineLevel="0" collapsed="false">
      <c r="A387" s="28" t="n">
        <f aca="false">A386+1</f>
        <v>20</v>
      </c>
      <c r="B387" s="123" t="s">
        <v>36</v>
      </c>
      <c r="C387" s="33" t="s">
        <v>37</v>
      </c>
      <c r="D387" s="33" t="n">
        <v>901</v>
      </c>
      <c r="E387" s="125" t="s">
        <v>356</v>
      </c>
      <c r="F387" s="35" t="s">
        <v>39</v>
      </c>
      <c r="G387" s="36" t="n">
        <v>1</v>
      </c>
      <c r="H387" s="36" t="n">
        <v>1</v>
      </c>
      <c r="I387" s="36" t="n">
        <v>9</v>
      </c>
      <c r="J387" s="36" t="n">
        <v>5</v>
      </c>
      <c r="K387" s="37" t="n">
        <v>57</v>
      </c>
      <c r="L387" s="37" t="n">
        <v>60</v>
      </c>
      <c r="M387" s="37" t="n">
        <v>66</v>
      </c>
      <c r="N387" s="37" t="n">
        <v>64</v>
      </c>
      <c r="O387" s="38" t="n">
        <f aca="false">SUM(K387:N387)</f>
        <v>247</v>
      </c>
      <c r="P387" s="37" t="n">
        <f aca="false">G387*I387*K387*H387</f>
        <v>513</v>
      </c>
      <c r="Q387" s="37" t="n">
        <f aca="false">G387*I387*L387*H387</f>
        <v>540</v>
      </c>
      <c r="R387" s="37" t="n">
        <f aca="false">G387*I387*M387*H387</f>
        <v>594</v>
      </c>
      <c r="S387" s="37" t="n">
        <f aca="false">G387*I387*N387*H387</f>
        <v>576</v>
      </c>
      <c r="T387" s="38" t="n">
        <f aca="false">SUM(P387:S387)</f>
        <v>2223</v>
      </c>
      <c r="U387" s="37" t="n">
        <v>150</v>
      </c>
      <c r="V387" s="121"/>
      <c r="W387" s="121"/>
      <c r="X387" s="40" t="n">
        <f aca="false">P387*V387+G387*H387*K387*U387*W387</f>
        <v>0</v>
      </c>
      <c r="Y387" s="40" t="n">
        <f aca="false">Q387*V387+G387*H387*L387*U387*W387</f>
        <v>0</v>
      </c>
      <c r="Z387" s="40" t="n">
        <f aca="false">R387*V387+G387*H387*M387*W387*U387</f>
        <v>0</v>
      </c>
      <c r="AA387" s="40" t="n">
        <f aca="false">S387*V387+G387*H387*N387*U387*W387</f>
        <v>0</v>
      </c>
      <c r="AB387" s="41" t="n">
        <f aca="false">SUM(X387:AA387)</f>
        <v>0</v>
      </c>
    </row>
    <row r="388" s="31" customFormat="true" ht="14.25" hidden="false" customHeight="true" outlineLevel="0" collapsed="false">
      <c r="A388" s="28" t="n">
        <f aca="false">A387+1</f>
        <v>21</v>
      </c>
      <c r="B388" s="123" t="s">
        <v>36</v>
      </c>
      <c r="C388" s="33" t="s">
        <v>37</v>
      </c>
      <c r="D388" s="33" t="n">
        <v>901</v>
      </c>
      <c r="E388" s="125" t="s">
        <v>350</v>
      </c>
      <c r="F388" s="35" t="s">
        <v>39</v>
      </c>
      <c r="G388" s="36" t="n">
        <v>1</v>
      </c>
      <c r="H388" s="36" t="n">
        <v>2</v>
      </c>
      <c r="I388" s="36" t="n">
        <v>11</v>
      </c>
      <c r="J388" s="36" t="n">
        <v>7</v>
      </c>
      <c r="K388" s="37" t="n">
        <v>88</v>
      </c>
      <c r="L388" s="37" t="n">
        <v>90</v>
      </c>
      <c r="M388" s="37" t="n">
        <v>90</v>
      </c>
      <c r="N388" s="37" t="n">
        <v>92</v>
      </c>
      <c r="O388" s="38" t="n">
        <f aca="false">SUM(K388:N388)</f>
        <v>360</v>
      </c>
      <c r="P388" s="37" t="n">
        <f aca="false">G388*I388*K388*H388</f>
        <v>1936</v>
      </c>
      <c r="Q388" s="37" t="n">
        <f aca="false">G388*I388*L388*H388</f>
        <v>1980</v>
      </c>
      <c r="R388" s="37" t="n">
        <f aca="false">G388*I388*M388*H388</f>
        <v>1980</v>
      </c>
      <c r="S388" s="37" t="n">
        <f aca="false">G388*I388*N388*H388</f>
        <v>2024</v>
      </c>
      <c r="T388" s="38" t="n">
        <f aca="false">SUM(P388:S388)</f>
        <v>7920</v>
      </c>
      <c r="U388" s="37" t="n">
        <v>150</v>
      </c>
      <c r="V388" s="121"/>
      <c r="W388" s="121"/>
      <c r="X388" s="40" t="n">
        <f aca="false">P388*V388+G388*H388*K388*U388*W388</f>
        <v>0</v>
      </c>
      <c r="Y388" s="40" t="n">
        <f aca="false">Q388*V388+G388*H388*L388*U388*W388</f>
        <v>0</v>
      </c>
      <c r="Z388" s="40" t="n">
        <f aca="false">R388*V388+G388*H388*M388*W388*U388</f>
        <v>0</v>
      </c>
      <c r="AA388" s="40" t="n">
        <f aca="false">S388*V388+G388*H388*N388*U388*W388</f>
        <v>0</v>
      </c>
      <c r="AB388" s="41" t="n">
        <f aca="false">SUM(X388:AA388)</f>
        <v>0</v>
      </c>
    </row>
    <row r="389" s="31" customFormat="true" ht="14.1" hidden="false" customHeight="true" outlineLevel="0" collapsed="false">
      <c r="A389" s="28" t="n">
        <f aca="false">A388+1</f>
        <v>22</v>
      </c>
      <c r="B389" s="123" t="s">
        <v>36</v>
      </c>
      <c r="C389" s="33" t="s">
        <v>37</v>
      </c>
      <c r="D389" s="33" t="n">
        <v>901</v>
      </c>
      <c r="E389" s="125" t="s">
        <v>350</v>
      </c>
      <c r="F389" s="35" t="s">
        <v>39</v>
      </c>
      <c r="G389" s="36" t="n">
        <v>2</v>
      </c>
      <c r="H389" s="36" t="n">
        <v>1</v>
      </c>
      <c r="I389" s="36" t="n">
        <v>11</v>
      </c>
      <c r="J389" s="36" t="n">
        <v>7</v>
      </c>
      <c r="K389" s="37" t="n">
        <v>88</v>
      </c>
      <c r="L389" s="37" t="n">
        <v>90</v>
      </c>
      <c r="M389" s="37" t="n">
        <v>90</v>
      </c>
      <c r="N389" s="37" t="n">
        <v>92</v>
      </c>
      <c r="O389" s="38" t="n">
        <f aca="false">SUM(K389:N389)</f>
        <v>360</v>
      </c>
      <c r="P389" s="37" t="n">
        <f aca="false">G389*I389*K389*H389</f>
        <v>1936</v>
      </c>
      <c r="Q389" s="37" t="n">
        <f aca="false">G389*I389*L389*H389</f>
        <v>1980</v>
      </c>
      <c r="R389" s="37" t="n">
        <f aca="false">G389*I389*M389*H389</f>
        <v>1980</v>
      </c>
      <c r="S389" s="37" t="n">
        <f aca="false">G389*I389*N389*H389</f>
        <v>2024</v>
      </c>
      <c r="T389" s="38" t="n">
        <f aca="false">SUM(P389:S389)</f>
        <v>7920</v>
      </c>
      <c r="U389" s="37" t="n">
        <v>150</v>
      </c>
      <c r="V389" s="121"/>
      <c r="W389" s="121"/>
      <c r="X389" s="40" t="n">
        <f aca="false">P389*V389+G389*H389*K389*U389*W389</f>
        <v>0</v>
      </c>
      <c r="Y389" s="40" t="n">
        <f aca="false">Q389*V389+G389*H389*L389*U389*W389</f>
        <v>0</v>
      </c>
      <c r="Z389" s="40" t="n">
        <f aca="false">R389*V389+G389*H389*M389*W389*U389</f>
        <v>0</v>
      </c>
      <c r="AA389" s="40" t="n">
        <f aca="false">S389*V389+G389*H389*N389*U389*W389</f>
        <v>0</v>
      </c>
      <c r="AB389" s="41" t="n">
        <f aca="false">SUM(X389:AA389)</f>
        <v>0</v>
      </c>
    </row>
    <row r="390" s="31" customFormat="true" ht="14.1" hidden="false" customHeight="true" outlineLevel="0" collapsed="false">
      <c r="A390" s="28" t="n">
        <f aca="false">A389+1</f>
        <v>23</v>
      </c>
      <c r="B390" s="123" t="s">
        <v>36</v>
      </c>
      <c r="C390" s="33" t="s">
        <v>37</v>
      </c>
      <c r="D390" s="33" t="n">
        <v>901</v>
      </c>
      <c r="E390" s="125" t="s">
        <v>350</v>
      </c>
      <c r="F390" s="35" t="s">
        <v>39</v>
      </c>
      <c r="G390" s="36" t="n">
        <v>2</v>
      </c>
      <c r="H390" s="36" t="n">
        <v>1</v>
      </c>
      <c r="I390" s="36" t="n">
        <v>8</v>
      </c>
      <c r="J390" s="36" t="n">
        <v>5</v>
      </c>
      <c r="K390" s="37" t="n">
        <v>57</v>
      </c>
      <c r="L390" s="37" t="n">
        <v>60</v>
      </c>
      <c r="M390" s="37" t="n">
        <v>66</v>
      </c>
      <c r="N390" s="37" t="n">
        <v>64</v>
      </c>
      <c r="O390" s="38" t="n">
        <f aca="false">SUM(K390:N390)</f>
        <v>247</v>
      </c>
      <c r="P390" s="37" t="n">
        <f aca="false">G390*I390*K390*H390</f>
        <v>912</v>
      </c>
      <c r="Q390" s="37" t="n">
        <f aca="false">G390*I390*L390*H390</f>
        <v>960</v>
      </c>
      <c r="R390" s="37" t="n">
        <f aca="false">G390*I390*M390*H390</f>
        <v>1056</v>
      </c>
      <c r="S390" s="37" t="n">
        <f aca="false">G390*I390*N390*H390</f>
        <v>1024</v>
      </c>
      <c r="T390" s="38" t="n">
        <f aca="false">SUM(P390:S390)</f>
        <v>3952</v>
      </c>
      <c r="U390" s="37" t="n">
        <v>120</v>
      </c>
      <c r="V390" s="121"/>
      <c r="W390" s="121"/>
      <c r="X390" s="40" t="n">
        <f aca="false">P390*V390+G390*H390*K390*U390*W390</f>
        <v>0</v>
      </c>
      <c r="Y390" s="40" t="n">
        <f aca="false">Q390*V390+G390*H390*L390*U390*W390</f>
        <v>0</v>
      </c>
      <c r="Z390" s="40" t="n">
        <f aca="false">R390*V390+G390*H390*M390*W390*U390</f>
        <v>0</v>
      </c>
      <c r="AA390" s="40" t="n">
        <f aca="false">S390*V390+G390*H390*N390*U390*W390</f>
        <v>0</v>
      </c>
      <c r="AB390" s="41" t="n">
        <f aca="false">SUM(X390:AA390)</f>
        <v>0</v>
      </c>
    </row>
    <row r="391" s="31" customFormat="true" ht="14.1" hidden="false" customHeight="true" outlineLevel="0" collapsed="false">
      <c r="A391" s="28" t="n">
        <f aca="false">A390+1</f>
        <v>24</v>
      </c>
      <c r="B391" s="123" t="s">
        <v>36</v>
      </c>
      <c r="C391" s="33" t="s">
        <v>37</v>
      </c>
      <c r="D391" s="33" t="n">
        <v>901</v>
      </c>
      <c r="E391" s="125" t="s">
        <v>351</v>
      </c>
      <c r="F391" s="35" t="s">
        <v>39</v>
      </c>
      <c r="G391" s="36" t="n">
        <v>1</v>
      </c>
      <c r="H391" s="36" t="n">
        <v>1</v>
      </c>
      <c r="I391" s="36" t="n">
        <v>11</v>
      </c>
      <c r="J391" s="36" t="n">
        <v>6</v>
      </c>
      <c r="K391" s="37" t="n">
        <v>68</v>
      </c>
      <c r="L391" s="37" t="n">
        <v>78</v>
      </c>
      <c r="M391" s="37" t="n">
        <v>79</v>
      </c>
      <c r="N391" s="37" t="n">
        <v>78</v>
      </c>
      <c r="O391" s="38" t="n">
        <f aca="false">SUM(K391:N391)</f>
        <v>303</v>
      </c>
      <c r="P391" s="37" t="n">
        <f aca="false">G391*I391*K391*H391</f>
        <v>748</v>
      </c>
      <c r="Q391" s="37" t="n">
        <f aca="false">G391*I391*L391*H391</f>
        <v>858</v>
      </c>
      <c r="R391" s="37" t="n">
        <f aca="false">G391*I391*M391*H391</f>
        <v>869</v>
      </c>
      <c r="S391" s="37" t="n">
        <f aca="false">G391*I391*N391*H391</f>
        <v>858</v>
      </c>
      <c r="T391" s="38" t="n">
        <f aca="false">SUM(P391:S391)</f>
        <v>3333</v>
      </c>
      <c r="U391" s="37" t="n">
        <v>150</v>
      </c>
      <c r="V391" s="121"/>
      <c r="W391" s="121"/>
      <c r="X391" s="40" t="n">
        <f aca="false">P391*V391+G391*H391*K391*U391*W391</f>
        <v>0</v>
      </c>
      <c r="Y391" s="40" t="n">
        <f aca="false">Q391*V391+G391*H391*L391*U391*W391</f>
        <v>0</v>
      </c>
      <c r="Z391" s="40" t="n">
        <f aca="false">R391*V391+G391*H391*M391*W391*U391</f>
        <v>0</v>
      </c>
      <c r="AA391" s="40" t="n">
        <f aca="false">S391*V391+G391*H391*N391*U391*W391</f>
        <v>0</v>
      </c>
      <c r="AB391" s="41" t="n">
        <f aca="false">SUM(X391:AA391)</f>
        <v>0</v>
      </c>
    </row>
    <row r="392" s="31" customFormat="true" ht="14.1" hidden="false" customHeight="true" outlineLevel="0" collapsed="false">
      <c r="A392" s="28" t="n">
        <f aca="false">A391+1</f>
        <v>25</v>
      </c>
      <c r="B392" s="123" t="s">
        <v>36</v>
      </c>
      <c r="C392" s="33" t="s">
        <v>37</v>
      </c>
      <c r="D392" s="33" t="n">
        <v>901</v>
      </c>
      <c r="E392" s="125" t="s">
        <v>349</v>
      </c>
      <c r="F392" s="35" t="s">
        <v>39</v>
      </c>
      <c r="G392" s="36" t="n">
        <v>1</v>
      </c>
      <c r="H392" s="36" t="n">
        <v>1</v>
      </c>
      <c r="I392" s="36" t="n">
        <v>10</v>
      </c>
      <c r="J392" s="36" t="n">
        <v>5</v>
      </c>
      <c r="K392" s="37" t="n">
        <v>57</v>
      </c>
      <c r="L392" s="37" t="n">
        <v>60</v>
      </c>
      <c r="M392" s="37" t="n">
        <v>66</v>
      </c>
      <c r="N392" s="37" t="n">
        <v>64</v>
      </c>
      <c r="O392" s="38" t="n">
        <f aca="false">SUM(K392:N392)</f>
        <v>247</v>
      </c>
      <c r="P392" s="37" t="n">
        <f aca="false">G392*I392*K392*H392</f>
        <v>570</v>
      </c>
      <c r="Q392" s="37" t="n">
        <f aca="false">G392*I392*L392*H392</f>
        <v>600</v>
      </c>
      <c r="R392" s="37" t="n">
        <f aca="false">G392*I392*M392*H392</f>
        <v>660</v>
      </c>
      <c r="S392" s="37" t="n">
        <f aca="false">G392*I392*N392*H392</f>
        <v>640</v>
      </c>
      <c r="T392" s="38" t="n">
        <f aca="false">SUM(P392:S392)</f>
        <v>2470</v>
      </c>
      <c r="U392" s="37" t="n">
        <v>150</v>
      </c>
      <c r="V392" s="121"/>
      <c r="W392" s="121"/>
      <c r="X392" s="40" t="n">
        <f aca="false">P392*V392+G392*H392*K392*U392*W392</f>
        <v>0</v>
      </c>
      <c r="Y392" s="40" t="n">
        <f aca="false">Q392*V392+G392*H392*L392*U392*W392</f>
        <v>0</v>
      </c>
      <c r="Z392" s="40" t="n">
        <f aca="false">R392*V392+G392*H392*M392*W392*U392</f>
        <v>0</v>
      </c>
      <c r="AA392" s="40" t="n">
        <f aca="false">S392*V392+G392*H392*N392*U392*W392</f>
        <v>0</v>
      </c>
      <c r="AB392" s="41" t="n">
        <f aca="false">SUM(X392:AA392)</f>
        <v>0</v>
      </c>
    </row>
    <row r="393" s="31" customFormat="true" ht="14.1" hidden="false" customHeight="true" outlineLevel="0" collapsed="false">
      <c r="A393" s="28" t="n">
        <f aca="false">A392+1</f>
        <v>26</v>
      </c>
      <c r="B393" s="123" t="s">
        <v>52</v>
      </c>
      <c r="C393" s="33" t="s">
        <v>37</v>
      </c>
      <c r="D393" s="33" t="n">
        <v>901</v>
      </c>
      <c r="E393" s="125" t="s">
        <v>356</v>
      </c>
      <c r="F393" s="35" t="s">
        <v>39</v>
      </c>
      <c r="G393" s="36" t="n">
        <v>1</v>
      </c>
      <c r="H393" s="36" t="n">
        <v>1</v>
      </c>
      <c r="I393" s="36" t="n">
        <v>8</v>
      </c>
      <c r="J393" s="36" t="n">
        <v>5</v>
      </c>
      <c r="K393" s="37" t="n">
        <v>57</v>
      </c>
      <c r="L393" s="37" t="n">
        <v>60</v>
      </c>
      <c r="M393" s="37" t="n">
        <v>66</v>
      </c>
      <c r="N393" s="37" t="n">
        <v>64</v>
      </c>
      <c r="O393" s="38" t="n">
        <f aca="false">SUM(K393:N393)</f>
        <v>247</v>
      </c>
      <c r="P393" s="37" t="n">
        <f aca="false">G393*I393*K393*H393</f>
        <v>456</v>
      </c>
      <c r="Q393" s="37" t="n">
        <f aca="false">G393*I393*L393*H393</f>
        <v>480</v>
      </c>
      <c r="R393" s="37" t="n">
        <f aca="false">G393*I393*M393*H393</f>
        <v>528</v>
      </c>
      <c r="S393" s="37" t="n">
        <f aca="false">G393*I393*N393*H393</f>
        <v>512</v>
      </c>
      <c r="T393" s="38" t="n">
        <f aca="false">SUM(P393:S393)</f>
        <v>1976</v>
      </c>
      <c r="U393" s="37" t="n">
        <v>150</v>
      </c>
      <c r="V393" s="121"/>
      <c r="W393" s="121"/>
      <c r="X393" s="40" t="n">
        <f aca="false">P393*V393+G393*H393*K393*U393*W393</f>
        <v>0</v>
      </c>
      <c r="Y393" s="40" t="n">
        <f aca="false">Q393*V393+G393*H393*L393*U393*W393</f>
        <v>0</v>
      </c>
      <c r="Z393" s="40" t="n">
        <f aca="false">R393*V393+G393*H393*M393*W393*U393</f>
        <v>0</v>
      </c>
      <c r="AA393" s="40" t="n">
        <f aca="false">S393*V393+G393*H393*N393*U393*W393</f>
        <v>0</v>
      </c>
      <c r="AB393" s="41" t="n">
        <f aca="false">SUM(X393:AA393)</f>
        <v>0</v>
      </c>
    </row>
    <row r="394" s="31" customFormat="true" ht="14.1" hidden="false" customHeight="true" outlineLevel="0" collapsed="false">
      <c r="A394" s="28" t="n">
        <f aca="false">A393+1</f>
        <v>27</v>
      </c>
      <c r="B394" s="123" t="s">
        <v>52</v>
      </c>
      <c r="C394" s="33" t="s">
        <v>37</v>
      </c>
      <c r="D394" s="33" t="n">
        <v>901</v>
      </c>
      <c r="E394" s="125" t="s">
        <v>350</v>
      </c>
      <c r="F394" s="35" t="s">
        <v>39</v>
      </c>
      <c r="G394" s="36" t="n">
        <v>1</v>
      </c>
      <c r="H394" s="36" t="n">
        <v>1</v>
      </c>
      <c r="I394" s="36" t="n">
        <v>11</v>
      </c>
      <c r="J394" s="36" t="n">
        <v>6</v>
      </c>
      <c r="K394" s="37" t="n">
        <v>68</v>
      </c>
      <c r="L394" s="37" t="n">
        <v>78</v>
      </c>
      <c r="M394" s="37" t="n">
        <v>79</v>
      </c>
      <c r="N394" s="37" t="n">
        <v>78</v>
      </c>
      <c r="O394" s="38" t="n">
        <f aca="false">SUM(K394:N394)</f>
        <v>303</v>
      </c>
      <c r="P394" s="37" t="n">
        <f aca="false">G394*I394*K394*H394</f>
        <v>748</v>
      </c>
      <c r="Q394" s="37" t="n">
        <f aca="false">G394*I394*L394*H394</f>
        <v>858</v>
      </c>
      <c r="R394" s="37" t="n">
        <f aca="false">G394*I394*M394*H394</f>
        <v>869</v>
      </c>
      <c r="S394" s="37" t="n">
        <f aca="false">G394*I394*N394*H394</f>
        <v>858</v>
      </c>
      <c r="T394" s="38" t="n">
        <f aca="false">SUM(P394:S394)</f>
        <v>3333</v>
      </c>
      <c r="U394" s="37" t="n">
        <v>180</v>
      </c>
      <c r="V394" s="121"/>
      <c r="W394" s="121"/>
      <c r="X394" s="40" t="n">
        <f aca="false">P394*V394+G394*H394*K394*U394*W394</f>
        <v>0</v>
      </c>
      <c r="Y394" s="40" t="n">
        <f aca="false">Q394*V394+G394*H394*L394*U394*W394</f>
        <v>0</v>
      </c>
      <c r="Z394" s="40" t="n">
        <f aca="false">R394*V394+G394*H394*M394*W394*U394</f>
        <v>0</v>
      </c>
      <c r="AA394" s="40" t="n">
        <f aca="false">S394*V394+G394*H394*N394*U394*W394</f>
        <v>0</v>
      </c>
      <c r="AB394" s="41" t="n">
        <f aca="false">SUM(X394:AA394)</f>
        <v>0</v>
      </c>
    </row>
    <row r="395" s="31" customFormat="true" ht="14.1" hidden="false" customHeight="true" outlineLevel="0" collapsed="false">
      <c r="A395" s="28" t="n">
        <f aca="false">A394+1</f>
        <v>28</v>
      </c>
      <c r="B395" s="123" t="s">
        <v>357</v>
      </c>
      <c r="C395" s="33" t="s">
        <v>37</v>
      </c>
      <c r="D395" s="33" t="n">
        <v>901</v>
      </c>
      <c r="E395" s="125" t="s">
        <v>348</v>
      </c>
      <c r="F395" s="35" t="s">
        <v>39</v>
      </c>
      <c r="G395" s="36" t="n">
        <v>1</v>
      </c>
      <c r="H395" s="36" t="n">
        <v>1</v>
      </c>
      <c r="I395" s="36" t="n">
        <v>11</v>
      </c>
      <c r="J395" s="36" t="n">
        <v>6</v>
      </c>
      <c r="K395" s="37" t="n">
        <v>68</v>
      </c>
      <c r="L395" s="37" t="n">
        <v>78</v>
      </c>
      <c r="M395" s="37" t="n">
        <v>79</v>
      </c>
      <c r="N395" s="37" t="n">
        <v>78</v>
      </c>
      <c r="O395" s="38" t="n">
        <f aca="false">SUM(K395:N395)</f>
        <v>303</v>
      </c>
      <c r="P395" s="37" t="n">
        <f aca="false">G395*I395*K395*H395</f>
        <v>748</v>
      </c>
      <c r="Q395" s="37" t="n">
        <f aca="false">G395*I395*L395*H395</f>
        <v>858</v>
      </c>
      <c r="R395" s="37" t="n">
        <f aca="false">G395*I395*M395*H395</f>
        <v>869</v>
      </c>
      <c r="S395" s="37" t="n">
        <f aca="false">G395*I395*N395*H395</f>
        <v>858</v>
      </c>
      <c r="T395" s="38" t="n">
        <f aca="false">SUM(P395:S395)</f>
        <v>3333</v>
      </c>
      <c r="U395" s="37" t="n">
        <v>200</v>
      </c>
      <c r="V395" s="121"/>
      <c r="W395" s="121"/>
      <c r="X395" s="40" t="n">
        <f aca="false">P395*V395+G395*H395*K395*U395*W395</f>
        <v>0</v>
      </c>
      <c r="Y395" s="40" t="n">
        <f aca="false">Q395*V395+G395*H395*L395*U395*W395</f>
        <v>0</v>
      </c>
      <c r="Z395" s="40" t="n">
        <f aca="false">R395*V395+G395*H395*M395*W395*U395</f>
        <v>0</v>
      </c>
      <c r="AA395" s="40" t="n">
        <f aca="false">S395*V395+G395*H395*N395*U395*W395</f>
        <v>0</v>
      </c>
      <c r="AB395" s="41" t="n">
        <f aca="false">SUM(X395:AA395)</f>
        <v>0</v>
      </c>
    </row>
    <row r="396" s="31" customFormat="true" ht="14.1" hidden="false" customHeight="true" outlineLevel="0" collapsed="false">
      <c r="A396" s="28" t="n">
        <f aca="false">A395+1</f>
        <v>29</v>
      </c>
      <c r="B396" s="123" t="s">
        <v>358</v>
      </c>
      <c r="C396" s="33" t="s">
        <v>126</v>
      </c>
      <c r="D396" s="33" t="n">
        <v>901</v>
      </c>
      <c r="E396" s="126" t="s">
        <v>348</v>
      </c>
      <c r="F396" s="127" t="s">
        <v>39</v>
      </c>
      <c r="G396" s="128" t="n">
        <v>1</v>
      </c>
      <c r="H396" s="128" t="n">
        <v>1</v>
      </c>
      <c r="I396" s="128" t="n">
        <v>11</v>
      </c>
      <c r="J396" s="128" t="n">
        <v>7</v>
      </c>
      <c r="K396" s="129" t="n">
        <v>88</v>
      </c>
      <c r="L396" s="129" t="n">
        <v>90</v>
      </c>
      <c r="M396" s="129" t="n">
        <v>90</v>
      </c>
      <c r="N396" s="129" t="n">
        <v>92</v>
      </c>
      <c r="O396" s="130" t="n">
        <f aca="false">SUM(K396:N396)</f>
        <v>360</v>
      </c>
      <c r="P396" s="129" t="n">
        <f aca="false">G396*I396*K396*H396</f>
        <v>968</v>
      </c>
      <c r="Q396" s="129" t="n">
        <f aca="false">G396*I396*L396*H396</f>
        <v>990</v>
      </c>
      <c r="R396" s="129" t="n">
        <f aca="false">G396*I396*M396*H396</f>
        <v>990</v>
      </c>
      <c r="S396" s="129" t="n">
        <f aca="false">G396*I396*N396*H396</f>
        <v>1012</v>
      </c>
      <c r="T396" s="130" t="n">
        <f aca="false">SUM(P396:S396)</f>
        <v>3960</v>
      </c>
      <c r="U396" s="129" t="n">
        <v>110</v>
      </c>
      <c r="V396" s="121"/>
      <c r="W396" s="121"/>
      <c r="X396" s="131" t="n">
        <f aca="false">P396*V396+G396*H396*K396*U396*W396</f>
        <v>0</v>
      </c>
      <c r="Y396" s="131" t="n">
        <f aca="false">Q396*V396+G396*H396*L396*U396*W396</f>
        <v>0</v>
      </c>
      <c r="Z396" s="131" t="n">
        <f aca="false">R396*V396+G396*H396*M396*W396*U396</f>
        <v>0</v>
      </c>
      <c r="AA396" s="131" t="n">
        <f aca="false">S396*V396+G396*H396*N396*U396*W396</f>
        <v>0</v>
      </c>
      <c r="AB396" s="132" t="n">
        <f aca="false">SUM(X396:AA396)</f>
        <v>0</v>
      </c>
    </row>
    <row r="397" s="31" customFormat="true" ht="25.5" hidden="false" customHeight="false" outlineLevel="0" collapsed="false">
      <c r="A397" s="28" t="n">
        <f aca="false">A396+1</f>
        <v>30</v>
      </c>
      <c r="B397" s="123" t="s">
        <v>359</v>
      </c>
      <c r="C397" s="33" t="s">
        <v>37</v>
      </c>
      <c r="D397" s="33" t="n">
        <v>901</v>
      </c>
      <c r="E397" s="125" t="s">
        <v>347</v>
      </c>
      <c r="F397" s="35" t="s">
        <v>39</v>
      </c>
      <c r="G397" s="36" t="n">
        <v>1</v>
      </c>
      <c r="H397" s="36" t="n">
        <v>1</v>
      </c>
      <c r="I397" s="36" t="n">
        <v>11</v>
      </c>
      <c r="J397" s="36" t="n">
        <v>6</v>
      </c>
      <c r="K397" s="37" t="n">
        <v>76</v>
      </c>
      <c r="L397" s="37" t="n">
        <v>74</v>
      </c>
      <c r="M397" s="37" t="n">
        <v>79</v>
      </c>
      <c r="N397" s="37" t="n">
        <v>77</v>
      </c>
      <c r="O397" s="38" t="n">
        <f aca="false">SUM(K397:N397)</f>
        <v>306</v>
      </c>
      <c r="P397" s="37" t="n">
        <f aca="false">G397*I397*K397*H397</f>
        <v>836</v>
      </c>
      <c r="Q397" s="37" t="n">
        <f aca="false">G397*I397*L397*H397</f>
        <v>814</v>
      </c>
      <c r="R397" s="37" t="n">
        <f aca="false">G397*I397*M397*H397</f>
        <v>869</v>
      </c>
      <c r="S397" s="37" t="n">
        <f aca="false">G397*I397*N397*H397</f>
        <v>847</v>
      </c>
      <c r="T397" s="38" t="n">
        <f aca="false">SUM(P397:S397)</f>
        <v>3366</v>
      </c>
      <c r="U397" s="37" t="n">
        <v>250</v>
      </c>
      <c r="V397" s="121"/>
      <c r="W397" s="121"/>
      <c r="X397" s="40" t="n">
        <f aca="false">P397*V397+G397*H397*K397*U397*W397</f>
        <v>0</v>
      </c>
      <c r="Y397" s="40" t="n">
        <f aca="false">Q397*V397+G397*H397*L397*U397*W397</f>
        <v>0</v>
      </c>
      <c r="Z397" s="40" t="n">
        <f aca="false">R397*V397+G397*H397*M397*W397*U397</f>
        <v>0</v>
      </c>
      <c r="AA397" s="40" t="n">
        <f aca="false">S397*V397+G397*H397*N397*U397*W397</f>
        <v>0</v>
      </c>
      <c r="AB397" s="41" t="n">
        <f aca="false">SUM(X397:AA397)</f>
        <v>0</v>
      </c>
    </row>
    <row r="398" s="31" customFormat="true" ht="25.5" hidden="false" customHeight="false" outlineLevel="0" collapsed="false">
      <c r="A398" s="28" t="n">
        <f aca="false">A397+1</f>
        <v>31</v>
      </c>
      <c r="B398" s="123" t="s">
        <v>359</v>
      </c>
      <c r="C398" s="33" t="s">
        <v>37</v>
      </c>
      <c r="D398" s="33" t="n">
        <v>901</v>
      </c>
      <c r="E398" s="125" t="s">
        <v>347</v>
      </c>
      <c r="F398" s="35" t="s">
        <v>39</v>
      </c>
      <c r="G398" s="36" t="n">
        <v>1</v>
      </c>
      <c r="H398" s="36" t="n">
        <v>1</v>
      </c>
      <c r="I398" s="36" t="n">
        <v>11</v>
      </c>
      <c r="J398" s="36" t="n">
        <v>6</v>
      </c>
      <c r="K398" s="37" t="n">
        <v>76</v>
      </c>
      <c r="L398" s="37" t="n">
        <v>74</v>
      </c>
      <c r="M398" s="37" t="n">
        <v>79</v>
      </c>
      <c r="N398" s="37" t="n">
        <v>77</v>
      </c>
      <c r="O398" s="38" t="n">
        <f aca="false">SUM(K398:N398)</f>
        <v>306</v>
      </c>
      <c r="P398" s="37" t="n">
        <f aca="false">G398*I398*K398*H398</f>
        <v>836</v>
      </c>
      <c r="Q398" s="37" t="n">
        <f aca="false">G398*I398*L398*H398</f>
        <v>814</v>
      </c>
      <c r="R398" s="37" t="n">
        <f aca="false">G398*I398*M398*H398</f>
        <v>869</v>
      </c>
      <c r="S398" s="37" t="n">
        <f aca="false">G398*I398*N398*H398</f>
        <v>847</v>
      </c>
      <c r="T398" s="38" t="n">
        <f aca="false">SUM(P398:S398)</f>
        <v>3366</v>
      </c>
      <c r="U398" s="37" t="n">
        <v>200</v>
      </c>
      <c r="V398" s="121"/>
      <c r="W398" s="121"/>
      <c r="X398" s="40" t="n">
        <f aca="false">P398*V398+G398*H398*K398*U398*W398</f>
        <v>0</v>
      </c>
      <c r="Y398" s="40" t="n">
        <f aca="false">Q398*V398+G398*H398*L398*U398*W398</f>
        <v>0</v>
      </c>
      <c r="Z398" s="40" t="n">
        <f aca="false">R398*V398+G398*H398*M398*W398*U398</f>
        <v>0</v>
      </c>
      <c r="AA398" s="40" t="n">
        <f aca="false">S398*V398+G398*H398*N398*U398*W398</f>
        <v>0</v>
      </c>
      <c r="AB398" s="41" t="n">
        <f aca="false">SUM(X398:AA398)</f>
        <v>0</v>
      </c>
    </row>
    <row r="399" s="31" customFormat="true" ht="12.75" hidden="false" customHeight="false" outlineLevel="0" collapsed="false">
      <c r="A399" s="28" t="n">
        <f aca="false">A398+1</f>
        <v>32</v>
      </c>
      <c r="B399" s="123" t="s">
        <v>359</v>
      </c>
      <c r="C399" s="33" t="s">
        <v>37</v>
      </c>
      <c r="D399" s="33" t="n">
        <v>901</v>
      </c>
      <c r="E399" s="125" t="s">
        <v>348</v>
      </c>
      <c r="F399" s="35" t="s">
        <v>39</v>
      </c>
      <c r="G399" s="36" t="n">
        <v>1</v>
      </c>
      <c r="H399" s="36" t="n">
        <v>1</v>
      </c>
      <c r="I399" s="36" t="n">
        <v>11</v>
      </c>
      <c r="J399" s="36" t="n">
        <v>6</v>
      </c>
      <c r="K399" s="37" t="n">
        <v>76</v>
      </c>
      <c r="L399" s="37" t="n">
        <v>74</v>
      </c>
      <c r="M399" s="37" t="n">
        <v>79</v>
      </c>
      <c r="N399" s="37" t="n">
        <v>77</v>
      </c>
      <c r="O399" s="38" t="n">
        <f aca="false">SUM(K399:N399)</f>
        <v>306</v>
      </c>
      <c r="P399" s="37" t="n">
        <f aca="false">G399*I399*K399*H399</f>
        <v>836</v>
      </c>
      <c r="Q399" s="37" t="n">
        <f aca="false">G399*I399*L399*H399</f>
        <v>814</v>
      </c>
      <c r="R399" s="37" t="n">
        <f aca="false">G399*I399*M399*H399</f>
        <v>869</v>
      </c>
      <c r="S399" s="37" t="n">
        <f aca="false">G399*I399*N399*H399</f>
        <v>847</v>
      </c>
      <c r="T399" s="38" t="n">
        <f aca="false">SUM(P399:S399)</f>
        <v>3366</v>
      </c>
      <c r="U399" s="37" t="n">
        <v>120</v>
      </c>
      <c r="V399" s="121"/>
      <c r="W399" s="121"/>
      <c r="X399" s="40" t="n">
        <f aca="false">P399*V399+G399*H399*K399*U399*W399</f>
        <v>0</v>
      </c>
      <c r="Y399" s="40" t="n">
        <f aca="false">Q399*V399+G399*H399*L399*U399*W399</f>
        <v>0</v>
      </c>
      <c r="Z399" s="40" t="n">
        <f aca="false">R399*V399+G399*H399*M399*W399*U399</f>
        <v>0</v>
      </c>
      <c r="AA399" s="40" t="n">
        <f aca="false">S399*V399+G399*H399*N399*U399*W399</f>
        <v>0</v>
      </c>
      <c r="AB399" s="41" t="n">
        <f aca="false">SUM(X399:AA399)</f>
        <v>0</v>
      </c>
    </row>
    <row r="400" s="31" customFormat="true" ht="14.1" hidden="false" customHeight="true" outlineLevel="0" collapsed="false">
      <c r="A400" s="28" t="n">
        <f aca="false">A399+1</f>
        <v>33</v>
      </c>
      <c r="B400" s="123" t="s">
        <v>359</v>
      </c>
      <c r="C400" s="33" t="s">
        <v>37</v>
      </c>
      <c r="D400" s="33" t="n">
        <v>901</v>
      </c>
      <c r="E400" s="125" t="s">
        <v>346</v>
      </c>
      <c r="F400" s="35" t="s">
        <v>39</v>
      </c>
      <c r="G400" s="36" t="n">
        <v>1</v>
      </c>
      <c r="H400" s="36" t="n">
        <v>1</v>
      </c>
      <c r="I400" s="36" t="n">
        <v>13</v>
      </c>
      <c r="J400" s="36" t="n">
        <v>7</v>
      </c>
      <c r="K400" s="37" t="n">
        <v>90</v>
      </c>
      <c r="L400" s="37" t="n">
        <v>91</v>
      </c>
      <c r="M400" s="37" t="n">
        <v>92</v>
      </c>
      <c r="N400" s="37" t="n">
        <v>92</v>
      </c>
      <c r="O400" s="38" t="n">
        <f aca="false">SUM(K400:N400)</f>
        <v>365</v>
      </c>
      <c r="P400" s="37" t="n">
        <f aca="false">G400*I400*K400*H400</f>
        <v>1170</v>
      </c>
      <c r="Q400" s="37" t="n">
        <f aca="false">G400*I400*L400*H400</f>
        <v>1183</v>
      </c>
      <c r="R400" s="37" t="n">
        <f aca="false">G400*I400*M400*H400</f>
        <v>1196</v>
      </c>
      <c r="S400" s="37" t="n">
        <f aca="false">G400*I400*N400*H400</f>
        <v>1196</v>
      </c>
      <c r="T400" s="38" t="n">
        <f aca="false">SUM(P400:S400)</f>
        <v>4745</v>
      </c>
      <c r="U400" s="37" t="n">
        <v>180</v>
      </c>
      <c r="V400" s="121"/>
      <c r="W400" s="121"/>
      <c r="X400" s="40" t="n">
        <f aca="false">P400*V400+G400*H400*K400*U400*W400</f>
        <v>0</v>
      </c>
      <c r="Y400" s="40" t="n">
        <f aca="false">Q400*V400+G400*H400*L400*U400*W400</f>
        <v>0</v>
      </c>
      <c r="Z400" s="40" t="n">
        <f aca="false">R400*V400+G400*H400*M400*W400*U400</f>
        <v>0</v>
      </c>
      <c r="AA400" s="40" t="n">
        <f aca="false">S400*V400+G400*H400*N400*U400*W400</f>
        <v>0</v>
      </c>
      <c r="AB400" s="41" t="n">
        <f aca="false">SUM(X400:AA400)</f>
        <v>0</v>
      </c>
    </row>
    <row r="401" s="31" customFormat="true" ht="14.1" hidden="false" customHeight="true" outlineLevel="0" collapsed="false">
      <c r="A401" s="28" t="n">
        <f aca="false">A400+1</f>
        <v>34</v>
      </c>
      <c r="B401" s="123" t="s">
        <v>359</v>
      </c>
      <c r="C401" s="33" t="s">
        <v>37</v>
      </c>
      <c r="D401" s="33" t="n">
        <v>901</v>
      </c>
      <c r="E401" s="125" t="s">
        <v>347</v>
      </c>
      <c r="F401" s="35" t="s">
        <v>39</v>
      </c>
      <c r="G401" s="36" t="n">
        <v>1</v>
      </c>
      <c r="H401" s="36" t="n">
        <v>1</v>
      </c>
      <c r="I401" s="36" t="n">
        <v>11</v>
      </c>
      <c r="J401" s="36" t="n">
        <v>6</v>
      </c>
      <c r="K401" s="37" t="n">
        <v>76</v>
      </c>
      <c r="L401" s="37" t="n">
        <v>74</v>
      </c>
      <c r="M401" s="37" t="n">
        <v>79</v>
      </c>
      <c r="N401" s="37" t="n">
        <v>77</v>
      </c>
      <c r="O401" s="38" t="n">
        <f aca="false">SUM(K401:N401)</f>
        <v>306</v>
      </c>
      <c r="P401" s="37" t="n">
        <f aca="false">G401*I401*K401*H401</f>
        <v>836</v>
      </c>
      <c r="Q401" s="37" t="n">
        <f aca="false">G401*I401*L401*H401</f>
        <v>814</v>
      </c>
      <c r="R401" s="37" t="n">
        <f aca="false">G401*I401*M401*H401</f>
        <v>869</v>
      </c>
      <c r="S401" s="37" t="n">
        <f aca="false">G401*I401*N401*H401</f>
        <v>847</v>
      </c>
      <c r="T401" s="38" t="n">
        <f aca="false">SUM(P401:S401)</f>
        <v>3366</v>
      </c>
      <c r="U401" s="37" t="n">
        <v>180</v>
      </c>
      <c r="V401" s="121"/>
      <c r="W401" s="121"/>
      <c r="X401" s="40" t="n">
        <f aca="false">P401*V401+G401*H401*K401*U401*W401</f>
        <v>0</v>
      </c>
      <c r="Y401" s="40" t="n">
        <f aca="false">Q401*V401+G401*H401*L401*U401*W401</f>
        <v>0</v>
      </c>
      <c r="Z401" s="40" t="n">
        <f aca="false">R401*V401+G401*H401*M401*W401*U401</f>
        <v>0</v>
      </c>
      <c r="AA401" s="40" t="n">
        <f aca="false">S401*V401+G401*H401*N401*U401*W401</f>
        <v>0</v>
      </c>
      <c r="AB401" s="41" t="n">
        <f aca="false">SUM(X401:AA401)</f>
        <v>0</v>
      </c>
    </row>
    <row r="402" s="31" customFormat="true" ht="14.1" hidden="false" customHeight="true" outlineLevel="0" collapsed="false">
      <c r="A402" s="28" t="n">
        <f aca="false">A401+1</f>
        <v>35</v>
      </c>
      <c r="B402" s="123" t="s">
        <v>359</v>
      </c>
      <c r="C402" s="33" t="s">
        <v>37</v>
      </c>
      <c r="D402" s="33" t="n">
        <v>901</v>
      </c>
      <c r="E402" s="125" t="s">
        <v>349</v>
      </c>
      <c r="F402" s="35" t="s">
        <v>39</v>
      </c>
      <c r="G402" s="36" t="n">
        <v>1</v>
      </c>
      <c r="H402" s="36" t="n">
        <v>1</v>
      </c>
      <c r="I402" s="36" t="n">
        <v>11</v>
      </c>
      <c r="J402" s="36" t="n">
        <v>6</v>
      </c>
      <c r="K402" s="37" t="n">
        <v>76</v>
      </c>
      <c r="L402" s="37" t="n">
        <v>74</v>
      </c>
      <c r="M402" s="37" t="n">
        <v>79</v>
      </c>
      <c r="N402" s="37" t="n">
        <v>77</v>
      </c>
      <c r="O402" s="38" t="n">
        <f aca="false">SUM(K402:N402)</f>
        <v>306</v>
      </c>
      <c r="P402" s="37" t="n">
        <f aca="false">G402*I402*K402*H402</f>
        <v>836</v>
      </c>
      <c r="Q402" s="37" t="n">
        <f aca="false">G402*I402*L402*H402</f>
        <v>814</v>
      </c>
      <c r="R402" s="37" t="n">
        <f aca="false">G402*I402*M402*H402</f>
        <v>869</v>
      </c>
      <c r="S402" s="37" t="n">
        <f aca="false">G402*I402*N402*H402</f>
        <v>847</v>
      </c>
      <c r="T402" s="38" t="n">
        <f aca="false">SUM(P402:S402)</f>
        <v>3366</v>
      </c>
      <c r="U402" s="37" t="n">
        <v>180</v>
      </c>
      <c r="V402" s="121"/>
      <c r="W402" s="121"/>
      <c r="X402" s="40" t="n">
        <f aca="false">P402*V402+G402*H402*K402*U402*W402</f>
        <v>0</v>
      </c>
      <c r="Y402" s="40" t="n">
        <f aca="false">Q402*V402+G402*H402*L402*U402*W402</f>
        <v>0</v>
      </c>
      <c r="Z402" s="40" t="n">
        <f aca="false">R402*V402+G402*H402*M402*W402*U402</f>
        <v>0</v>
      </c>
      <c r="AA402" s="40" t="n">
        <f aca="false">S402*V402+G402*H402*N402*U402*W402</f>
        <v>0</v>
      </c>
      <c r="AB402" s="41" t="n">
        <f aca="false">SUM(X402:AA402)</f>
        <v>0</v>
      </c>
    </row>
    <row r="403" s="31" customFormat="true" ht="14.1" hidden="false" customHeight="true" outlineLevel="0" collapsed="false">
      <c r="A403" s="28" t="n">
        <f aca="false">A402+1</f>
        <v>36</v>
      </c>
      <c r="B403" s="123" t="s">
        <v>359</v>
      </c>
      <c r="C403" s="33" t="s">
        <v>37</v>
      </c>
      <c r="D403" s="33" t="n">
        <v>901</v>
      </c>
      <c r="E403" s="125" t="s">
        <v>349</v>
      </c>
      <c r="F403" s="35" t="s">
        <v>39</v>
      </c>
      <c r="G403" s="36" t="n">
        <v>1</v>
      </c>
      <c r="H403" s="36" t="n">
        <v>1</v>
      </c>
      <c r="I403" s="36" t="n">
        <v>11</v>
      </c>
      <c r="J403" s="36" t="n">
        <v>5</v>
      </c>
      <c r="K403" s="37" t="n">
        <v>57</v>
      </c>
      <c r="L403" s="37" t="n">
        <v>60</v>
      </c>
      <c r="M403" s="37" t="n">
        <v>66</v>
      </c>
      <c r="N403" s="37" t="n">
        <v>64</v>
      </c>
      <c r="O403" s="38" t="n">
        <f aca="false">SUM(K403:N403)</f>
        <v>247</v>
      </c>
      <c r="P403" s="37" t="n">
        <f aca="false">G403*I403*K403*H403</f>
        <v>627</v>
      </c>
      <c r="Q403" s="37" t="n">
        <f aca="false">G403*I403*L403*H403</f>
        <v>660</v>
      </c>
      <c r="R403" s="37" t="n">
        <f aca="false">G403*I403*M403*H403</f>
        <v>726</v>
      </c>
      <c r="S403" s="37" t="n">
        <f aca="false">G403*I403*N403*H403</f>
        <v>704</v>
      </c>
      <c r="T403" s="38" t="n">
        <f aca="false">SUM(P403:S403)</f>
        <v>2717</v>
      </c>
      <c r="U403" s="37" t="n">
        <v>180</v>
      </c>
      <c r="V403" s="121"/>
      <c r="W403" s="121"/>
      <c r="X403" s="40" t="n">
        <f aca="false">P403*V403+G403*H403*K403*U403*W403</f>
        <v>0</v>
      </c>
      <c r="Y403" s="40" t="n">
        <f aca="false">Q403*V403+G403*H403*L403*U403*W403</f>
        <v>0</v>
      </c>
      <c r="Z403" s="40" t="n">
        <f aca="false">R403*V403+G403*H403*M403*W403*U403</f>
        <v>0</v>
      </c>
      <c r="AA403" s="40" t="n">
        <f aca="false">S403*V403+G403*H403*N403*U403*W403</f>
        <v>0</v>
      </c>
      <c r="AB403" s="41" t="n">
        <f aca="false">SUM(X403:AA403)</f>
        <v>0</v>
      </c>
    </row>
    <row r="404" s="31" customFormat="true" ht="14.1" hidden="false" customHeight="true" outlineLevel="0" collapsed="false">
      <c r="A404" s="28" t="n">
        <f aca="false">A403+1</f>
        <v>37</v>
      </c>
      <c r="B404" s="123" t="s">
        <v>359</v>
      </c>
      <c r="C404" s="33" t="s">
        <v>37</v>
      </c>
      <c r="D404" s="33" t="n">
        <v>901</v>
      </c>
      <c r="E404" s="125" t="s">
        <v>351</v>
      </c>
      <c r="F404" s="35" t="s">
        <v>39</v>
      </c>
      <c r="G404" s="36" t="n">
        <v>1</v>
      </c>
      <c r="H404" s="36" t="n">
        <v>1</v>
      </c>
      <c r="I404" s="36" t="n">
        <v>11</v>
      </c>
      <c r="J404" s="36" t="n">
        <v>6</v>
      </c>
      <c r="K404" s="37" t="n">
        <v>76</v>
      </c>
      <c r="L404" s="37" t="n">
        <v>74</v>
      </c>
      <c r="M404" s="37" t="n">
        <v>79</v>
      </c>
      <c r="N404" s="37" t="n">
        <v>77</v>
      </c>
      <c r="O404" s="38" t="n">
        <f aca="false">SUM(K404:N404)</f>
        <v>306</v>
      </c>
      <c r="P404" s="37" t="n">
        <f aca="false">G404*I404*K404*H404</f>
        <v>836</v>
      </c>
      <c r="Q404" s="37" t="n">
        <f aca="false">G404*I404*L404*H404</f>
        <v>814</v>
      </c>
      <c r="R404" s="37" t="n">
        <f aca="false">G404*I404*M404*H404</f>
        <v>869</v>
      </c>
      <c r="S404" s="37" t="n">
        <f aca="false">G404*I404*N404*H404</f>
        <v>847</v>
      </c>
      <c r="T404" s="38" t="n">
        <f aca="false">SUM(P404:S404)</f>
        <v>3366</v>
      </c>
      <c r="U404" s="37" t="n">
        <v>180</v>
      </c>
      <c r="V404" s="121"/>
      <c r="W404" s="121"/>
      <c r="X404" s="40" t="n">
        <f aca="false">P404*V404+G404*H404*K404*U404*W404</f>
        <v>0</v>
      </c>
      <c r="Y404" s="40" t="n">
        <f aca="false">Q404*V404+G404*H404*L404*U404*W404</f>
        <v>0</v>
      </c>
      <c r="Z404" s="40" t="n">
        <f aca="false">R404*V404+G404*H404*M404*W404*U404</f>
        <v>0</v>
      </c>
      <c r="AA404" s="40" t="n">
        <f aca="false">S404*V404+G404*H404*N404*U404*W404</f>
        <v>0</v>
      </c>
      <c r="AB404" s="41" t="n">
        <f aca="false">SUM(X404:AA404)</f>
        <v>0</v>
      </c>
    </row>
    <row r="405" s="31" customFormat="true" ht="14.1" hidden="false" customHeight="true" outlineLevel="0" collapsed="false">
      <c r="A405" s="28" t="n">
        <f aca="false">A404+1</f>
        <v>38</v>
      </c>
      <c r="B405" s="123" t="s">
        <v>359</v>
      </c>
      <c r="C405" s="33" t="s">
        <v>37</v>
      </c>
      <c r="D405" s="33" t="n">
        <v>901</v>
      </c>
      <c r="E405" s="125" t="s">
        <v>351</v>
      </c>
      <c r="F405" s="35" t="s">
        <v>39</v>
      </c>
      <c r="G405" s="36" t="n">
        <v>1</v>
      </c>
      <c r="H405" s="36" t="n">
        <v>1</v>
      </c>
      <c r="I405" s="36" t="n">
        <v>11</v>
      </c>
      <c r="J405" s="36" t="n">
        <v>5</v>
      </c>
      <c r="K405" s="37" t="n">
        <v>57</v>
      </c>
      <c r="L405" s="37" t="n">
        <v>60</v>
      </c>
      <c r="M405" s="37" t="n">
        <v>66</v>
      </c>
      <c r="N405" s="37" t="n">
        <v>64</v>
      </c>
      <c r="O405" s="38" t="n">
        <f aca="false">SUM(K405:N405)</f>
        <v>247</v>
      </c>
      <c r="P405" s="37" t="n">
        <f aca="false">G405*I405*K405*H405</f>
        <v>627</v>
      </c>
      <c r="Q405" s="37" t="n">
        <f aca="false">G405*I405*L405*H405</f>
        <v>660</v>
      </c>
      <c r="R405" s="37" t="n">
        <f aca="false">G405*I405*M405*H405</f>
        <v>726</v>
      </c>
      <c r="S405" s="37" t="n">
        <f aca="false">G405*I405*N405*H405</f>
        <v>704</v>
      </c>
      <c r="T405" s="38" t="n">
        <f aca="false">SUM(P405:S405)</f>
        <v>2717</v>
      </c>
      <c r="U405" s="37" t="n">
        <v>180</v>
      </c>
      <c r="V405" s="121"/>
      <c r="W405" s="121"/>
      <c r="X405" s="40" t="n">
        <f aca="false">P405*V405+G405*H405*K405*U405*W405</f>
        <v>0</v>
      </c>
      <c r="Y405" s="40" t="n">
        <f aca="false">Q405*V405+G405*H405*L405*U405*W405</f>
        <v>0</v>
      </c>
      <c r="Z405" s="40" t="n">
        <f aca="false">R405*V405+G405*H405*M405*W405*U405</f>
        <v>0</v>
      </c>
      <c r="AA405" s="40" t="n">
        <f aca="false">S405*V405+G405*H405*N405*U405*W405</f>
        <v>0</v>
      </c>
      <c r="AB405" s="41" t="n">
        <f aca="false">SUM(X405:AA405)</f>
        <v>0</v>
      </c>
    </row>
    <row r="406" s="31" customFormat="true" ht="14.1" hidden="false" customHeight="true" outlineLevel="0" collapsed="false">
      <c r="A406" s="28" t="n">
        <f aca="false">A405+1</f>
        <v>39</v>
      </c>
      <c r="B406" s="123" t="s">
        <v>359</v>
      </c>
      <c r="C406" s="33" t="s">
        <v>37</v>
      </c>
      <c r="D406" s="33" t="n">
        <v>901</v>
      </c>
      <c r="E406" s="125" t="s">
        <v>360</v>
      </c>
      <c r="F406" s="35" t="s">
        <v>39</v>
      </c>
      <c r="G406" s="36" t="n">
        <v>1</v>
      </c>
      <c r="H406" s="36" t="n">
        <v>1</v>
      </c>
      <c r="I406" s="36" t="n">
        <v>11</v>
      </c>
      <c r="J406" s="37" t="n">
        <v>5</v>
      </c>
      <c r="K406" s="37" t="n">
        <v>57</v>
      </c>
      <c r="L406" s="37" t="n">
        <v>60</v>
      </c>
      <c r="M406" s="37" t="n">
        <v>66</v>
      </c>
      <c r="N406" s="37" t="n">
        <v>64</v>
      </c>
      <c r="O406" s="38" t="n">
        <f aca="false">SUM(K406:N406)</f>
        <v>247</v>
      </c>
      <c r="P406" s="37" t="n">
        <f aca="false">G406*I406*K406*H406</f>
        <v>627</v>
      </c>
      <c r="Q406" s="37" t="n">
        <f aca="false">G406*I406*L406*H406</f>
        <v>660</v>
      </c>
      <c r="R406" s="37" t="n">
        <f aca="false">G406*I406*M406*H406</f>
        <v>726</v>
      </c>
      <c r="S406" s="37" t="n">
        <f aca="false">G406*I406*N406*H406</f>
        <v>704</v>
      </c>
      <c r="T406" s="38" t="n">
        <f aca="false">SUM(P406:S406)</f>
        <v>2717</v>
      </c>
      <c r="U406" s="37" t="n">
        <v>120</v>
      </c>
      <c r="V406" s="121"/>
      <c r="W406" s="121"/>
      <c r="X406" s="40" t="n">
        <f aca="false">P406*V406+G406*H406*K406*U406*W406</f>
        <v>0</v>
      </c>
      <c r="Y406" s="40" t="n">
        <f aca="false">Q406*V406+G406*H406*L406*U406*W406</f>
        <v>0</v>
      </c>
      <c r="Z406" s="40" t="n">
        <f aca="false">R406*V406+G406*H406*M406*W406*U406</f>
        <v>0</v>
      </c>
      <c r="AA406" s="40" t="n">
        <f aca="false">S406*V406+G406*H406*N406*U406*W406</f>
        <v>0</v>
      </c>
      <c r="AB406" s="41" t="n">
        <f aca="false">SUM(X406:AA406)</f>
        <v>0</v>
      </c>
    </row>
    <row r="407" s="31" customFormat="true" ht="14.1" hidden="false" customHeight="true" outlineLevel="0" collapsed="false">
      <c r="A407" s="28" t="n">
        <f aca="false">A406+1</f>
        <v>40</v>
      </c>
      <c r="B407" s="123" t="s">
        <v>359</v>
      </c>
      <c r="C407" s="33" t="s">
        <v>37</v>
      </c>
      <c r="D407" s="33" t="n">
        <v>901</v>
      </c>
      <c r="E407" s="125" t="s">
        <v>351</v>
      </c>
      <c r="F407" s="35" t="s">
        <v>39</v>
      </c>
      <c r="G407" s="36" t="n">
        <v>1</v>
      </c>
      <c r="H407" s="36" t="n">
        <v>1</v>
      </c>
      <c r="I407" s="36" t="n">
        <v>8</v>
      </c>
      <c r="J407" s="36" t="n">
        <v>5</v>
      </c>
      <c r="K407" s="37" t="n">
        <v>57</v>
      </c>
      <c r="L407" s="37" t="n">
        <v>60</v>
      </c>
      <c r="M407" s="37" t="n">
        <v>66</v>
      </c>
      <c r="N407" s="37" t="n">
        <v>64</v>
      </c>
      <c r="O407" s="38" t="n">
        <f aca="false">SUM(K407:N407)</f>
        <v>247</v>
      </c>
      <c r="P407" s="37" t="n">
        <f aca="false">G407*I407*K407*H407</f>
        <v>456</v>
      </c>
      <c r="Q407" s="37" t="n">
        <f aca="false">G407*I407*L407*H407</f>
        <v>480</v>
      </c>
      <c r="R407" s="37" t="n">
        <f aca="false">G407*I407*M407*H407</f>
        <v>528</v>
      </c>
      <c r="S407" s="37" t="n">
        <f aca="false">G407*I407*N407*H407</f>
        <v>512</v>
      </c>
      <c r="T407" s="38" t="n">
        <f aca="false">SUM(P407:S407)</f>
        <v>1976</v>
      </c>
      <c r="U407" s="37" t="n">
        <v>180</v>
      </c>
      <c r="V407" s="121"/>
      <c r="W407" s="121"/>
      <c r="X407" s="40" t="n">
        <f aca="false">P407*V407+G407*H407*K407*U407*W407</f>
        <v>0</v>
      </c>
      <c r="Y407" s="40" t="n">
        <f aca="false">Q407*V407+G407*H407*L407*U407*W407</f>
        <v>0</v>
      </c>
      <c r="Z407" s="40" t="n">
        <f aca="false">R407*V407+G407*H407*M407*W407*U407</f>
        <v>0</v>
      </c>
      <c r="AA407" s="40" t="n">
        <f aca="false">S407*V407+G407*H407*N407*U407*W407</f>
        <v>0</v>
      </c>
      <c r="AB407" s="41" t="n">
        <f aca="false">SUM(X407:AA407)</f>
        <v>0</v>
      </c>
    </row>
    <row r="408" s="31" customFormat="true" ht="14.1" hidden="false" customHeight="true" outlineLevel="0" collapsed="false">
      <c r="A408" s="28" t="n">
        <f aca="false">A407+1</f>
        <v>41</v>
      </c>
      <c r="B408" s="134" t="s">
        <v>359</v>
      </c>
      <c r="C408" s="33" t="s">
        <v>37</v>
      </c>
      <c r="D408" s="33" t="n">
        <v>901</v>
      </c>
      <c r="E408" s="125" t="s">
        <v>352</v>
      </c>
      <c r="F408" s="35" t="s">
        <v>39</v>
      </c>
      <c r="G408" s="36" t="n">
        <v>1</v>
      </c>
      <c r="H408" s="36" t="n">
        <v>1</v>
      </c>
      <c r="I408" s="36" t="n">
        <v>11</v>
      </c>
      <c r="J408" s="36" t="n">
        <v>7</v>
      </c>
      <c r="K408" s="37" t="n">
        <v>90</v>
      </c>
      <c r="L408" s="37" t="n">
        <v>91</v>
      </c>
      <c r="M408" s="37" t="n">
        <v>92</v>
      </c>
      <c r="N408" s="37" t="n">
        <v>92</v>
      </c>
      <c r="O408" s="38" t="n">
        <f aca="false">SUM(K408:N408)</f>
        <v>365</v>
      </c>
      <c r="P408" s="37" t="n">
        <f aca="false">G408*I408*K408*H408</f>
        <v>990</v>
      </c>
      <c r="Q408" s="37" t="n">
        <f aca="false">G408*I408*L408*H408</f>
        <v>1001</v>
      </c>
      <c r="R408" s="37" t="n">
        <f aca="false">G408*I408*M408*H408</f>
        <v>1012</v>
      </c>
      <c r="S408" s="37" t="n">
        <f aca="false">G408*I408*N408*H408</f>
        <v>1012</v>
      </c>
      <c r="T408" s="38" t="n">
        <f aca="false">SUM(P408:S408)</f>
        <v>4015</v>
      </c>
      <c r="U408" s="37" t="n">
        <v>120</v>
      </c>
      <c r="V408" s="121"/>
      <c r="W408" s="121"/>
      <c r="X408" s="40" t="n">
        <f aca="false">P408*V408+G408*H408*K408*U408*W408</f>
        <v>0</v>
      </c>
      <c r="Y408" s="40" t="n">
        <f aca="false">Q408*V408+G408*H408*L408*U408*W408</f>
        <v>0</v>
      </c>
      <c r="Z408" s="40" t="n">
        <f aca="false">R408*V408+G408*H408*M408*W408*U408</f>
        <v>0</v>
      </c>
      <c r="AA408" s="40" t="n">
        <f aca="false">S408*V408+G408*H408*N408*U408*W408</f>
        <v>0</v>
      </c>
      <c r="AB408" s="41" t="n">
        <f aca="false">SUM(X408:AA408)</f>
        <v>0</v>
      </c>
    </row>
    <row r="409" s="31" customFormat="true" ht="14.1" hidden="false" customHeight="true" outlineLevel="0" collapsed="false">
      <c r="A409" s="28" t="n">
        <f aca="false">A408+1</f>
        <v>42</v>
      </c>
      <c r="B409" s="134" t="s">
        <v>359</v>
      </c>
      <c r="C409" s="33" t="s">
        <v>37</v>
      </c>
      <c r="D409" s="33" t="n">
        <v>901</v>
      </c>
      <c r="E409" s="125" t="s">
        <v>350</v>
      </c>
      <c r="F409" s="35" t="s">
        <v>39</v>
      </c>
      <c r="G409" s="36" t="n">
        <v>1</v>
      </c>
      <c r="H409" s="36" t="n">
        <v>2</v>
      </c>
      <c r="I409" s="36" t="n">
        <v>11</v>
      </c>
      <c r="J409" s="36" t="n">
        <v>7</v>
      </c>
      <c r="K409" s="37" t="n">
        <v>90</v>
      </c>
      <c r="L409" s="37" t="n">
        <v>91</v>
      </c>
      <c r="M409" s="37" t="n">
        <v>92</v>
      </c>
      <c r="N409" s="37" t="n">
        <v>92</v>
      </c>
      <c r="O409" s="38" t="n">
        <f aca="false">SUM(K409:N409)</f>
        <v>365</v>
      </c>
      <c r="P409" s="37" t="n">
        <f aca="false">G409*I409*K409*H409</f>
        <v>1980</v>
      </c>
      <c r="Q409" s="37" t="n">
        <f aca="false">G409*I409*L409*H409</f>
        <v>2002</v>
      </c>
      <c r="R409" s="37" t="n">
        <f aca="false">G409*I409*M409*H409</f>
        <v>2024</v>
      </c>
      <c r="S409" s="37" t="n">
        <f aca="false">G409*I409*N409*H409</f>
        <v>2024</v>
      </c>
      <c r="T409" s="38" t="n">
        <f aca="false">SUM(P409:S409)</f>
        <v>8030</v>
      </c>
      <c r="U409" s="37" t="n">
        <v>180</v>
      </c>
      <c r="V409" s="121"/>
      <c r="W409" s="121"/>
      <c r="X409" s="40" t="n">
        <f aca="false">P409*V409+G409*H409*K409*U409*W409</f>
        <v>0</v>
      </c>
      <c r="Y409" s="40" t="n">
        <f aca="false">Q409*V409+G409*H409*L409*U409*W409</f>
        <v>0</v>
      </c>
      <c r="Z409" s="40" t="n">
        <f aca="false">R409*V409+G409*H409*M409*W409*U409</f>
        <v>0</v>
      </c>
      <c r="AA409" s="40" t="n">
        <f aca="false">S409*V409+G409*H409*N409*U409*W409</f>
        <v>0</v>
      </c>
      <c r="AB409" s="41" t="n">
        <f aca="false">SUM(X409:AA409)</f>
        <v>0</v>
      </c>
    </row>
    <row r="410" s="31" customFormat="true" ht="14.1" hidden="false" customHeight="true" outlineLevel="0" collapsed="false">
      <c r="A410" s="28" t="n">
        <f aca="false">A409+1</f>
        <v>43</v>
      </c>
      <c r="B410" s="134" t="s">
        <v>359</v>
      </c>
      <c r="C410" s="33" t="s">
        <v>37</v>
      </c>
      <c r="D410" s="33" t="n">
        <v>901</v>
      </c>
      <c r="E410" s="125" t="s">
        <v>350</v>
      </c>
      <c r="F410" s="35" t="s">
        <v>39</v>
      </c>
      <c r="G410" s="36" t="n">
        <v>1</v>
      </c>
      <c r="H410" s="36" t="n">
        <v>1</v>
      </c>
      <c r="I410" s="36" t="n">
        <v>11</v>
      </c>
      <c r="J410" s="36" t="n">
        <v>5</v>
      </c>
      <c r="K410" s="37" t="n">
        <v>57</v>
      </c>
      <c r="L410" s="37" t="n">
        <v>60</v>
      </c>
      <c r="M410" s="37" t="n">
        <v>66</v>
      </c>
      <c r="N410" s="37" t="n">
        <v>64</v>
      </c>
      <c r="O410" s="38" t="n">
        <f aca="false">SUM(K410:N410)</f>
        <v>247</v>
      </c>
      <c r="P410" s="37" t="n">
        <f aca="false">G410*I410*K410*H410</f>
        <v>627</v>
      </c>
      <c r="Q410" s="37" t="n">
        <f aca="false">G410*I410*L410*H410</f>
        <v>660</v>
      </c>
      <c r="R410" s="37" t="n">
        <f aca="false">G410*I410*M410*H410</f>
        <v>726</v>
      </c>
      <c r="S410" s="37" t="n">
        <f aca="false">G410*I410*N410*H410</f>
        <v>704</v>
      </c>
      <c r="T410" s="38" t="n">
        <f aca="false">SUM(P410:S410)</f>
        <v>2717</v>
      </c>
      <c r="U410" s="37" t="n">
        <v>180</v>
      </c>
      <c r="V410" s="121"/>
      <c r="W410" s="121"/>
      <c r="X410" s="40" t="n">
        <f aca="false">P410*V410+G410*H410*K410*U410*W410</f>
        <v>0</v>
      </c>
      <c r="Y410" s="40" t="n">
        <f aca="false">Q410*V410+G410*H410*L410*U410*W410</f>
        <v>0</v>
      </c>
      <c r="Z410" s="40" t="n">
        <f aca="false">R410*V410+G410*H410*M410*W410*U410</f>
        <v>0</v>
      </c>
      <c r="AA410" s="40" t="n">
        <f aca="false">S410*V410+G410*H410*N410*U410*W410</f>
        <v>0</v>
      </c>
      <c r="AB410" s="41" t="n">
        <f aca="false">SUM(X410:AA410)</f>
        <v>0</v>
      </c>
    </row>
    <row r="411" s="31" customFormat="true" ht="14.1" hidden="false" customHeight="true" outlineLevel="0" collapsed="false">
      <c r="A411" s="28" t="n">
        <f aca="false">A410+1</f>
        <v>44</v>
      </c>
      <c r="B411" s="134" t="s">
        <v>63</v>
      </c>
      <c r="C411" s="33" t="s">
        <v>37</v>
      </c>
      <c r="D411" s="33" t="s">
        <v>361</v>
      </c>
      <c r="E411" s="125" t="s">
        <v>348</v>
      </c>
      <c r="F411" s="35" t="s">
        <v>39</v>
      </c>
      <c r="G411" s="36" t="n">
        <v>1</v>
      </c>
      <c r="H411" s="36" t="n">
        <v>1</v>
      </c>
      <c r="I411" s="36" t="n">
        <v>11</v>
      </c>
      <c r="J411" s="36" t="n">
        <v>6</v>
      </c>
      <c r="K411" s="37" t="n">
        <v>76</v>
      </c>
      <c r="L411" s="37" t="n">
        <v>74</v>
      </c>
      <c r="M411" s="37" t="n">
        <v>79</v>
      </c>
      <c r="N411" s="37" t="n">
        <v>77</v>
      </c>
      <c r="O411" s="38" t="n">
        <f aca="false">SUM(K411:N411)</f>
        <v>306</v>
      </c>
      <c r="P411" s="37" t="n">
        <f aca="false">G411*I411*K411*H411</f>
        <v>836</v>
      </c>
      <c r="Q411" s="37" t="n">
        <f aca="false">G411*I411*L411*H411</f>
        <v>814</v>
      </c>
      <c r="R411" s="37" t="n">
        <f aca="false">G411*I411*M411*H411</f>
        <v>869</v>
      </c>
      <c r="S411" s="37" t="n">
        <f aca="false">G411*I411*N411*H411</f>
        <v>847</v>
      </c>
      <c r="T411" s="38" t="n">
        <f aca="false">SUM(P411:S411)</f>
        <v>3366</v>
      </c>
      <c r="U411" s="37" t="n">
        <v>200</v>
      </c>
      <c r="V411" s="121"/>
      <c r="W411" s="121"/>
      <c r="X411" s="40" t="n">
        <f aca="false">P411*V411+G411*H411*K411*U411*W411</f>
        <v>0</v>
      </c>
      <c r="Y411" s="40" t="n">
        <f aca="false">Q411*V411+G411*H411*L411*U411*W411</f>
        <v>0</v>
      </c>
      <c r="Z411" s="40" t="n">
        <f aca="false">R411*V411+G411*H411*M411*W411*U411</f>
        <v>0</v>
      </c>
      <c r="AA411" s="40" t="n">
        <f aca="false">S411*V411+G411*H411*N411*U411*W411</f>
        <v>0</v>
      </c>
      <c r="AB411" s="41" t="n">
        <f aca="false">SUM(X411:AA411)</f>
        <v>0</v>
      </c>
    </row>
    <row r="412" s="31" customFormat="true" ht="14.1" hidden="false" customHeight="true" outlineLevel="0" collapsed="false">
      <c r="A412" s="28" t="n">
        <f aca="false">A411+1</f>
        <v>45</v>
      </c>
      <c r="B412" s="134" t="s">
        <v>63</v>
      </c>
      <c r="C412" s="33" t="s">
        <v>37</v>
      </c>
      <c r="D412" s="33" t="n">
        <v>902</v>
      </c>
      <c r="E412" s="125" t="s">
        <v>362</v>
      </c>
      <c r="F412" s="35" t="s">
        <v>39</v>
      </c>
      <c r="G412" s="36" t="n">
        <v>1</v>
      </c>
      <c r="H412" s="36" t="n">
        <v>1</v>
      </c>
      <c r="I412" s="36" t="n">
        <v>14</v>
      </c>
      <c r="J412" s="36" t="n">
        <v>7</v>
      </c>
      <c r="K412" s="37" t="n">
        <v>90</v>
      </c>
      <c r="L412" s="37" t="n">
        <v>91</v>
      </c>
      <c r="M412" s="37" t="n">
        <v>92</v>
      </c>
      <c r="N412" s="37" t="n">
        <v>92</v>
      </c>
      <c r="O412" s="38" t="n">
        <f aca="false">SUM(K412:N412)</f>
        <v>365</v>
      </c>
      <c r="P412" s="37" t="n">
        <f aca="false">G412*I412*K412*H412</f>
        <v>1260</v>
      </c>
      <c r="Q412" s="37" t="n">
        <f aca="false">G412*I412*L412*H412</f>
        <v>1274</v>
      </c>
      <c r="R412" s="37" t="n">
        <f aca="false">G412*I412*M412*H412</f>
        <v>1288</v>
      </c>
      <c r="S412" s="37" t="n">
        <f aca="false">G412*I412*N412*H412</f>
        <v>1288</v>
      </c>
      <c r="T412" s="38" t="n">
        <f aca="false">SUM(P412:S412)</f>
        <v>5110</v>
      </c>
      <c r="U412" s="37" t="n">
        <v>160</v>
      </c>
      <c r="V412" s="121"/>
      <c r="W412" s="121"/>
      <c r="X412" s="40" t="n">
        <f aca="false">P412*V412+G412*H412*K412*U412*W412</f>
        <v>0</v>
      </c>
      <c r="Y412" s="40" t="n">
        <f aca="false">Q412*V412+G412*H412*L412*U412*W412</f>
        <v>0</v>
      </c>
      <c r="Z412" s="40" t="n">
        <f aca="false">R412*V412+G412*H412*M412*W412*U412</f>
        <v>0</v>
      </c>
      <c r="AA412" s="40" t="n">
        <f aca="false">S412*V412+G412*H412*N412*U412*W412</f>
        <v>0</v>
      </c>
      <c r="AB412" s="41" t="n">
        <f aca="false">SUM(X412:AA412)</f>
        <v>0</v>
      </c>
    </row>
    <row r="413" s="31" customFormat="true" ht="14.1" hidden="false" customHeight="true" outlineLevel="0" collapsed="false">
      <c r="A413" s="28" t="n">
        <f aca="false">A412+1</f>
        <v>46</v>
      </c>
      <c r="B413" s="134" t="s">
        <v>66</v>
      </c>
      <c r="C413" s="33" t="s">
        <v>37</v>
      </c>
      <c r="D413" s="33" t="n">
        <v>901</v>
      </c>
      <c r="E413" s="125" t="s">
        <v>348</v>
      </c>
      <c r="F413" s="35" t="s">
        <v>39</v>
      </c>
      <c r="G413" s="36" t="n">
        <v>1</v>
      </c>
      <c r="H413" s="36" t="n">
        <v>1</v>
      </c>
      <c r="I413" s="36" t="n">
        <v>11</v>
      </c>
      <c r="J413" s="36" t="n">
        <v>6</v>
      </c>
      <c r="K413" s="37" t="n">
        <v>76</v>
      </c>
      <c r="L413" s="37" t="n">
        <v>74</v>
      </c>
      <c r="M413" s="37" t="n">
        <v>79</v>
      </c>
      <c r="N413" s="37" t="n">
        <v>77</v>
      </c>
      <c r="O413" s="38" t="n">
        <f aca="false">SUM(K413:N413)</f>
        <v>306</v>
      </c>
      <c r="P413" s="37" t="n">
        <f aca="false">G413*I413*K413*H413</f>
        <v>836</v>
      </c>
      <c r="Q413" s="37" t="n">
        <f aca="false">G413*I413*L413*H413</f>
        <v>814</v>
      </c>
      <c r="R413" s="37" t="n">
        <f aca="false">G413*I413*M413*H413</f>
        <v>869</v>
      </c>
      <c r="S413" s="37" t="n">
        <f aca="false">G413*I413*N413*H413</f>
        <v>847</v>
      </c>
      <c r="T413" s="38" t="n">
        <f aca="false">SUM(P413:S413)</f>
        <v>3366</v>
      </c>
      <c r="U413" s="37" t="n">
        <v>250</v>
      </c>
      <c r="V413" s="121"/>
      <c r="W413" s="121"/>
      <c r="X413" s="40" t="n">
        <f aca="false">P413*V413+G413*H413*K413*U413*W413</f>
        <v>0</v>
      </c>
      <c r="Y413" s="40" t="n">
        <f aca="false">Q413*V413+G413*H413*L413*U413*W413</f>
        <v>0</v>
      </c>
      <c r="Z413" s="40" t="n">
        <f aca="false">R413*V413+G413*H413*M413*W413*U413</f>
        <v>0</v>
      </c>
      <c r="AA413" s="40" t="n">
        <f aca="false">S413*V413+G413*H413*N413*U413*W413</f>
        <v>0</v>
      </c>
      <c r="AB413" s="41" t="n">
        <f aca="false">SUM(X413:AA413)</f>
        <v>0</v>
      </c>
    </row>
    <row r="414" s="31" customFormat="true" ht="14.1" hidden="false" customHeight="true" outlineLevel="0" collapsed="false">
      <c r="A414" s="28" t="n">
        <f aca="false">A413+1</f>
        <v>47</v>
      </c>
      <c r="B414" s="134" t="s">
        <v>66</v>
      </c>
      <c r="C414" s="33" t="s">
        <v>37</v>
      </c>
      <c r="D414" s="33" t="n">
        <v>902</v>
      </c>
      <c r="E414" s="125" t="s">
        <v>363</v>
      </c>
      <c r="F414" s="35" t="s">
        <v>39</v>
      </c>
      <c r="G414" s="36" t="n">
        <v>1</v>
      </c>
      <c r="H414" s="36" t="n">
        <v>1</v>
      </c>
      <c r="I414" s="36" t="n">
        <v>11</v>
      </c>
      <c r="J414" s="36" t="s">
        <v>65</v>
      </c>
      <c r="K414" s="37" t="n">
        <v>90</v>
      </c>
      <c r="L414" s="37" t="n">
        <v>91</v>
      </c>
      <c r="M414" s="37" t="n">
        <v>92</v>
      </c>
      <c r="N414" s="37" t="n">
        <v>92</v>
      </c>
      <c r="O414" s="38" t="n">
        <f aca="false">SUM(K414:N414)</f>
        <v>365</v>
      </c>
      <c r="P414" s="37" t="n">
        <f aca="false">G414*I414*K414*H414</f>
        <v>990</v>
      </c>
      <c r="Q414" s="37" t="n">
        <f aca="false">G414*I414*L414*H414</f>
        <v>1001</v>
      </c>
      <c r="R414" s="37" t="n">
        <f aca="false">G414*I414*M414*H414</f>
        <v>1012</v>
      </c>
      <c r="S414" s="37" t="n">
        <f aca="false">G414*I414*N414*H414</f>
        <v>1012</v>
      </c>
      <c r="T414" s="38" t="n">
        <f aca="false">SUM(P414:S414)</f>
        <v>4015</v>
      </c>
      <c r="U414" s="37" t="n">
        <v>200</v>
      </c>
      <c r="V414" s="121"/>
      <c r="W414" s="121"/>
      <c r="X414" s="40" t="n">
        <f aca="false">P414*V414+G414*H414*K414*U414*W414</f>
        <v>0</v>
      </c>
      <c r="Y414" s="40" t="n">
        <f aca="false">Q414*V414+G414*H414*L414*U414*W414</f>
        <v>0</v>
      </c>
      <c r="Z414" s="40" t="n">
        <f aca="false">R414*V414+G414*H414*M414*W414*U414</f>
        <v>0</v>
      </c>
      <c r="AA414" s="40" t="n">
        <f aca="false">S414*V414+G414*H414*N414*U414*W414</f>
        <v>0</v>
      </c>
      <c r="AB414" s="41" t="n">
        <f aca="false">SUM(X414:AA414)</f>
        <v>0</v>
      </c>
    </row>
    <row r="415" s="31" customFormat="true" ht="14.1" hidden="false" customHeight="true" outlineLevel="0" collapsed="false">
      <c r="A415" s="28" t="n">
        <f aca="false">A414+1</f>
        <v>48</v>
      </c>
      <c r="B415" s="134" t="s">
        <v>66</v>
      </c>
      <c r="C415" s="33" t="s">
        <v>37</v>
      </c>
      <c r="D415" s="33" t="n">
        <v>902</v>
      </c>
      <c r="E415" s="125" t="s">
        <v>362</v>
      </c>
      <c r="F415" s="35" t="s">
        <v>39</v>
      </c>
      <c r="G415" s="36" t="n">
        <v>1</v>
      </c>
      <c r="H415" s="36" t="n">
        <v>1</v>
      </c>
      <c r="I415" s="36" t="n">
        <v>10</v>
      </c>
      <c r="J415" s="36" t="n">
        <v>5</v>
      </c>
      <c r="K415" s="37" t="n">
        <v>57</v>
      </c>
      <c r="L415" s="37" t="n">
        <v>60</v>
      </c>
      <c r="M415" s="37" t="n">
        <v>66</v>
      </c>
      <c r="N415" s="37" t="n">
        <v>64</v>
      </c>
      <c r="O415" s="38" t="n">
        <f aca="false">SUM(K415:N415)</f>
        <v>247</v>
      </c>
      <c r="P415" s="37" t="n">
        <f aca="false">G415*I415*K415*H415</f>
        <v>570</v>
      </c>
      <c r="Q415" s="37" t="n">
        <f aca="false">G415*I415*L415*H415</f>
        <v>600</v>
      </c>
      <c r="R415" s="37" t="n">
        <f aca="false">G415*I415*M415*H415</f>
        <v>660</v>
      </c>
      <c r="S415" s="37" t="n">
        <f aca="false">G415*I415*N415*H415</f>
        <v>640</v>
      </c>
      <c r="T415" s="38" t="n">
        <f aca="false">SUM(P415:S415)</f>
        <v>2470</v>
      </c>
      <c r="U415" s="37" t="n">
        <v>220</v>
      </c>
      <c r="V415" s="121"/>
      <c r="W415" s="121"/>
      <c r="X415" s="40" t="n">
        <f aca="false">P415*V415+G415*H415*K415*U415*W415</f>
        <v>0</v>
      </c>
      <c r="Y415" s="40" t="n">
        <f aca="false">Q415*V415+G415*H415*L415*U415*W415</f>
        <v>0</v>
      </c>
      <c r="Z415" s="40" t="n">
        <f aca="false">R415*V415+G415*H415*M415*W415*U415</f>
        <v>0</v>
      </c>
      <c r="AA415" s="40" t="n">
        <f aca="false">S415*V415+G415*H415*N415*U415*W415</f>
        <v>0</v>
      </c>
      <c r="AB415" s="41" t="n">
        <f aca="false">SUM(X415:AA415)</f>
        <v>0</v>
      </c>
    </row>
    <row r="416" s="31" customFormat="true" ht="14.1" hidden="false" customHeight="true" outlineLevel="0" collapsed="false">
      <c r="A416" s="28" t="n">
        <f aca="false">A415+1</f>
        <v>49</v>
      </c>
      <c r="B416" s="134" t="s">
        <v>67</v>
      </c>
      <c r="C416" s="33" t="s">
        <v>37</v>
      </c>
      <c r="D416" s="33" t="n">
        <v>901</v>
      </c>
      <c r="E416" s="125" t="s">
        <v>348</v>
      </c>
      <c r="F416" s="35" t="s">
        <v>39</v>
      </c>
      <c r="G416" s="36" t="n">
        <v>1</v>
      </c>
      <c r="H416" s="36" t="n">
        <v>1</v>
      </c>
      <c r="I416" s="36" t="n">
        <v>11</v>
      </c>
      <c r="J416" s="36" t="n">
        <v>6</v>
      </c>
      <c r="K416" s="37" t="n">
        <v>76</v>
      </c>
      <c r="L416" s="37" t="n">
        <v>74</v>
      </c>
      <c r="M416" s="37" t="n">
        <v>79</v>
      </c>
      <c r="N416" s="37" t="n">
        <v>77</v>
      </c>
      <c r="O416" s="38" t="n">
        <f aca="false">SUM(K416:N416)</f>
        <v>306</v>
      </c>
      <c r="P416" s="37" t="n">
        <f aca="false">G416*I416*K416*H416</f>
        <v>836</v>
      </c>
      <c r="Q416" s="37" t="n">
        <f aca="false">G416*I416*L416*H416</f>
        <v>814</v>
      </c>
      <c r="R416" s="37" t="n">
        <f aca="false">G416*I416*M416*H416</f>
        <v>869</v>
      </c>
      <c r="S416" s="37" t="n">
        <f aca="false">G416*I416*N416*H416</f>
        <v>847</v>
      </c>
      <c r="T416" s="38" t="n">
        <f aca="false">SUM(P416:S416)</f>
        <v>3366</v>
      </c>
      <c r="U416" s="37" t="n">
        <v>200</v>
      </c>
      <c r="V416" s="121"/>
      <c r="W416" s="121"/>
      <c r="X416" s="40" t="n">
        <f aca="false">P416*V416+G416*H416*K416*U416*W416</f>
        <v>0</v>
      </c>
      <c r="Y416" s="40" t="n">
        <f aca="false">Q416*V416+G416*H416*L416*U416*W416</f>
        <v>0</v>
      </c>
      <c r="Z416" s="40" t="n">
        <f aca="false">R416*V416+G416*H416*M416*W416*U416</f>
        <v>0</v>
      </c>
      <c r="AA416" s="40" t="n">
        <f aca="false">S416*V416+G416*H416*N416*U416*W416</f>
        <v>0</v>
      </c>
      <c r="AB416" s="41" t="n">
        <f aca="false">SUM(X416:AA416)</f>
        <v>0</v>
      </c>
    </row>
    <row r="417" s="31" customFormat="true" ht="14.1" hidden="false" customHeight="true" outlineLevel="0" collapsed="false">
      <c r="A417" s="28" t="n">
        <f aca="false">A416+1</f>
        <v>50</v>
      </c>
      <c r="B417" s="134" t="s">
        <v>364</v>
      </c>
      <c r="C417" s="33" t="s">
        <v>242</v>
      </c>
      <c r="D417" s="33" t="s">
        <v>361</v>
      </c>
      <c r="E417" s="125" t="s">
        <v>348</v>
      </c>
      <c r="F417" s="35" t="s">
        <v>39</v>
      </c>
      <c r="G417" s="36" t="n">
        <v>1</v>
      </c>
      <c r="H417" s="36" t="n">
        <v>1</v>
      </c>
      <c r="I417" s="36" t="n">
        <v>11</v>
      </c>
      <c r="J417" s="36" t="n">
        <v>7</v>
      </c>
      <c r="K417" s="37" t="n">
        <v>90</v>
      </c>
      <c r="L417" s="37" t="n">
        <v>91</v>
      </c>
      <c r="M417" s="37" t="n">
        <v>92</v>
      </c>
      <c r="N417" s="37" t="n">
        <v>92</v>
      </c>
      <c r="O417" s="38" t="n">
        <f aca="false">SUM(K417:N417)</f>
        <v>365</v>
      </c>
      <c r="P417" s="37" t="n">
        <f aca="false">G417*I417*K417*H417</f>
        <v>990</v>
      </c>
      <c r="Q417" s="37" t="n">
        <f aca="false">G417*I417*L417*H417</f>
        <v>1001</v>
      </c>
      <c r="R417" s="37" t="n">
        <f aca="false">G417*I417*M417*H417</f>
        <v>1012</v>
      </c>
      <c r="S417" s="37" t="n">
        <f aca="false">G417*I417*N417*H417</f>
        <v>1012</v>
      </c>
      <c r="T417" s="38" t="n">
        <f aca="false">SUM(P417:S417)</f>
        <v>4015</v>
      </c>
      <c r="U417" s="37" t="n">
        <v>360</v>
      </c>
      <c r="V417" s="121"/>
      <c r="W417" s="121"/>
      <c r="X417" s="40" t="n">
        <f aca="false">P417*V417+G417*H417*K417*U417*W417</f>
        <v>0</v>
      </c>
      <c r="Y417" s="40" t="n">
        <f aca="false">Q417*V417+G417*H417*L417*U417*W417</f>
        <v>0</v>
      </c>
      <c r="Z417" s="40" t="n">
        <f aca="false">R417*V417+G417*H417*M417*W417*U417</f>
        <v>0</v>
      </c>
      <c r="AA417" s="40" t="n">
        <f aca="false">S417*V417+G417*H417*N417*U417*W417</f>
        <v>0</v>
      </c>
      <c r="AB417" s="41" t="n">
        <f aca="false">SUM(X417:AA417)</f>
        <v>0</v>
      </c>
    </row>
    <row r="418" s="31" customFormat="true" ht="26.25" hidden="false" customHeight="true" outlineLevel="0" collapsed="false">
      <c r="A418" s="28" t="n">
        <f aca="false">A417+1</f>
        <v>51</v>
      </c>
      <c r="B418" s="134" t="s">
        <v>365</v>
      </c>
      <c r="C418" s="33" t="s">
        <v>37</v>
      </c>
      <c r="D418" s="33" t="n">
        <v>901</v>
      </c>
      <c r="E418" s="125" t="s">
        <v>350</v>
      </c>
      <c r="F418" s="35" t="s">
        <v>39</v>
      </c>
      <c r="G418" s="36" t="n">
        <v>1</v>
      </c>
      <c r="H418" s="36" t="n">
        <v>1</v>
      </c>
      <c r="I418" s="36" t="n">
        <v>11</v>
      </c>
      <c r="J418" s="36" t="n">
        <v>5</v>
      </c>
      <c r="K418" s="37" t="n">
        <v>57</v>
      </c>
      <c r="L418" s="37" t="n">
        <v>60</v>
      </c>
      <c r="M418" s="37" t="n">
        <v>66</v>
      </c>
      <c r="N418" s="37" t="n">
        <v>64</v>
      </c>
      <c r="O418" s="38" t="n">
        <f aca="false">SUM(K418:N418)</f>
        <v>247</v>
      </c>
      <c r="P418" s="37" t="n">
        <f aca="false">G418*I418*K418*H418</f>
        <v>627</v>
      </c>
      <c r="Q418" s="37" t="n">
        <f aca="false">G418*I418*L418*H418</f>
        <v>660</v>
      </c>
      <c r="R418" s="37" t="n">
        <f aca="false">G418*I418*M418*H418</f>
        <v>726</v>
      </c>
      <c r="S418" s="37" t="n">
        <f aca="false">G418*I418*N418*H418</f>
        <v>704</v>
      </c>
      <c r="T418" s="38" t="n">
        <f aca="false">SUM(P418:S418)</f>
        <v>2717</v>
      </c>
      <c r="U418" s="37" t="n">
        <v>360</v>
      </c>
      <c r="V418" s="121"/>
      <c r="W418" s="121"/>
      <c r="X418" s="40" t="n">
        <f aca="false">P418*V418+G418*H418*K418*U418*W418</f>
        <v>0</v>
      </c>
      <c r="Y418" s="40" t="n">
        <f aca="false">Q418*V418+G418*H418*L418*U418*W418</f>
        <v>0</v>
      </c>
      <c r="Z418" s="40" t="n">
        <f aca="false">R418*V418+G418*H418*M418*W418*U418</f>
        <v>0</v>
      </c>
      <c r="AA418" s="40" t="n">
        <f aca="false">S418*V418+G418*H418*N418*U418*W418</f>
        <v>0</v>
      </c>
      <c r="AB418" s="41" t="n">
        <f aca="false">SUM(X418:AA418)</f>
        <v>0</v>
      </c>
    </row>
    <row r="419" s="31" customFormat="true" ht="14.1" hidden="false" customHeight="true" outlineLevel="0" collapsed="false">
      <c r="A419" s="28" t="n">
        <f aca="false">A418+1</f>
        <v>52</v>
      </c>
      <c r="B419" s="134" t="s">
        <v>365</v>
      </c>
      <c r="C419" s="33" t="s">
        <v>37</v>
      </c>
      <c r="D419" s="33" t="n">
        <v>901</v>
      </c>
      <c r="E419" s="125" t="s">
        <v>350</v>
      </c>
      <c r="F419" s="35" t="s">
        <v>39</v>
      </c>
      <c r="G419" s="36" t="n">
        <v>1</v>
      </c>
      <c r="H419" s="36" t="n">
        <v>1</v>
      </c>
      <c r="I419" s="36" t="n">
        <v>11</v>
      </c>
      <c r="J419" s="36" t="n">
        <v>7</v>
      </c>
      <c r="K419" s="37" t="n">
        <v>90</v>
      </c>
      <c r="L419" s="37" t="n">
        <v>91</v>
      </c>
      <c r="M419" s="37" t="n">
        <v>92</v>
      </c>
      <c r="N419" s="37" t="n">
        <v>92</v>
      </c>
      <c r="O419" s="38" t="n">
        <f aca="false">SUM(K419:N419)</f>
        <v>365</v>
      </c>
      <c r="P419" s="37" t="n">
        <f aca="false">G419*I419*K419*H419</f>
        <v>990</v>
      </c>
      <c r="Q419" s="37" t="n">
        <f aca="false">G419*I419*L419*H419</f>
        <v>1001</v>
      </c>
      <c r="R419" s="37" t="n">
        <f aca="false">G419*I419*M419*H419</f>
        <v>1012</v>
      </c>
      <c r="S419" s="37" t="n">
        <f aca="false">G419*I419*N419*H419</f>
        <v>1012</v>
      </c>
      <c r="T419" s="38" t="n">
        <f aca="false">SUM(P419:S419)</f>
        <v>4015</v>
      </c>
      <c r="U419" s="37" t="n">
        <v>180</v>
      </c>
      <c r="V419" s="121"/>
      <c r="W419" s="121"/>
      <c r="X419" s="40" t="n">
        <f aca="false">P419*V419+G419*H419*K419*U419*W419</f>
        <v>0</v>
      </c>
      <c r="Y419" s="40" t="n">
        <f aca="false">Q419*V419+G419*H419*L419*U419*W419</f>
        <v>0</v>
      </c>
      <c r="Z419" s="40" t="n">
        <f aca="false">R419*V419+G419*H419*M419*W419*U419</f>
        <v>0</v>
      </c>
      <c r="AA419" s="40" t="n">
        <f aca="false">S419*V419+G419*H419*N419*U419*W419</f>
        <v>0</v>
      </c>
      <c r="AB419" s="41" t="n">
        <f aca="false">SUM(X419:AA419)</f>
        <v>0</v>
      </c>
    </row>
    <row r="420" s="31" customFormat="true" ht="14.1" hidden="false" customHeight="true" outlineLevel="0" collapsed="false">
      <c r="A420" s="28" t="n">
        <f aca="false">A419+1</f>
        <v>53</v>
      </c>
      <c r="B420" s="134" t="s">
        <v>365</v>
      </c>
      <c r="C420" s="33" t="s">
        <v>37</v>
      </c>
      <c r="D420" s="33" t="s">
        <v>361</v>
      </c>
      <c r="E420" s="125" t="s">
        <v>350</v>
      </c>
      <c r="F420" s="35" t="s">
        <v>39</v>
      </c>
      <c r="G420" s="36" t="n">
        <v>1</v>
      </c>
      <c r="H420" s="36" t="n">
        <v>1</v>
      </c>
      <c r="I420" s="36" t="n">
        <v>11</v>
      </c>
      <c r="J420" s="36" t="n">
        <v>6</v>
      </c>
      <c r="K420" s="37" t="n">
        <v>76</v>
      </c>
      <c r="L420" s="37" t="n">
        <v>74</v>
      </c>
      <c r="M420" s="37" t="n">
        <v>79</v>
      </c>
      <c r="N420" s="37" t="n">
        <v>77</v>
      </c>
      <c r="O420" s="38" t="n">
        <f aca="false">SUM(K420:N420)</f>
        <v>306</v>
      </c>
      <c r="P420" s="37" t="n">
        <f aca="false">G420*I420*K420*H420</f>
        <v>836</v>
      </c>
      <c r="Q420" s="37" t="n">
        <f aca="false">G420*I420*L420*H420</f>
        <v>814</v>
      </c>
      <c r="R420" s="37" t="n">
        <f aca="false">G420*I420*M420*H420</f>
        <v>869</v>
      </c>
      <c r="S420" s="37" t="n">
        <f aca="false">G420*I420*N420*H420</f>
        <v>847</v>
      </c>
      <c r="T420" s="38" t="n">
        <f aca="false">SUM(P420:S420)</f>
        <v>3366</v>
      </c>
      <c r="U420" s="37" t="n">
        <v>120</v>
      </c>
      <c r="V420" s="121"/>
      <c r="W420" s="121"/>
      <c r="X420" s="40" t="n">
        <f aca="false">P420*V420+G420*H420*K420*U420*W420</f>
        <v>0</v>
      </c>
      <c r="Y420" s="40" t="n">
        <f aca="false">Q420*V420+G420*H420*L420*U420*W420</f>
        <v>0</v>
      </c>
      <c r="Z420" s="40" t="n">
        <f aca="false">R420*V420+G420*H420*M420*W420*U420</f>
        <v>0</v>
      </c>
      <c r="AA420" s="40" t="n">
        <f aca="false">S420*V420+G420*H420*N420*U420*W420</f>
        <v>0</v>
      </c>
      <c r="AB420" s="41" t="n">
        <f aca="false">SUM(X420:AA420)</f>
        <v>0</v>
      </c>
    </row>
    <row r="421" s="31" customFormat="true" ht="14.1" hidden="false" customHeight="true" outlineLevel="0" collapsed="false">
      <c r="A421" s="28" t="n">
        <f aca="false">A420+1</f>
        <v>54</v>
      </c>
      <c r="B421" s="134" t="s">
        <v>69</v>
      </c>
      <c r="C421" s="33" t="s">
        <v>37</v>
      </c>
      <c r="D421" s="33" t="n">
        <v>901</v>
      </c>
      <c r="E421" s="125" t="s">
        <v>356</v>
      </c>
      <c r="F421" s="35" t="s">
        <v>39</v>
      </c>
      <c r="G421" s="36" t="n">
        <v>1</v>
      </c>
      <c r="H421" s="36" t="n">
        <v>1</v>
      </c>
      <c r="I421" s="36" t="n">
        <v>10</v>
      </c>
      <c r="J421" s="36" t="n">
        <v>7</v>
      </c>
      <c r="K421" s="37" t="n">
        <v>90</v>
      </c>
      <c r="L421" s="37" t="n">
        <v>91</v>
      </c>
      <c r="M421" s="37" t="n">
        <v>92</v>
      </c>
      <c r="N421" s="37" t="n">
        <v>92</v>
      </c>
      <c r="O421" s="38" t="n">
        <f aca="false">SUM(K421:N421)</f>
        <v>365</v>
      </c>
      <c r="P421" s="37" t="n">
        <f aca="false">G421*I421*K421*H421</f>
        <v>900</v>
      </c>
      <c r="Q421" s="37" t="n">
        <f aca="false">G421*I421*L421*H421</f>
        <v>910</v>
      </c>
      <c r="R421" s="37" t="n">
        <f aca="false">G421*I421*M421*H421</f>
        <v>920</v>
      </c>
      <c r="S421" s="37" t="n">
        <f aca="false">G421*I421*N421*H421</f>
        <v>920</v>
      </c>
      <c r="T421" s="38" t="n">
        <f aca="false">SUM(P421:S421)</f>
        <v>3650</v>
      </c>
      <c r="U421" s="37" t="n">
        <v>180</v>
      </c>
      <c r="V421" s="121"/>
      <c r="W421" s="121"/>
      <c r="X421" s="40" t="n">
        <f aca="false">P421*V421+G421*H421*K421*U421*W421</f>
        <v>0</v>
      </c>
      <c r="Y421" s="40" t="n">
        <f aca="false">Q421*V421+G421*H421*L421*U421*W421</f>
        <v>0</v>
      </c>
      <c r="Z421" s="40" t="n">
        <f aca="false">R421*V421+G421*H421*M421*W421*U421</f>
        <v>0</v>
      </c>
      <c r="AA421" s="40" t="n">
        <f aca="false">S421*V421+G421*H421*N421*U421*W421</f>
        <v>0</v>
      </c>
      <c r="AB421" s="41" t="n">
        <f aca="false">SUM(X421:AA421)</f>
        <v>0</v>
      </c>
    </row>
    <row r="422" s="31" customFormat="true" ht="14.1" hidden="false" customHeight="true" outlineLevel="0" collapsed="false">
      <c r="A422" s="28" t="n">
        <f aca="false">A421+1</f>
        <v>55</v>
      </c>
      <c r="B422" s="134" t="s">
        <v>69</v>
      </c>
      <c r="C422" s="33" t="s">
        <v>37</v>
      </c>
      <c r="D422" s="33" t="n">
        <v>901</v>
      </c>
      <c r="E422" s="125" t="s">
        <v>356</v>
      </c>
      <c r="F422" s="35" t="s">
        <v>39</v>
      </c>
      <c r="G422" s="36" t="n">
        <v>1</v>
      </c>
      <c r="H422" s="36" t="n">
        <v>1</v>
      </c>
      <c r="I422" s="36" t="n">
        <v>10</v>
      </c>
      <c r="J422" s="36" t="n">
        <v>7</v>
      </c>
      <c r="K422" s="37" t="n">
        <v>90</v>
      </c>
      <c r="L422" s="37" t="n">
        <v>91</v>
      </c>
      <c r="M422" s="37" t="n">
        <v>92</v>
      </c>
      <c r="N422" s="37" t="n">
        <v>92</v>
      </c>
      <c r="O422" s="38" t="n">
        <f aca="false">SUM(K422:N422)</f>
        <v>365</v>
      </c>
      <c r="P422" s="37" t="n">
        <f aca="false">G422*I422*K422*H422</f>
        <v>900</v>
      </c>
      <c r="Q422" s="37" t="n">
        <f aca="false">G422*I422*L422*H422</f>
        <v>910</v>
      </c>
      <c r="R422" s="37" t="n">
        <f aca="false">G422*I422*M422*H422</f>
        <v>920</v>
      </c>
      <c r="S422" s="37" t="n">
        <f aca="false">G422*I422*N422*H422</f>
        <v>920</v>
      </c>
      <c r="T422" s="38" t="n">
        <f aca="false">SUM(P422:S422)</f>
        <v>3650</v>
      </c>
      <c r="U422" s="37" t="n">
        <v>180</v>
      </c>
      <c r="V422" s="121"/>
      <c r="W422" s="121"/>
      <c r="X422" s="40" t="n">
        <f aca="false">P422*V422+G422*H422*K422*U422*W422</f>
        <v>0</v>
      </c>
      <c r="Y422" s="40" t="n">
        <f aca="false">Q422*V422+G422*H422*L422*U422*W422</f>
        <v>0</v>
      </c>
      <c r="Z422" s="40" t="n">
        <f aca="false">R422*V422+G422*H422*M422*W422*U422</f>
        <v>0</v>
      </c>
      <c r="AA422" s="40" t="n">
        <f aca="false">S422*V422+G422*H422*N422*U422*W422</f>
        <v>0</v>
      </c>
      <c r="AB422" s="41" t="n">
        <f aca="false">SUM(X422:AA422)</f>
        <v>0</v>
      </c>
    </row>
    <row r="423" s="31" customFormat="true" ht="14.1" hidden="false" customHeight="true" outlineLevel="0" collapsed="false">
      <c r="A423" s="28" t="n">
        <f aca="false">A422+1</f>
        <v>56</v>
      </c>
      <c r="B423" s="134" t="s">
        <v>69</v>
      </c>
      <c r="C423" s="33" t="s">
        <v>37</v>
      </c>
      <c r="D423" s="33" t="s">
        <v>361</v>
      </c>
      <c r="E423" s="125" t="s">
        <v>350</v>
      </c>
      <c r="F423" s="35" t="s">
        <v>39</v>
      </c>
      <c r="G423" s="36" t="n">
        <v>1</v>
      </c>
      <c r="H423" s="36" t="n">
        <v>1</v>
      </c>
      <c r="I423" s="36" t="n">
        <v>11</v>
      </c>
      <c r="J423" s="36" t="n">
        <v>6</v>
      </c>
      <c r="K423" s="37" t="n">
        <v>76</v>
      </c>
      <c r="L423" s="37" t="n">
        <v>74</v>
      </c>
      <c r="M423" s="37" t="n">
        <v>79</v>
      </c>
      <c r="N423" s="37" t="n">
        <v>77</v>
      </c>
      <c r="O423" s="38" t="n">
        <f aca="false">SUM(K423:N423)</f>
        <v>306</v>
      </c>
      <c r="P423" s="37" t="n">
        <f aca="false">G423*I423*K423*H423</f>
        <v>836</v>
      </c>
      <c r="Q423" s="37" t="n">
        <f aca="false">G423*I423*L423*H423</f>
        <v>814</v>
      </c>
      <c r="R423" s="37" t="n">
        <f aca="false">G423*I423*M423*H423</f>
        <v>869</v>
      </c>
      <c r="S423" s="37" t="n">
        <f aca="false">G423*I423*N423*H423</f>
        <v>847</v>
      </c>
      <c r="T423" s="38" t="n">
        <f aca="false">SUM(P423:S423)</f>
        <v>3366</v>
      </c>
      <c r="U423" s="37" t="n">
        <v>180</v>
      </c>
      <c r="V423" s="121"/>
      <c r="W423" s="121"/>
      <c r="X423" s="40" t="n">
        <f aca="false">P423*V423+G423*H423*K423*U423*W423</f>
        <v>0</v>
      </c>
      <c r="Y423" s="40" t="n">
        <f aca="false">Q423*V423+G423*H423*L423*U423*W423</f>
        <v>0</v>
      </c>
      <c r="Z423" s="40" t="n">
        <f aca="false">R423*V423+G423*H423*M423*W423*U423</f>
        <v>0</v>
      </c>
      <c r="AA423" s="40" t="n">
        <f aca="false">S423*V423+G423*H423*N423*U423*W423</f>
        <v>0</v>
      </c>
      <c r="AB423" s="41" t="n">
        <f aca="false">SUM(X423:AA423)</f>
        <v>0</v>
      </c>
    </row>
    <row r="424" s="31" customFormat="true" ht="14.1" hidden="false" customHeight="true" outlineLevel="0" collapsed="false">
      <c r="A424" s="28" t="n">
        <f aca="false">A423+1</f>
        <v>57</v>
      </c>
      <c r="B424" s="123" t="s">
        <v>69</v>
      </c>
      <c r="C424" s="33" t="s">
        <v>37</v>
      </c>
      <c r="D424" s="33" t="n">
        <v>901</v>
      </c>
      <c r="E424" s="125" t="s">
        <v>350</v>
      </c>
      <c r="F424" s="35" t="s">
        <v>39</v>
      </c>
      <c r="G424" s="36" t="n">
        <v>1</v>
      </c>
      <c r="H424" s="36" t="n">
        <v>2</v>
      </c>
      <c r="I424" s="36" t="n">
        <v>11</v>
      </c>
      <c r="J424" s="36" t="n">
        <v>7</v>
      </c>
      <c r="K424" s="37" t="n">
        <v>90</v>
      </c>
      <c r="L424" s="37" t="n">
        <v>91</v>
      </c>
      <c r="M424" s="37" t="n">
        <v>92</v>
      </c>
      <c r="N424" s="37" t="n">
        <v>92</v>
      </c>
      <c r="O424" s="38" t="n">
        <f aca="false">SUM(K424:N424)</f>
        <v>365</v>
      </c>
      <c r="P424" s="37" t="n">
        <f aca="false">G424*I424*K424*H424</f>
        <v>1980</v>
      </c>
      <c r="Q424" s="37" t="n">
        <f aca="false">G424*I424*L424*H424</f>
        <v>2002</v>
      </c>
      <c r="R424" s="37" t="n">
        <f aca="false">G424*I424*M424*H424</f>
        <v>2024</v>
      </c>
      <c r="S424" s="37" t="n">
        <f aca="false">G424*I424*N424*H424</f>
        <v>2024</v>
      </c>
      <c r="T424" s="38" t="n">
        <f aca="false">SUM(P424:S424)</f>
        <v>8030</v>
      </c>
      <c r="U424" s="37" t="n">
        <v>200</v>
      </c>
      <c r="V424" s="121"/>
      <c r="W424" s="121"/>
      <c r="X424" s="40" t="n">
        <f aca="false">P424*V424+G424*H424*K424*U424*W424</f>
        <v>0</v>
      </c>
      <c r="Y424" s="40" t="n">
        <f aca="false">Q424*V424+G424*H424*L424*U424*W424</f>
        <v>0</v>
      </c>
      <c r="Z424" s="40" t="n">
        <f aca="false">R424*V424+G424*H424*M424*W424*U424</f>
        <v>0</v>
      </c>
      <c r="AA424" s="40" t="n">
        <f aca="false">S424*V424+G424*H424*N424*U424*W424</f>
        <v>0</v>
      </c>
      <c r="AB424" s="41" t="n">
        <f aca="false">SUM(X424:AA424)</f>
        <v>0</v>
      </c>
    </row>
    <row r="425" s="31" customFormat="true" ht="25.5" hidden="false" customHeight="true" outlineLevel="0" collapsed="false">
      <c r="A425" s="28" t="n">
        <f aca="false">A424+1</f>
        <v>58</v>
      </c>
      <c r="B425" s="123" t="s">
        <v>69</v>
      </c>
      <c r="C425" s="33" t="s">
        <v>37</v>
      </c>
      <c r="D425" s="33" t="s">
        <v>361</v>
      </c>
      <c r="E425" s="125" t="s">
        <v>350</v>
      </c>
      <c r="F425" s="35" t="s">
        <v>39</v>
      </c>
      <c r="G425" s="36" t="n">
        <v>1</v>
      </c>
      <c r="H425" s="36" t="n">
        <v>1</v>
      </c>
      <c r="I425" s="36" t="n">
        <v>11</v>
      </c>
      <c r="J425" s="36" t="n">
        <v>5</v>
      </c>
      <c r="K425" s="37" t="n">
        <v>57</v>
      </c>
      <c r="L425" s="37" t="n">
        <v>60</v>
      </c>
      <c r="M425" s="37" t="n">
        <v>66</v>
      </c>
      <c r="N425" s="37" t="n">
        <v>64</v>
      </c>
      <c r="O425" s="38" t="n">
        <f aca="false">SUM(K425:N425)</f>
        <v>247</v>
      </c>
      <c r="P425" s="37" t="n">
        <f aca="false">G425*I425*K425*H425</f>
        <v>627</v>
      </c>
      <c r="Q425" s="37" t="n">
        <f aca="false">G425*I425*L425*H425</f>
        <v>660</v>
      </c>
      <c r="R425" s="37" t="n">
        <f aca="false">G425*I425*M425*H425</f>
        <v>726</v>
      </c>
      <c r="S425" s="37" t="n">
        <f aca="false">G425*I425*N425*H425</f>
        <v>704</v>
      </c>
      <c r="T425" s="38" t="n">
        <f aca="false">SUM(P425:S425)</f>
        <v>2717</v>
      </c>
      <c r="U425" s="37" t="n">
        <v>180</v>
      </c>
      <c r="V425" s="121"/>
      <c r="W425" s="121"/>
      <c r="X425" s="40" t="n">
        <f aca="false">P425*V425+G425*H425*K425*U425*W425</f>
        <v>0</v>
      </c>
      <c r="Y425" s="40" t="n">
        <f aca="false">Q425*V425+G425*H425*L425*U425*W425</f>
        <v>0</v>
      </c>
      <c r="Z425" s="40" t="n">
        <f aca="false">R425*V425+G425*H425*M425*W425*U425</f>
        <v>0</v>
      </c>
      <c r="AA425" s="40" t="n">
        <f aca="false">S425*V425+G425*H425*N425*U425*W425</f>
        <v>0</v>
      </c>
      <c r="AB425" s="41" t="n">
        <f aca="false">SUM(X425:AA425)</f>
        <v>0</v>
      </c>
    </row>
    <row r="426" s="31" customFormat="true" ht="14.1" hidden="false" customHeight="true" outlineLevel="0" collapsed="false">
      <c r="A426" s="28" t="n">
        <f aca="false">A425+1</f>
        <v>59</v>
      </c>
      <c r="B426" s="123" t="s">
        <v>69</v>
      </c>
      <c r="C426" s="33" t="s">
        <v>37</v>
      </c>
      <c r="D426" s="33" t="n">
        <v>901</v>
      </c>
      <c r="E426" s="125" t="s">
        <v>350</v>
      </c>
      <c r="F426" s="35" t="s">
        <v>39</v>
      </c>
      <c r="G426" s="36" t="n">
        <v>1</v>
      </c>
      <c r="H426" s="36" t="n">
        <v>1</v>
      </c>
      <c r="I426" s="36" t="n">
        <v>8</v>
      </c>
      <c r="J426" s="36" t="n">
        <v>5</v>
      </c>
      <c r="K426" s="37" t="n">
        <v>57</v>
      </c>
      <c r="L426" s="37" t="n">
        <v>60</v>
      </c>
      <c r="M426" s="37" t="n">
        <v>66</v>
      </c>
      <c r="N426" s="37" t="n">
        <v>64</v>
      </c>
      <c r="O426" s="38" t="n">
        <f aca="false">SUM(K426:N426)</f>
        <v>247</v>
      </c>
      <c r="P426" s="37" t="n">
        <f aca="false">G426*I426*K426*H426</f>
        <v>456</v>
      </c>
      <c r="Q426" s="37" t="n">
        <f aca="false">G426*I426*L426*H426</f>
        <v>480</v>
      </c>
      <c r="R426" s="37" t="n">
        <f aca="false">G426*I426*M426*H426</f>
        <v>528</v>
      </c>
      <c r="S426" s="37" t="n">
        <f aca="false">G426*I426*N426*H426</f>
        <v>512</v>
      </c>
      <c r="T426" s="38" t="n">
        <f aca="false">SUM(P426:S426)</f>
        <v>1976</v>
      </c>
      <c r="U426" s="37" t="n">
        <v>180</v>
      </c>
      <c r="V426" s="121"/>
      <c r="W426" s="121"/>
      <c r="X426" s="40" t="n">
        <f aca="false">P426*V426+G426*H426*K426*U426*W426</f>
        <v>0</v>
      </c>
      <c r="Y426" s="40" t="n">
        <f aca="false">Q426*V426+G426*H426*L426*U426*W426</f>
        <v>0</v>
      </c>
      <c r="Z426" s="40" t="n">
        <f aca="false">R426*V426+G426*H426*M426*W426*U426</f>
        <v>0</v>
      </c>
      <c r="AA426" s="40" t="n">
        <f aca="false">S426*V426+G426*H426*N426*U426*W426</f>
        <v>0</v>
      </c>
      <c r="AB426" s="41" t="n">
        <f aca="false">SUM(X426:AA426)</f>
        <v>0</v>
      </c>
    </row>
    <row r="427" s="31" customFormat="true" ht="14.1" hidden="false" customHeight="true" outlineLevel="0" collapsed="false">
      <c r="A427" s="28" t="n">
        <f aca="false">A426+1</f>
        <v>60</v>
      </c>
      <c r="B427" s="123" t="s">
        <v>366</v>
      </c>
      <c r="C427" s="33" t="s">
        <v>37</v>
      </c>
      <c r="D427" s="33" t="n">
        <v>901</v>
      </c>
      <c r="E427" s="125" t="s">
        <v>367</v>
      </c>
      <c r="F427" s="35" t="s">
        <v>39</v>
      </c>
      <c r="G427" s="36" t="n">
        <v>1</v>
      </c>
      <c r="H427" s="36" t="n">
        <v>1</v>
      </c>
      <c r="I427" s="36" t="n">
        <v>11</v>
      </c>
      <c r="J427" s="36" t="n">
        <v>7</v>
      </c>
      <c r="K427" s="37" t="n">
        <v>90</v>
      </c>
      <c r="L427" s="37" t="n">
        <v>91</v>
      </c>
      <c r="M427" s="37" t="n">
        <v>92</v>
      </c>
      <c r="N427" s="37" t="n">
        <v>92</v>
      </c>
      <c r="O427" s="38" t="n">
        <f aca="false">SUM(K427:N427)</f>
        <v>365</v>
      </c>
      <c r="P427" s="37" t="n">
        <f aca="false">G427*I427*K427*H427</f>
        <v>990</v>
      </c>
      <c r="Q427" s="37" t="n">
        <f aca="false">G427*I427*L427*H427</f>
        <v>1001</v>
      </c>
      <c r="R427" s="37" t="n">
        <f aca="false">G427*I427*M427*H427</f>
        <v>1012</v>
      </c>
      <c r="S427" s="37" t="n">
        <f aca="false">G427*I427*N427*H427</f>
        <v>1012</v>
      </c>
      <c r="T427" s="38" t="n">
        <f aca="false">SUM(P427:S427)</f>
        <v>4015</v>
      </c>
      <c r="U427" s="37" t="n">
        <v>120</v>
      </c>
      <c r="V427" s="121"/>
      <c r="W427" s="121"/>
      <c r="X427" s="40" t="n">
        <f aca="false">P427*V427+G427*H427*K427*U427*W427</f>
        <v>0</v>
      </c>
      <c r="Y427" s="40" t="n">
        <f aca="false">Q427*V427+G427*H427*L427*U427*W427</f>
        <v>0</v>
      </c>
      <c r="Z427" s="40" t="n">
        <f aca="false">R427*V427+G427*H427*M427*W427*U427</f>
        <v>0</v>
      </c>
      <c r="AA427" s="40" t="n">
        <f aca="false">S427*V427+G427*H427*N427*U427*W427</f>
        <v>0</v>
      </c>
      <c r="AB427" s="41" t="n">
        <f aca="false">SUM(X427:AA427)</f>
        <v>0</v>
      </c>
    </row>
    <row r="428" s="31" customFormat="true" ht="14.1" hidden="false" customHeight="true" outlineLevel="0" collapsed="false">
      <c r="A428" s="28" t="n">
        <f aca="false">A427+1</f>
        <v>61</v>
      </c>
      <c r="B428" s="123" t="s">
        <v>366</v>
      </c>
      <c r="C428" s="33" t="s">
        <v>37</v>
      </c>
      <c r="D428" s="33" t="n">
        <v>901</v>
      </c>
      <c r="E428" s="125" t="s">
        <v>367</v>
      </c>
      <c r="F428" s="35" t="s">
        <v>39</v>
      </c>
      <c r="G428" s="36" t="n">
        <v>1</v>
      </c>
      <c r="H428" s="36" t="n">
        <v>1</v>
      </c>
      <c r="I428" s="36" t="n">
        <v>11</v>
      </c>
      <c r="J428" s="36" t="n">
        <v>7</v>
      </c>
      <c r="K428" s="37" t="n">
        <v>90</v>
      </c>
      <c r="L428" s="37" t="n">
        <v>91</v>
      </c>
      <c r="M428" s="37" t="n">
        <v>92</v>
      </c>
      <c r="N428" s="37" t="n">
        <v>92</v>
      </c>
      <c r="O428" s="38" t="n">
        <f aca="false">SUM(K428:N428)</f>
        <v>365</v>
      </c>
      <c r="P428" s="37" t="n">
        <f aca="false">G428*I428*K428*H428</f>
        <v>990</v>
      </c>
      <c r="Q428" s="37" t="n">
        <f aca="false">G428*I428*L428*H428</f>
        <v>1001</v>
      </c>
      <c r="R428" s="37" t="n">
        <f aca="false">G428*I428*M428*H428</f>
        <v>1012</v>
      </c>
      <c r="S428" s="37" t="n">
        <f aca="false">G428*I428*N428*H428</f>
        <v>1012</v>
      </c>
      <c r="T428" s="38" t="n">
        <f aca="false">SUM(P428:S428)</f>
        <v>4015</v>
      </c>
      <c r="U428" s="37" t="n">
        <v>120</v>
      </c>
      <c r="V428" s="121"/>
      <c r="W428" s="121"/>
      <c r="X428" s="40" t="n">
        <f aca="false">P428*V428+G428*H428*K428*U428*W428</f>
        <v>0</v>
      </c>
      <c r="Y428" s="40" t="n">
        <f aca="false">Q428*V428+G428*H428*L428*U428*W428</f>
        <v>0</v>
      </c>
      <c r="Z428" s="40" t="n">
        <f aca="false">R428*V428+G428*H428*M428*W428*U428</f>
        <v>0</v>
      </c>
      <c r="AA428" s="40" t="n">
        <f aca="false">S428*V428+G428*H428*N428*U428*W428</f>
        <v>0</v>
      </c>
      <c r="AB428" s="41" t="n">
        <f aca="false">SUM(X428:AA428)</f>
        <v>0</v>
      </c>
    </row>
    <row r="429" s="31" customFormat="true" ht="14.1" hidden="false" customHeight="true" outlineLevel="0" collapsed="false">
      <c r="A429" s="28" t="n">
        <f aca="false">A428+1</f>
        <v>62</v>
      </c>
      <c r="B429" s="123" t="s">
        <v>366</v>
      </c>
      <c r="C429" s="33" t="s">
        <v>37</v>
      </c>
      <c r="D429" s="33" t="n">
        <v>901</v>
      </c>
      <c r="E429" s="125" t="s">
        <v>347</v>
      </c>
      <c r="F429" s="35" t="s">
        <v>39</v>
      </c>
      <c r="G429" s="36" t="n">
        <v>1</v>
      </c>
      <c r="H429" s="36" t="n">
        <v>1</v>
      </c>
      <c r="I429" s="36" t="n">
        <v>11</v>
      </c>
      <c r="J429" s="36" t="n">
        <v>6</v>
      </c>
      <c r="K429" s="37" t="n">
        <v>73</v>
      </c>
      <c r="L429" s="37" t="n">
        <v>76</v>
      </c>
      <c r="M429" s="37" t="n">
        <v>79</v>
      </c>
      <c r="N429" s="37" t="n">
        <v>78</v>
      </c>
      <c r="O429" s="38" t="n">
        <f aca="false">SUM(K429:N429)</f>
        <v>306</v>
      </c>
      <c r="P429" s="37" t="n">
        <f aca="false">G429*I429*K429*H429</f>
        <v>803</v>
      </c>
      <c r="Q429" s="37" t="n">
        <f aca="false">G429*I429*L429*H429</f>
        <v>836</v>
      </c>
      <c r="R429" s="37" t="n">
        <f aca="false">G429*I429*M429*H429</f>
        <v>869</v>
      </c>
      <c r="S429" s="37" t="n">
        <f aca="false">G429*I429*N429*H429</f>
        <v>858</v>
      </c>
      <c r="T429" s="38" t="n">
        <f aca="false">SUM(P429:S429)</f>
        <v>3366</v>
      </c>
      <c r="U429" s="37" t="n">
        <v>250</v>
      </c>
      <c r="V429" s="121"/>
      <c r="W429" s="121"/>
      <c r="X429" s="40" t="n">
        <f aca="false">P429*V429+G429*H429*K429*U429*W429</f>
        <v>0</v>
      </c>
      <c r="Y429" s="40" t="n">
        <f aca="false">Q429*V429+G429*H429*L429*U429*W429</f>
        <v>0</v>
      </c>
      <c r="Z429" s="40" t="n">
        <f aca="false">R429*V429+G429*H429*M429*W429*U429</f>
        <v>0</v>
      </c>
      <c r="AA429" s="40" t="n">
        <f aca="false">S429*V429+G429*H429*N429*U429*W429</f>
        <v>0</v>
      </c>
      <c r="AB429" s="41" t="n">
        <f aca="false">SUM(X429:AA429)</f>
        <v>0</v>
      </c>
    </row>
    <row r="430" s="31" customFormat="true" ht="14.1" hidden="false" customHeight="true" outlineLevel="0" collapsed="false">
      <c r="A430" s="28" t="n">
        <f aca="false">A429+1</f>
        <v>63</v>
      </c>
      <c r="B430" s="123" t="s">
        <v>366</v>
      </c>
      <c r="C430" s="33" t="s">
        <v>37</v>
      </c>
      <c r="D430" s="33" t="n">
        <v>901</v>
      </c>
      <c r="E430" s="125" t="s">
        <v>348</v>
      </c>
      <c r="F430" s="35" t="s">
        <v>39</v>
      </c>
      <c r="G430" s="36" t="n">
        <v>1</v>
      </c>
      <c r="H430" s="36" t="n">
        <v>1</v>
      </c>
      <c r="I430" s="36" t="n">
        <v>11</v>
      </c>
      <c r="J430" s="36" t="n">
        <v>5</v>
      </c>
      <c r="K430" s="37" t="n">
        <v>57</v>
      </c>
      <c r="L430" s="37" t="n">
        <v>60</v>
      </c>
      <c r="M430" s="37" t="n">
        <v>66</v>
      </c>
      <c r="N430" s="37" t="n">
        <v>65</v>
      </c>
      <c r="O430" s="38" t="n">
        <f aca="false">SUM(K430:N430)</f>
        <v>248</v>
      </c>
      <c r="P430" s="37" t="n">
        <f aca="false">G430*I430*K430*H430</f>
        <v>627</v>
      </c>
      <c r="Q430" s="37" t="n">
        <f aca="false">G430*I430*L430*H430</f>
        <v>660</v>
      </c>
      <c r="R430" s="37" t="n">
        <f aca="false">G430*I430*M430*H430</f>
        <v>726</v>
      </c>
      <c r="S430" s="37" t="n">
        <f aca="false">G430*I430*N430*H430</f>
        <v>715</v>
      </c>
      <c r="T430" s="38" t="n">
        <f aca="false">SUM(P430:S430)</f>
        <v>2728</v>
      </c>
      <c r="U430" s="37" t="n">
        <v>200</v>
      </c>
      <c r="V430" s="121"/>
      <c r="W430" s="121"/>
      <c r="X430" s="40" t="n">
        <f aca="false">P430*V430+G430*H430*K430*U430*W430</f>
        <v>0</v>
      </c>
      <c r="Y430" s="40" t="n">
        <f aca="false">Q430*V430+G430*H430*L430*U430*W430</f>
        <v>0</v>
      </c>
      <c r="Z430" s="40" t="n">
        <f aca="false">R430*V430+G430*H430*M430*W430*U430</f>
        <v>0</v>
      </c>
      <c r="AA430" s="40" t="n">
        <f aca="false">S430*V430+G430*H430*N430*U430*W430</f>
        <v>0</v>
      </c>
      <c r="AB430" s="41" t="n">
        <f aca="false">SUM(X430:AA430)</f>
        <v>0</v>
      </c>
    </row>
    <row r="431" s="31" customFormat="true" ht="25.5" hidden="false" customHeight="false" outlineLevel="0" collapsed="false">
      <c r="A431" s="28" t="n">
        <f aca="false">A430+1</f>
        <v>64</v>
      </c>
      <c r="B431" s="123" t="s">
        <v>366</v>
      </c>
      <c r="C431" s="33" t="s">
        <v>37</v>
      </c>
      <c r="D431" s="33" t="n">
        <v>901</v>
      </c>
      <c r="E431" s="125" t="s">
        <v>347</v>
      </c>
      <c r="F431" s="35" t="s">
        <v>39</v>
      </c>
      <c r="G431" s="36" t="n">
        <v>1</v>
      </c>
      <c r="H431" s="36" t="n">
        <v>1</v>
      </c>
      <c r="I431" s="36" t="n">
        <v>11</v>
      </c>
      <c r="J431" s="36" t="n">
        <v>5</v>
      </c>
      <c r="K431" s="37" t="n">
        <v>57</v>
      </c>
      <c r="L431" s="37" t="n">
        <v>60</v>
      </c>
      <c r="M431" s="37" t="n">
        <v>66</v>
      </c>
      <c r="N431" s="37" t="n">
        <v>65</v>
      </c>
      <c r="O431" s="38" t="n">
        <f aca="false">SUM(K431:N431)</f>
        <v>248</v>
      </c>
      <c r="P431" s="37" t="n">
        <f aca="false">G431*I431*K431*H431</f>
        <v>627</v>
      </c>
      <c r="Q431" s="37" t="n">
        <f aca="false">G431*I431*L431*H431</f>
        <v>660</v>
      </c>
      <c r="R431" s="37" t="n">
        <f aca="false">G431*I431*M431*H431</f>
        <v>726</v>
      </c>
      <c r="S431" s="37" t="n">
        <f aca="false">G431*I431*N431*H431</f>
        <v>715</v>
      </c>
      <c r="T431" s="38" t="n">
        <f aca="false">SUM(P431:S431)</f>
        <v>2728</v>
      </c>
      <c r="U431" s="37" t="n">
        <v>250</v>
      </c>
      <c r="V431" s="121"/>
      <c r="W431" s="121"/>
      <c r="X431" s="40" t="n">
        <f aca="false">P431*V431+G431*H431*K431*U431*W431</f>
        <v>0</v>
      </c>
      <c r="Y431" s="40" t="n">
        <f aca="false">Q431*V431+G431*H431*L431*U431*W431</f>
        <v>0</v>
      </c>
      <c r="Z431" s="40" t="n">
        <f aca="false">R431*V431+G431*H431*M431*W431*U431</f>
        <v>0</v>
      </c>
      <c r="AA431" s="40" t="n">
        <f aca="false">S431*V431+G431*H431*N431*U431*W431</f>
        <v>0</v>
      </c>
      <c r="AB431" s="41" t="n">
        <f aca="false">SUM(X431:AA431)</f>
        <v>0</v>
      </c>
    </row>
    <row r="432" s="31" customFormat="true" ht="25.5" hidden="false" customHeight="false" outlineLevel="0" collapsed="false">
      <c r="A432" s="28" t="n">
        <f aca="false">A431+1</f>
        <v>65</v>
      </c>
      <c r="B432" s="123" t="s">
        <v>366</v>
      </c>
      <c r="C432" s="33" t="s">
        <v>37</v>
      </c>
      <c r="D432" s="33" t="n">
        <v>901</v>
      </c>
      <c r="E432" s="125" t="s">
        <v>368</v>
      </c>
      <c r="F432" s="35" t="s">
        <v>39</v>
      </c>
      <c r="G432" s="36" t="n">
        <v>1</v>
      </c>
      <c r="H432" s="36" t="n">
        <v>1</v>
      </c>
      <c r="I432" s="36" t="n">
        <v>11</v>
      </c>
      <c r="J432" s="36" t="n">
        <v>6</v>
      </c>
      <c r="K432" s="37" t="n">
        <v>73</v>
      </c>
      <c r="L432" s="37" t="n">
        <v>76</v>
      </c>
      <c r="M432" s="37" t="n">
        <v>79</v>
      </c>
      <c r="N432" s="37" t="n">
        <v>78</v>
      </c>
      <c r="O432" s="38" t="n">
        <f aca="false">SUM(K432:N432)</f>
        <v>306</v>
      </c>
      <c r="P432" s="37" t="n">
        <f aca="false">G432*I432*K432*H432</f>
        <v>803</v>
      </c>
      <c r="Q432" s="37" t="n">
        <f aca="false">G432*I432*L432*H432</f>
        <v>836</v>
      </c>
      <c r="R432" s="37" t="n">
        <f aca="false">G432*I432*M432*H432</f>
        <v>869</v>
      </c>
      <c r="S432" s="37" t="n">
        <f aca="false">G432*I432*N432*H432</f>
        <v>858</v>
      </c>
      <c r="T432" s="38" t="n">
        <f aca="false">SUM(P432:S432)</f>
        <v>3366</v>
      </c>
      <c r="U432" s="37" t="n">
        <v>250</v>
      </c>
      <c r="V432" s="121"/>
      <c r="W432" s="121"/>
      <c r="X432" s="40" t="n">
        <f aca="false">P432*V432+G432*H432*K432*U432*W432</f>
        <v>0</v>
      </c>
      <c r="Y432" s="40" t="n">
        <f aca="false">Q432*V432+G432*H432*L432*U432*W432</f>
        <v>0</v>
      </c>
      <c r="Z432" s="40" t="n">
        <f aca="false">R432*V432+G432*H432*M432*W432*U432</f>
        <v>0</v>
      </c>
      <c r="AA432" s="40" t="n">
        <f aca="false">S432*V432+G432*H432*N432*U432*W432</f>
        <v>0</v>
      </c>
      <c r="AB432" s="41" t="n">
        <f aca="false">SUM(X432:AA432)</f>
        <v>0</v>
      </c>
    </row>
    <row r="433" s="31" customFormat="true" ht="25.5" hidden="false" customHeight="false" outlineLevel="0" collapsed="false">
      <c r="A433" s="28" t="n">
        <f aca="false">A432+1</f>
        <v>66</v>
      </c>
      <c r="B433" s="123" t="s">
        <v>366</v>
      </c>
      <c r="C433" s="33" t="s">
        <v>37</v>
      </c>
      <c r="D433" s="33" t="n">
        <v>901</v>
      </c>
      <c r="E433" s="125" t="s">
        <v>368</v>
      </c>
      <c r="F433" s="35" t="s">
        <v>39</v>
      </c>
      <c r="G433" s="36" t="n">
        <v>1</v>
      </c>
      <c r="H433" s="36" t="n">
        <v>1</v>
      </c>
      <c r="I433" s="36" t="n">
        <v>11</v>
      </c>
      <c r="J433" s="36" t="n">
        <v>5</v>
      </c>
      <c r="K433" s="37" t="n">
        <v>57</v>
      </c>
      <c r="L433" s="37" t="n">
        <v>60</v>
      </c>
      <c r="M433" s="37" t="n">
        <v>66</v>
      </c>
      <c r="N433" s="37" t="n">
        <v>65</v>
      </c>
      <c r="O433" s="38" t="n">
        <f aca="false">SUM(K433:N433)</f>
        <v>248</v>
      </c>
      <c r="P433" s="37" t="n">
        <f aca="false">G433*I433*K433*H433</f>
        <v>627</v>
      </c>
      <c r="Q433" s="37" t="n">
        <f aca="false">G433*I433*L433*H433</f>
        <v>660</v>
      </c>
      <c r="R433" s="37" t="n">
        <f aca="false">G433*I433*M433*H433</f>
        <v>726</v>
      </c>
      <c r="S433" s="37" t="n">
        <f aca="false">G433*I433*N433*H433</f>
        <v>715</v>
      </c>
      <c r="T433" s="38" t="n">
        <f aca="false">SUM(P433:S433)</f>
        <v>2728</v>
      </c>
      <c r="U433" s="37" t="n">
        <v>180</v>
      </c>
      <c r="V433" s="121"/>
      <c r="W433" s="121"/>
      <c r="X433" s="40" t="n">
        <f aca="false">P433*V433+G433*H433*K433*U433*W433</f>
        <v>0</v>
      </c>
      <c r="Y433" s="40" t="n">
        <f aca="false">Q433*V433+G433*H433*L433*U433*W433</f>
        <v>0</v>
      </c>
      <c r="Z433" s="40" t="n">
        <f aca="false">R433*V433+G433*H433*M433*W433*U433</f>
        <v>0</v>
      </c>
      <c r="AA433" s="40" t="n">
        <f aca="false">S433*V433+G433*H433*N433*U433*W433</f>
        <v>0</v>
      </c>
      <c r="AB433" s="41" t="n">
        <f aca="false">SUM(X433:AA433)</f>
        <v>0</v>
      </c>
    </row>
    <row r="434" s="31" customFormat="true" ht="14.1" hidden="false" customHeight="true" outlineLevel="0" collapsed="false">
      <c r="A434" s="28" t="n">
        <f aca="false">A433+1</f>
        <v>67</v>
      </c>
      <c r="B434" s="123" t="s">
        <v>366</v>
      </c>
      <c r="C434" s="33" t="s">
        <v>37</v>
      </c>
      <c r="D434" s="33" t="n">
        <v>901</v>
      </c>
      <c r="E434" s="125" t="s">
        <v>368</v>
      </c>
      <c r="F434" s="35" t="s">
        <v>39</v>
      </c>
      <c r="G434" s="36" t="n">
        <v>1</v>
      </c>
      <c r="H434" s="36" t="n">
        <v>1</v>
      </c>
      <c r="I434" s="36" t="n">
        <v>11</v>
      </c>
      <c r="J434" s="36" t="n">
        <v>5</v>
      </c>
      <c r="K434" s="37" t="n">
        <v>57</v>
      </c>
      <c r="L434" s="37" t="n">
        <v>60</v>
      </c>
      <c r="M434" s="37" t="n">
        <v>66</v>
      </c>
      <c r="N434" s="37" t="n">
        <v>65</v>
      </c>
      <c r="O434" s="38" t="n">
        <f aca="false">SUM(K434:N434)</f>
        <v>248</v>
      </c>
      <c r="P434" s="37" t="n">
        <f aca="false">G434*I434*K434*H434</f>
        <v>627</v>
      </c>
      <c r="Q434" s="37" t="n">
        <f aca="false">G434*I434*L434*H434</f>
        <v>660</v>
      </c>
      <c r="R434" s="37" t="n">
        <f aca="false">G434*I434*M434*H434</f>
        <v>726</v>
      </c>
      <c r="S434" s="37" t="n">
        <f aca="false">G434*I434*N434*H434</f>
        <v>715</v>
      </c>
      <c r="T434" s="38" t="n">
        <f aca="false">SUM(P434:S434)</f>
        <v>2728</v>
      </c>
      <c r="U434" s="37" t="n">
        <v>180</v>
      </c>
      <c r="V434" s="121"/>
      <c r="W434" s="121"/>
      <c r="X434" s="40" t="n">
        <f aca="false">P434*V434+G434*H434*K434*U434*W434</f>
        <v>0</v>
      </c>
      <c r="Y434" s="40" t="n">
        <f aca="false">Q434*V434+G434*H434*L434*U434*W434</f>
        <v>0</v>
      </c>
      <c r="Z434" s="40" t="n">
        <f aca="false">R434*V434+G434*H434*M434*W434*U434</f>
        <v>0</v>
      </c>
      <c r="AA434" s="40" t="n">
        <f aca="false">S434*V434+G434*H434*N434*U434*W434</f>
        <v>0</v>
      </c>
      <c r="AB434" s="41" t="n">
        <f aca="false">SUM(X434:AA434)</f>
        <v>0</v>
      </c>
    </row>
    <row r="435" s="31" customFormat="true" ht="14.1" hidden="false" customHeight="true" outlineLevel="0" collapsed="false">
      <c r="A435" s="28" t="n">
        <f aca="false">A434+1</f>
        <v>68</v>
      </c>
      <c r="B435" s="123" t="s">
        <v>366</v>
      </c>
      <c r="C435" s="33" t="s">
        <v>37</v>
      </c>
      <c r="D435" s="33" t="n">
        <v>901</v>
      </c>
      <c r="E435" s="125" t="s">
        <v>369</v>
      </c>
      <c r="F435" s="35" t="s">
        <v>39</v>
      </c>
      <c r="G435" s="36" t="n">
        <v>1</v>
      </c>
      <c r="H435" s="36" t="n">
        <v>2</v>
      </c>
      <c r="I435" s="36" t="n">
        <v>11</v>
      </c>
      <c r="J435" s="37" t="n">
        <v>7</v>
      </c>
      <c r="K435" s="37" t="n">
        <v>90</v>
      </c>
      <c r="L435" s="37" t="n">
        <v>91</v>
      </c>
      <c r="M435" s="37" t="n">
        <v>92</v>
      </c>
      <c r="N435" s="37" t="n">
        <v>92</v>
      </c>
      <c r="O435" s="38" t="n">
        <f aca="false">SUM(K435:N435)</f>
        <v>365</v>
      </c>
      <c r="P435" s="37" t="n">
        <f aca="false">G435*I435*K435*H435</f>
        <v>1980</v>
      </c>
      <c r="Q435" s="37" t="n">
        <f aca="false">G435*I435*L435*H435</f>
        <v>2002</v>
      </c>
      <c r="R435" s="37" t="n">
        <f aca="false">G435*I435*M435*H435</f>
        <v>2024</v>
      </c>
      <c r="S435" s="37" t="n">
        <f aca="false">G435*I435*N435*H435</f>
        <v>2024</v>
      </c>
      <c r="T435" s="38" t="n">
        <f aca="false">SUM(P435:S435)</f>
        <v>8030</v>
      </c>
      <c r="U435" s="37"/>
      <c r="V435" s="121"/>
      <c r="W435" s="121"/>
      <c r="X435" s="40" t="n">
        <f aca="false">P435*V435+G435*H435*K435*U435*W435</f>
        <v>0</v>
      </c>
      <c r="Y435" s="40" t="n">
        <f aca="false">Q435*V435+G435*H435*L435*U435*W435</f>
        <v>0</v>
      </c>
      <c r="Z435" s="40" t="n">
        <f aca="false">R435*V435+G435*H435*M435*W435*U435</f>
        <v>0</v>
      </c>
      <c r="AA435" s="40" t="n">
        <f aca="false">S435*V435+G435*H435*N435*U435*W435</f>
        <v>0</v>
      </c>
      <c r="AB435" s="41" t="n">
        <f aca="false">SUM(X435:AA435)</f>
        <v>0</v>
      </c>
    </row>
    <row r="436" s="31" customFormat="true" ht="14.1" hidden="false" customHeight="true" outlineLevel="0" collapsed="false">
      <c r="A436" s="28" t="n">
        <f aca="false">A435+1</f>
        <v>69</v>
      </c>
      <c r="B436" s="123" t="s">
        <v>366</v>
      </c>
      <c r="C436" s="33" t="s">
        <v>37</v>
      </c>
      <c r="D436" s="33" t="n">
        <v>901</v>
      </c>
      <c r="E436" s="125" t="s">
        <v>346</v>
      </c>
      <c r="F436" s="35" t="s">
        <v>39</v>
      </c>
      <c r="G436" s="36" t="n">
        <v>1</v>
      </c>
      <c r="H436" s="36" t="n">
        <v>1</v>
      </c>
      <c r="I436" s="36" t="n">
        <v>11</v>
      </c>
      <c r="J436" s="36" t="n">
        <v>6</v>
      </c>
      <c r="K436" s="37" t="n">
        <v>73</v>
      </c>
      <c r="L436" s="37" t="n">
        <v>76</v>
      </c>
      <c r="M436" s="37" t="n">
        <v>79</v>
      </c>
      <c r="N436" s="37" t="n">
        <v>78</v>
      </c>
      <c r="O436" s="38" t="n">
        <f aca="false">SUM(K436:N436)</f>
        <v>306</v>
      </c>
      <c r="P436" s="37" t="n">
        <f aca="false">G436*I436*K436*H436</f>
        <v>803</v>
      </c>
      <c r="Q436" s="37" t="n">
        <f aca="false">G436*I436*L436*H436</f>
        <v>836</v>
      </c>
      <c r="R436" s="37" t="n">
        <f aca="false">G436*I436*M436*H436</f>
        <v>869</v>
      </c>
      <c r="S436" s="37" t="n">
        <f aca="false">G436*I436*N436*H436</f>
        <v>858</v>
      </c>
      <c r="T436" s="38" t="n">
        <f aca="false">SUM(P436:S436)</f>
        <v>3366</v>
      </c>
      <c r="U436" s="37" t="n">
        <v>120</v>
      </c>
      <c r="V436" s="121"/>
      <c r="W436" s="121"/>
      <c r="X436" s="40" t="n">
        <f aca="false">P436*V436+G436*H436*K436*U436*W436</f>
        <v>0</v>
      </c>
      <c r="Y436" s="40" t="n">
        <f aca="false">Q436*V436+G436*H436*L436*U436*W436</f>
        <v>0</v>
      </c>
      <c r="Z436" s="40" t="n">
        <f aca="false">R436*V436+G436*H436*M436*W436*U436</f>
        <v>0</v>
      </c>
      <c r="AA436" s="40" t="n">
        <f aca="false">S436*V436+G436*H436*N436*U436*W436</f>
        <v>0</v>
      </c>
      <c r="AB436" s="41" t="n">
        <f aca="false">SUM(X436:AA436)</f>
        <v>0</v>
      </c>
    </row>
    <row r="437" s="31" customFormat="true" ht="14.1" hidden="false" customHeight="true" outlineLevel="0" collapsed="false">
      <c r="A437" s="28" t="n">
        <f aca="false">A436+1</f>
        <v>70</v>
      </c>
      <c r="B437" s="123" t="s">
        <v>366</v>
      </c>
      <c r="C437" s="33" t="s">
        <v>37</v>
      </c>
      <c r="D437" s="33" t="n">
        <v>901</v>
      </c>
      <c r="E437" s="125" t="s">
        <v>346</v>
      </c>
      <c r="F437" s="35" t="s">
        <v>39</v>
      </c>
      <c r="G437" s="36" t="n">
        <v>1</v>
      </c>
      <c r="H437" s="36" t="n">
        <v>1</v>
      </c>
      <c r="I437" s="36" t="n">
        <v>11</v>
      </c>
      <c r="J437" s="36" t="n">
        <v>6</v>
      </c>
      <c r="K437" s="37" t="n">
        <v>73</v>
      </c>
      <c r="L437" s="37" t="n">
        <v>76</v>
      </c>
      <c r="M437" s="37" t="n">
        <v>79</v>
      </c>
      <c r="N437" s="37" t="n">
        <v>78</v>
      </c>
      <c r="O437" s="38" t="n">
        <f aca="false">SUM(K437:N437)</f>
        <v>306</v>
      </c>
      <c r="P437" s="37" t="n">
        <f aca="false">G437*I437*K437*H437</f>
        <v>803</v>
      </c>
      <c r="Q437" s="37" t="n">
        <f aca="false">G437*I437*L437*H437</f>
        <v>836</v>
      </c>
      <c r="R437" s="37" t="n">
        <f aca="false">G437*I437*M437*H437</f>
        <v>869</v>
      </c>
      <c r="S437" s="37" t="n">
        <f aca="false">G437*I437*N437*H437</f>
        <v>858</v>
      </c>
      <c r="T437" s="38" t="n">
        <f aca="false">SUM(P437:S437)</f>
        <v>3366</v>
      </c>
      <c r="U437" s="37" t="n">
        <v>120</v>
      </c>
      <c r="V437" s="121"/>
      <c r="W437" s="121"/>
      <c r="X437" s="40" t="n">
        <f aca="false">P437*V437+G437*H437*K437*U437*W437</f>
        <v>0</v>
      </c>
      <c r="Y437" s="40" t="n">
        <f aca="false">Q437*V437+G437*H437*L437*U437*W437</f>
        <v>0</v>
      </c>
      <c r="Z437" s="40" t="n">
        <f aca="false">R437*V437+G437*H437*M437*W437*U437</f>
        <v>0</v>
      </c>
      <c r="AA437" s="40" t="n">
        <f aca="false">S437*V437+G437*H437*N437*U437*W437</f>
        <v>0</v>
      </c>
      <c r="AB437" s="41" t="n">
        <f aca="false">SUM(X437:AA437)</f>
        <v>0</v>
      </c>
    </row>
    <row r="438" s="31" customFormat="true" ht="14.1" hidden="false" customHeight="true" outlineLevel="0" collapsed="false">
      <c r="A438" s="28" t="n">
        <f aca="false">A437+1</f>
        <v>71</v>
      </c>
      <c r="B438" s="123" t="s">
        <v>366</v>
      </c>
      <c r="C438" s="33" t="s">
        <v>37</v>
      </c>
      <c r="D438" s="33" t="n">
        <v>901</v>
      </c>
      <c r="E438" s="125" t="s">
        <v>346</v>
      </c>
      <c r="F438" s="35" t="s">
        <v>39</v>
      </c>
      <c r="G438" s="36" t="n">
        <v>1</v>
      </c>
      <c r="H438" s="36" t="n">
        <v>1</v>
      </c>
      <c r="I438" s="36" t="n">
        <v>11</v>
      </c>
      <c r="J438" s="36" t="n">
        <v>6</v>
      </c>
      <c r="K438" s="37" t="n">
        <v>90</v>
      </c>
      <c r="L438" s="37" t="n">
        <v>91</v>
      </c>
      <c r="M438" s="37" t="n">
        <v>92</v>
      </c>
      <c r="N438" s="37" t="n">
        <v>92</v>
      </c>
      <c r="O438" s="38" t="n">
        <f aca="false">SUM(K438:N438)</f>
        <v>365</v>
      </c>
      <c r="P438" s="37" t="n">
        <f aca="false">G438*I438*K438*H438</f>
        <v>990</v>
      </c>
      <c r="Q438" s="37" t="n">
        <f aca="false">G438*I438*L438*H438</f>
        <v>1001</v>
      </c>
      <c r="R438" s="37" t="n">
        <f aca="false">G438*I438*M438*H438</f>
        <v>1012</v>
      </c>
      <c r="S438" s="37" t="n">
        <f aca="false">G438*I438*N438*H438</f>
        <v>1012</v>
      </c>
      <c r="T438" s="38" t="n">
        <f aca="false">SUM(P438:S438)</f>
        <v>4015</v>
      </c>
      <c r="U438" s="37" t="n">
        <v>120</v>
      </c>
      <c r="V438" s="121"/>
      <c r="W438" s="121"/>
      <c r="X438" s="40" t="n">
        <f aca="false">P438*V438+G438*H438*K438*U438*W438</f>
        <v>0</v>
      </c>
      <c r="Y438" s="40" t="n">
        <f aca="false">Q438*V438+G438*H438*L438*U438*W438</f>
        <v>0</v>
      </c>
      <c r="Z438" s="40" t="n">
        <f aca="false">R438*V438+G438*H438*M438*W438*U438</f>
        <v>0</v>
      </c>
      <c r="AA438" s="40" t="n">
        <f aca="false">S438*V438+G438*H438*N438*U438*W438</f>
        <v>0</v>
      </c>
      <c r="AB438" s="41" t="n">
        <f aca="false">SUM(X438:AA438)</f>
        <v>0</v>
      </c>
    </row>
    <row r="439" s="31" customFormat="true" ht="14.1" hidden="false" customHeight="true" outlineLevel="0" collapsed="false">
      <c r="A439" s="28" t="n">
        <f aca="false">A438+1</f>
        <v>72</v>
      </c>
      <c r="B439" s="123" t="s">
        <v>366</v>
      </c>
      <c r="C439" s="33" t="s">
        <v>37</v>
      </c>
      <c r="D439" s="33" t="n">
        <v>901</v>
      </c>
      <c r="E439" s="125" t="s">
        <v>368</v>
      </c>
      <c r="F439" s="35" t="s">
        <v>39</v>
      </c>
      <c r="G439" s="36" t="n">
        <v>1</v>
      </c>
      <c r="H439" s="36" t="n">
        <v>1</v>
      </c>
      <c r="I439" s="36" t="n">
        <v>10</v>
      </c>
      <c r="J439" s="36" t="n">
        <v>6</v>
      </c>
      <c r="K439" s="37" t="n">
        <v>73</v>
      </c>
      <c r="L439" s="37" t="n">
        <v>76</v>
      </c>
      <c r="M439" s="37" t="n">
        <v>79</v>
      </c>
      <c r="N439" s="37" t="n">
        <v>78</v>
      </c>
      <c r="O439" s="38" t="n">
        <f aca="false">SUM(K439:N439)</f>
        <v>306</v>
      </c>
      <c r="P439" s="37" t="n">
        <f aca="false">G439*I439*K439*H439</f>
        <v>730</v>
      </c>
      <c r="Q439" s="37" t="n">
        <f aca="false">G439*I439*L439*H439</f>
        <v>760</v>
      </c>
      <c r="R439" s="37" t="n">
        <f aca="false">G439*I439*M439*H439</f>
        <v>790</v>
      </c>
      <c r="S439" s="37" t="n">
        <f aca="false">G439*I439*N439*H439</f>
        <v>780</v>
      </c>
      <c r="T439" s="38" t="n">
        <f aca="false">SUM(P439:S439)</f>
        <v>3060</v>
      </c>
      <c r="U439" s="37" t="n">
        <v>170</v>
      </c>
      <c r="V439" s="121"/>
      <c r="W439" s="121"/>
      <c r="X439" s="40" t="n">
        <f aca="false">P439*V439+G439*H439*K439*U439*W439</f>
        <v>0</v>
      </c>
      <c r="Y439" s="40" t="n">
        <f aca="false">Q439*V439+G439*H439*L439*U439*W439</f>
        <v>0</v>
      </c>
      <c r="Z439" s="40" t="n">
        <f aca="false">R439*V439+G439*H439*M439*W439*U439</f>
        <v>0</v>
      </c>
      <c r="AA439" s="40" t="n">
        <f aca="false">S439*V439+G439*H439*N439*U439*W439</f>
        <v>0</v>
      </c>
      <c r="AB439" s="41" t="n">
        <f aca="false">SUM(X439:AA439)</f>
        <v>0</v>
      </c>
    </row>
    <row r="440" s="31" customFormat="true" ht="25.5" hidden="false" customHeight="true" outlineLevel="0" collapsed="false">
      <c r="A440" s="28" t="n">
        <f aca="false">A439+1</f>
        <v>73</v>
      </c>
      <c r="B440" s="123" t="s">
        <v>366</v>
      </c>
      <c r="C440" s="33" t="s">
        <v>37</v>
      </c>
      <c r="D440" s="33" t="n">
        <v>901</v>
      </c>
      <c r="E440" s="125" t="s">
        <v>346</v>
      </c>
      <c r="F440" s="35" t="s">
        <v>39</v>
      </c>
      <c r="G440" s="36" t="n">
        <v>1</v>
      </c>
      <c r="H440" s="36" t="n">
        <v>1</v>
      </c>
      <c r="I440" s="36" t="n">
        <v>10</v>
      </c>
      <c r="J440" s="36" t="n">
        <v>6</v>
      </c>
      <c r="K440" s="37" t="n">
        <v>73</v>
      </c>
      <c r="L440" s="37" t="n">
        <v>76</v>
      </c>
      <c r="M440" s="37" t="n">
        <v>79</v>
      </c>
      <c r="N440" s="37" t="n">
        <v>78</v>
      </c>
      <c r="O440" s="38" t="n">
        <f aca="false">SUM(K440:N440)</f>
        <v>306</v>
      </c>
      <c r="P440" s="37" t="n">
        <f aca="false">G440*I440*K440*H440</f>
        <v>730</v>
      </c>
      <c r="Q440" s="37" t="n">
        <f aca="false">G440*I440*L440*H440</f>
        <v>760</v>
      </c>
      <c r="R440" s="37" t="n">
        <f aca="false">G440*I440*M440*H440</f>
        <v>790</v>
      </c>
      <c r="S440" s="37" t="n">
        <f aca="false">G440*I440*N440*H440</f>
        <v>780</v>
      </c>
      <c r="T440" s="38" t="n">
        <f aca="false">SUM(P440:S440)</f>
        <v>3060</v>
      </c>
      <c r="U440" s="37" t="n">
        <v>250</v>
      </c>
      <c r="V440" s="121"/>
      <c r="W440" s="121"/>
      <c r="X440" s="40" t="n">
        <f aca="false">P440*V440+G440*H440*K440*U440*W440</f>
        <v>0</v>
      </c>
      <c r="Y440" s="40" t="n">
        <f aca="false">Q440*V440+G440*H440*L440*U440*W440</f>
        <v>0</v>
      </c>
      <c r="Z440" s="40" t="n">
        <f aca="false">R440*V440+G440*H440*M440*W440*U440</f>
        <v>0</v>
      </c>
      <c r="AA440" s="40" t="n">
        <f aca="false">S440*V440+G440*H440*N440*U440*W440</f>
        <v>0</v>
      </c>
      <c r="AB440" s="41" t="n">
        <f aca="false">SUM(X440:AA440)</f>
        <v>0</v>
      </c>
    </row>
    <row r="441" s="31" customFormat="true" ht="14.1" hidden="false" customHeight="true" outlineLevel="0" collapsed="false">
      <c r="A441" s="28" t="n">
        <f aca="false">A440+1</f>
        <v>74</v>
      </c>
      <c r="B441" s="123" t="s">
        <v>366</v>
      </c>
      <c r="C441" s="33" t="s">
        <v>37</v>
      </c>
      <c r="D441" s="33" t="n">
        <v>901</v>
      </c>
      <c r="E441" s="125" t="s">
        <v>347</v>
      </c>
      <c r="F441" s="35" t="s">
        <v>39</v>
      </c>
      <c r="G441" s="36" t="n">
        <v>1</v>
      </c>
      <c r="H441" s="36" t="n">
        <v>1</v>
      </c>
      <c r="I441" s="36" t="n">
        <v>10</v>
      </c>
      <c r="J441" s="36" t="n">
        <v>6</v>
      </c>
      <c r="K441" s="37" t="n">
        <v>73</v>
      </c>
      <c r="L441" s="37" t="n">
        <v>76</v>
      </c>
      <c r="M441" s="37" t="n">
        <v>79</v>
      </c>
      <c r="N441" s="37" t="n">
        <v>78</v>
      </c>
      <c r="O441" s="38" t="n">
        <f aca="false">SUM(K441:N441)</f>
        <v>306</v>
      </c>
      <c r="P441" s="37" t="n">
        <f aca="false">G441*I441*K441*H441</f>
        <v>730</v>
      </c>
      <c r="Q441" s="37" t="n">
        <f aca="false">G441*I441*L441*H441</f>
        <v>760</v>
      </c>
      <c r="R441" s="37" t="n">
        <f aca="false">G441*I441*M441*H441</f>
        <v>790</v>
      </c>
      <c r="S441" s="37" t="n">
        <f aca="false">G441*I441*N441*H441</f>
        <v>780</v>
      </c>
      <c r="T441" s="38" t="n">
        <f aca="false">SUM(P441:S441)</f>
        <v>3060</v>
      </c>
      <c r="U441" s="37" t="n">
        <v>250</v>
      </c>
      <c r="V441" s="121"/>
      <c r="W441" s="121"/>
      <c r="X441" s="40" t="n">
        <f aca="false">P441*V441+G441*H441*K441*U441*W441</f>
        <v>0</v>
      </c>
      <c r="Y441" s="40" t="n">
        <f aca="false">Q441*V441+G441*H441*L441*U441*W441</f>
        <v>0</v>
      </c>
      <c r="Z441" s="40" t="n">
        <f aca="false">R441*V441+G441*H441*M441*W441*U441</f>
        <v>0</v>
      </c>
      <c r="AA441" s="40" t="n">
        <f aca="false">S441*V441+G441*H441*N441*U441*W441</f>
        <v>0</v>
      </c>
      <c r="AB441" s="41" t="n">
        <f aca="false">SUM(X441:AA441)</f>
        <v>0</v>
      </c>
    </row>
    <row r="442" s="31" customFormat="true" ht="14.1" hidden="false" customHeight="true" outlineLevel="0" collapsed="false">
      <c r="A442" s="28" t="n">
        <f aca="false">A441+1</f>
        <v>75</v>
      </c>
      <c r="B442" s="123" t="s">
        <v>366</v>
      </c>
      <c r="C442" s="33" t="s">
        <v>37</v>
      </c>
      <c r="D442" s="33" t="n">
        <v>901</v>
      </c>
      <c r="E442" s="125" t="s">
        <v>346</v>
      </c>
      <c r="F442" s="35" t="s">
        <v>39</v>
      </c>
      <c r="G442" s="36" t="n">
        <v>1</v>
      </c>
      <c r="H442" s="36" t="n">
        <v>1</v>
      </c>
      <c r="I442" s="36" t="n">
        <v>11</v>
      </c>
      <c r="J442" s="36" t="n">
        <v>6</v>
      </c>
      <c r="K442" s="37" t="n">
        <v>73</v>
      </c>
      <c r="L442" s="37" t="n">
        <v>76</v>
      </c>
      <c r="M442" s="37" t="n">
        <v>79</v>
      </c>
      <c r="N442" s="37" t="n">
        <v>78</v>
      </c>
      <c r="O442" s="38" t="n">
        <f aca="false">SUM(K442:N442)</f>
        <v>306</v>
      </c>
      <c r="P442" s="37" t="n">
        <f aca="false">G442*I442*K442*H442</f>
        <v>803</v>
      </c>
      <c r="Q442" s="37" t="n">
        <f aca="false">G442*I442*L442*H442</f>
        <v>836</v>
      </c>
      <c r="R442" s="37" t="n">
        <f aca="false">G442*I442*M442*H442</f>
        <v>869</v>
      </c>
      <c r="S442" s="37" t="n">
        <f aca="false">G442*I442*N442*H442</f>
        <v>858</v>
      </c>
      <c r="T442" s="38" t="n">
        <f aca="false">SUM(P442:S442)</f>
        <v>3366</v>
      </c>
      <c r="U442" s="37" t="n">
        <v>250</v>
      </c>
      <c r="V442" s="121"/>
      <c r="W442" s="121"/>
      <c r="X442" s="40" t="n">
        <f aca="false">P442*V442+G442*H442*K442*U442*W442</f>
        <v>0</v>
      </c>
      <c r="Y442" s="40" t="n">
        <f aca="false">Q442*V442+G442*H442*L442*U442*W442</f>
        <v>0</v>
      </c>
      <c r="Z442" s="40" t="n">
        <f aca="false">R442*V442+G442*H442*M442*W442*U442</f>
        <v>0</v>
      </c>
      <c r="AA442" s="40" t="n">
        <f aca="false">S442*V442+G442*H442*N442*U442*W442</f>
        <v>0</v>
      </c>
      <c r="AB442" s="41" t="n">
        <f aca="false">SUM(X442:AA442)</f>
        <v>0</v>
      </c>
    </row>
    <row r="443" s="31" customFormat="true" ht="14.1" hidden="false" customHeight="true" outlineLevel="0" collapsed="false">
      <c r="A443" s="28" t="n">
        <f aca="false">A442+1</f>
        <v>76</v>
      </c>
      <c r="B443" s="123" t="s">
        <v>366</v>
      </c>
      <c r="C443" s="33" t="s">
        <v>37</v>
      </c>
      <c r="D443" s="33" t="n">
        <v>901</v>
      </c>
      <c r="E443" s="125" t="s">
        <v>347</v>
      </c>
      <c r="F443" s="35" t="s">
        <v>39</v>
      </c>
      <c r="G443" s="36" t="n">
        <v>1</v>
      </c>
      <c r="H443" s="36" t="n">
        <v>1</v>
      </c>
      <c r="I443" s="36" t="n">
        <v>11</v>
      </c>
      <c r="J443" s="36" t="n">
        <v>6</v>
      </c>
      <c r="K443" s="37" t="n">
        <v>73</v>
      </c>
      <c r="L443" s="37" t="n">
        <v>76</v>
      </c>
      <c r="M443" s="37" t="n">
        <v>79</v>
      </c>
      <c r="N443" s="37" t="n">
        <v>78</v>
      </c>
      <c r="O443" s="38" t="n">
        <f aca="false">SUM(K443:N443)</f>
        <v>306</v>
      </c>
      <c r="P443" s="37" t="n">
        <f aca="false">G443*I443*K443*H443</f>
        <v>803</v>
      </c>
      <c r="Q443" s="37" t="n">
        <f aca="false">G443*I443*L443*H443</f>
        <v>836</v>
      </c>
      <c r="R443" s="37" t="n">
        <f aca="false">G443*I443*M443*H443</f>
        <v>869</v>
      </c>
      <c r="S443" s="37" t="n">
        <f aca="false">G443*I443*N443*H443</f>
        <v>858</v>
      </c>
      <c r="T443" s="38" t="n">
        <f aca="false">SUM(P443:S443)</f>
        <v>3366</v>
      </c>
      <c r="U443" s="37" t="n">
        <v>180</v>
      </c>
      <c r="V443" s="121"/>
      <c r="W443" s="121"/>
      <c r="X443" s="40" t="n">
        <f aca="false">P443*V443+G443*H443*K443*U443*W443</f>
        <v>0</v>
      </c>
      <c r="Y443" s="40" t="n">
        <f aca="false">Q443*V443+G443*H443*L443*U443*W443</f>
        <v>0</v>
      </c>
      <c r="Z443" s="40" t="n">
        <f aca="false">R443*V443+G443*H443*M443*W443*U443</f>
        <v>0</v>
      </c>
      <c r="AA443" s="40" t="n">
        <f aca="false">S443*V443+G443*H443*N443*U443*W443</f>
        <v>0</v>
      </c>
      <c r="AB443" s="41" t="n">
        <f aca="false">SUM(X443:AA443)</f>
        <v>0</v>
      </c>
    </row>
    <row r="444" s="31" customFormat="true" ht="14.1" hidden="false" customHeight="true" outlineLevel="0" collapsed="false">
      <c r="A444" s="28" t="n">
        <f aca="false">A443+1</f>
        <v>77</v>
      </c>
      <c r="B444" s="123" t="s">
        <v>370</v>
      </c>
      <c r="C444" s="33" t="s">
        <v>37</v>
      </c>
      <c r="D444" s="33" t="n">
        <v>901</v>
      </c>
      <c r="E444" s="125" t="s">
        <v>349</v>
      </c>
      <c r="F444" s="35" t="s">
        <v>39</v>
      </c>
      <c r="G444" s="36" t="n">
        <v>1</v>
      </c>
      <c r="H444" s="36" t="n">
        <v>1</v>
      </c>
      <c r="I444" s="36" t="n">
        <v>10</v>
      </c>
      <c r="J444" s="36" t="n">
        <v>5</v>
      </c>
      <c r="K444" s="37" t="n">
        <v>57</v>
      </c>
      <c r="L444" s="37" t="n">
        <v>60</v>
      </c>
      <c r="M444" s="37" t="n">
        <v>66</v>
      </c>
      <c r="N444" s="37" t="n">
        <v>64</v>
      </c>
      <c r="O444" s="38" t="n">
        <f aca="false">SUM(K444:N444)</f>
        <v>247</v>
      </c>
      <c r="P444" s="37" t="n">
        <f aca="false">G444*I444*K444*H444</f>
        <v>570</v>
      </c>
      <c r="Q444" s="37" t="n">
        <f aca="false">G444*I444*L444*H444</f>
        <v>600</v>
      </c>
      <c r="R444" s="37" t="n">
        <f aca="false">G444*I444*M444*H444</f>
        <v>660</v>
      </c>
      <c r="S444" s="37" t="n">
        <f aca="false">G444*I444*N444*H444</f>
        <v>640</v>
      </c>
      <c r="T444" s="38" t="n">
        <f aca="false">SUM(P444:S444)</f>
        <v>2470</v>
      </c>
      <c r="U444" s="37" t="n">
        <v>180</v>
      </c>
      <c r="V444" s="121"/>
      <c r="W444" s="121"/>
      <c r="X444" s="40" t="n">
        <f aca="false">P444*V444+G444*H444*K444*U444*W444</f>
        <v>0</v>
      </c>
      <c r="Y444" s="40" t="n">
        <f aca="false">Q444*V444+G444*H444*L444*U444*W444</f>
        <v>0</v>
      </c>
      <c r="Z444" s="40" t="n">
        <f aca="false">R444*V444+G444*H444*M444*W444*U444</f>
        <v>0</v>
      </c>
      <c r="AA444" s="40" t="n">
        <f aca="false">S444*V444+G444*H444*N444*U444*W444</f>
        <v>0</v>
      </c>
      <c r="AB444" s="41" t="n">
        <f aca="false">SUM(X444:AA444)</f>
        <v>0</v>
      </c>
    </row>
    <row r="445" s="31" customFormat="true" ht="14.1" hidden="false" customHeight="true" outlineLevel="0" collapsed="false">
      <c r="A445" s="28" t="n">
        <f aca="false">A444+1</f>
        <v>78</v>
      </c>
      <c r="B445" s="123" t="s">
        <v>366</v>
      </c>
      <c r="C445" s="33" t="s">
        <v>37</v>
      </c>
      <c r="D445" s="33" t="n">
        <v>901</v>
      </c>
      <c r="E445" s="125" t="s">
        <v>368</v>
      </c>
      <c r="F445" s="35" t="s">
        <v>39</v>
      </c>
      <c r="G445" s="36" t="n">
        <v>1</v>
      </c>
      <c r="H445" s="36" t="n">
        <v>1</v>
      </c>
      <c r="I445" s="36" t="n">
        <v>11</v>
      </c>
      <c r="J445" s="36" t="n">
        <v>5</v>
      </c>
      <c r="K445" s="37" t="n">
        <v>57</v>
      </c>
      <c r="L445" s="37" t="n">
        <v>60</v>
      </c>
      <c r="M445" s="37" t="n">
        <v>66</v>
      </c>
      <c r="N445" s="37" t="n">
        <v>64</v>
      </c>
      <c r="O445" s="38" t="n">
        <f aca="false">SUM(K445:N445)</f>
        <v>247</v>
      </c>
      <c r="P445" s="37" t="n">
        <f aca="false">G445*I445*K445*H445</f>
        <v>627</v>
      </c>
      <c r="Q445" s="37" t="n">
        <f aca="false">G445*I445*L445*H445</f>
        <v>660</v>
      </c>
      <c r="R445" s="37" t="n">
        <f aca="false">G445*I445*M445*H445</f>
        <v>726</v>
      </c>
      <c r="S445" s="37" t="n">
        <f aca="false">G445*I445*N445*H445</f>
        <v>704</v>
      </c>
      <c r="T445" s="38" t="n">
        <f aca="false">SUM(P445:S445)</f>
        <v>2717</v>
      </c>
      <c r="U445" s="37" t="n">
        <v>180</v>
      </c>
      <c r="V445" s="121"/>
      <c r="W445" s="121"/>
      <c r="X445" s="40" t="n">
        <f aca="false">P445*V445+G445*H445*K445*U445*W445</f>
        <v>0</v>
      </c>
      <c r="Y445" s="40" t="n">
        <f aca="false">Q445*V445+G445*H445*L445*U445*W445</f>
        <v>0</v>
      </c>
      <c r="Z445" s="40" t="n">
        <f aca="false">R445*V445+G445*H445*M445*W445*U445</f>
        <v>0</v>
      </c>
      <c r="AA445" s="40" t="n">
        <f aca="false">S445*V445+G445*H445*N445*U445*W445</f>
        <v>0</v>
      </c>
      <c r="AB445" s="41" t="n">
        <f aca="false">SUM(X445:AA445)</f>
        <v>0</v>
      </c>
    </row>
    <row r="446" s="31" customFormat="true" ht="16.5" hidden="false" customHeight="true" outlineLevel="0" collapsed="false">
      <c r="A446" s="28" t="n">
        <f aca="false">A445+1</f>
        <v>79</v>
      </c>
      <c r="B446" s="123" t="s">
        <v>371</v>
      </c>
      <c r="C446" s="33" t="s">
        <v>37</v>
      </c>
      <c r="D446" s="33" t="n">
        <v>901</v>
      </c>
      <c r="E446" s="125" t="s">
        <v>348</v>
      </c>
      <c r="F446" s="35" t="s">
        <v>39</v>
      </c>
      <c r="G446" s="36" t="n">
        <v>1</v>
      </c>
      <c r="H446" s="36" t="n">
        <v>1</v>
      </c>
      <c r="I446" s="36" t="n">
        <v>11</v>
      </c>
      <c r="J446" s="36" t="n">
        <v>5</v>
      </c>
      <c r="K446" s="37" t="n">
        <v>57</v>
      </c>
      <c r="L446" s="37" t="n">
        <v>60</v>
      </c>
      <c r="M446" s="37" t="n">
        <v>66</v>
      </c>
      <c r="N446" s="37" t="n">
        <v>65</v>
      </c>
      <c r="O446" s="38" t="n">
        <f aca="false">SUM(K446:N446)</f>
        <v>248</v>
      </c>
      <c r="P446" s="37" t="n">
        <f aca="false">G446*I446*K446*H446</f>
        <v>627</v>
      </c>
      <c r="Q446" s="37" t="n">
        <f aca="false">G446*I446*L446*H446</f>
        <v>660</v>
      </c>
      <c r="R446" s="37" t="n">
        <f aca="false">G446*I446*M446*H446</f>
        <v>726</v>
      </c>
      <c r="S446" s="37" t="n">
        <f aca="false">G446*I446*N446*H446</f>
        <v>715</v>
      </c>
      <c r="T446" s="38" t="n">
        <f aca="false">SUM(P446:S446)</f>
        <v>2728</v>
      </c>
      <c r="U446" s="37" t="n">
        <v>180</v>
      </c>
      <c r="V446" s="121"/>
      <c r="W446" s="121"/>
      <c r="X446" s="40" t="n">
        <f aca="false">P446*V446+G446*H446*K446*U446*W446</f>
        <v>0</v>
      </c>
      <c r="Y446" s="40" t="n">
        <f aca="false">Q446*V446+G446*H446*L446*U446*W446</f>
        <v>0</v>
      </c>
      <c r="Z446" s="40" t="n">
        <f aca="false">R446*V446+G446*H446*M446*W446*U446</f>
        <v>0</v>
      </c>
      <c r="AA446" s="40" t="n">
        <f aca="false">S446*V446+G446*H446*N446*U446*W446</f>
        <v>0</v>
      </c>
      <c r="AB446" s="41" t="n">
        <f aca="false">SUM(X446:AA446)</f>
        <v>0</v>
      </c>
    </row>
    <row r="447" s="31" customFormat="true" ht="14.1" hidden="false" customHeight="true" outlineLevel="0" collapsed="false">
      <c r="A447" s="28" t="n">
        <f aca="false">A446+1</f>
        <v>80</v>
      </c>
      <c r="B447" s="123" t="s">
        <v>371</v>
      </c>
      <c r="C447" s="33" t="s">
        <v>37</v>
      </c>
      <c r="D447" s="33" t="n">
        <v>901</v>
      </c>
      <c r="E447" s="125" t="s">
        <v>348</v>
      </c>
      <c r="F447" s="35" t="s">
        <v>39</v>
      </c>
      <c r="G447" s="36" t="n">
        <v>1</v>
      </c>
      <c r="H447" s="36" t="n">
        <v>1</v>
      </c>
      <c r="I447" s="36" t="n">
        <v>11</v>
      </c>
      <c r="J447" s="36" t="n">
        <v>5</v>
      </c>
      <c r="K447" s="37" t="n">
        <v>57</v>
      </c>
      <c r="L447" s="37" t="n">
        <v>60</v>
      </c>
      <c r="M447" s="37" t="n">
        <v>66</v>
      </c>
      <c r="N447" s="37" t="n">
        <v>65</v>
      </c>
      <c r="O447" s="38" t="n">
        <f aca="false">SUM(K447:N447)</f>
        <v>248</v>
      </c>
      <c r="P447" s="37" t="n">
        <f aca="false">G447*I447*K447*H447</f>
        <v>627</v>
      </c>
      <c r="Q447" s="37" t="n">
        <f aca="false">G447*I447*L447*H447</f>
        <v>660</v>
      </c>
      <c r="R447" s="37" t="n">
        <f aca="false">G447*I447*M447*H447</f>
        <v>726</v>
      </c>
      <c r="S447" s="37" t="n">
        <f aca="false">G447*I447*N447*H447</f>
        <v>715</v>
      </c>
      <c r="T447" s="38" t="n">
        <f aca="false">SUM(P447:S447)</f>
        <v>2728</v>
      </c>
      <c r="U447" s="37" t="n">
        <v>180</v>
      </c>
      <c r="V447" s="121"/>
      <c r="W447" s="121"/>
      <c r="X447" s="40" t="n">
        <f aca="false">P447*V447+G447*H447*K447*U447*W447</f>
        <v>0</v>
      </c>
      <c r="Y447" s="40" t="n">
        <f aca="false">Q447*V447+G447*H447*L447*U447*W447</f>
        <v>0</v>
      </c>
      <c r="Z447" s="40" t="n">
        <f aca="false">R447*V447+G447*H447*M447*W447*U447</f>
        <v>0</v>
      </c>
      <c r="AA447" s="40" t="n">
        <f aca="false">S447*V447+G447*H447*N447*U447*W447</f>
        <v>0</v>
      </c>
      <c r="AB447" s="41" t="n">
        <f aca="false">SUM(X447:AA447)</f>
        <v>0</v>
      </c>
    </row>
    <row r="448" s="31" customFormat="true" ht="14.1" hidden="false" customHeight="true" outlineLevel="0" collapsed="false">
      <c r="A448" s="28" t="n">
        <f aca="false">A447+1</f>
        <v>81</v>
      </c>
      <c r="B448" s="123" t="s">
        <v>371</v>
      </c>
      <c r="C448" s="33" t="s">
        <v>37</v>
      </c>
      <c r="D448" s="33" t="n">
        <v>901</v>
      </c>
      <c r="E448" s="125" t="s">
        <v>347</v>
      </c>
      <c r="F448" s="35" t="s">
        <v>39</v>
      </c>
      <c r="G448" s="36" t="n">
        <v>1</v>
      </c>
      <c r="H448" s="36" t="n">
        <v>1</v>
      </c>
      <c r="I448" s="36" t="n">
        <v>11</v>
      </c>
      <c r="J448" s="36" t="n">
        <v>5</v>
      </c>
      <c r="K448" s="37" t="n">
        <v>73</v>
      </c>
      <c r="L448" s="37" t="n">
        <v>76</v>
      </c>
      <c r="M448" s="37" t="n">
        <v>79</v>
      </c>
      <c r="N448" s="37" t="n">
        <v>78</v>
      </c>
      <c r="O448" s="38" t="n">
        <f aca="false">SUM(K448:N448)</f>
        <v>306</v>
      </c>
      <c r="P448" s="37" t="n">
        <f aca="false">G448*I448*K448*H448</f>
        <v>803</v>
      </c>
      <c r="Q448" s="37" t="n">
        <f aca="false">G448*I448*L448*H448</f>
        <v>836</v>
      </c>
      <c r="R448" s="37" t="n">
        <f aca="false">G448*I448*M448*H448</f>
        <v>869</v>
      </c>
      <c r="S448" s="37" t="n">
        <f aca="false">G448*I448*N448*H448</f>
        <v>858</v>
      </c>
      <c r="T448" s="38" t="n">
        <f aca="false">SUM(P448:S448)</f>
        <v>3366</v>
      </c>
      <c r="U448" s="37" t="n">
        <v>250</v>
      </c>
      <c r="V448" s="121"/>
      <c r="W448" s="121"/>
      <c r="X448" s="40" t="n">
        <f aca="false">P448*V448+G448*H448*K448*U448*W448</f>
        <v>0</v>
      </c>
      <c r="Y448" s="40" t="n">
        <f aca="false">Q448*V448+G448*H448*L448*U448*W448</f>
        <v>0</v>
      </c>
      <c r="Z448" s="40" t="n">
        <f aca="false">R448*V448+G448*H448*M448*W448*U448</f>
        <v>0</v>
      </c>
      <c r="AA448" s="40" t="n">
        <f aca="false">S448*V448+G448*H448*N448*U448*W448</f>
        <v>0</v>
      </c>
      <c r="AB448" s="41" t="n">
        <f aca="false">SUM(X448:AA448)</f>
        <v>0</v>
      </c>
    </row>
    <row r="449" s="31" customFormat="true" ht="14.1" hidden="false" customHeight="true" outlineLevel="0" collapsed="false">
      <c r="A449" s="28" t="n">
        <f aca="false">A448+1</f>
        <v>82</v>
      </c>
      <c r="B449" s="123" t="s">
        <v>371</v>
      </c>
      <c r="C449" s="33" t="s">
        <v>37</v>
      </c>
      <c r="D449" s="33" t="n">
        <v>901</v>
      </c>
      <c r="E449" s="125" t="s">
        <v>347</v>
      </c>
      <c r="F449" s="35" t="s">
        <v>39</v>
      </c>
      <c r="G449" s="36" t="n">
        <v>1</v>
      </c>
      <c r="H449" s="36" t="n">
        <v>1</v>
      </c>
      <c r="I449" s="36" t="n">
        <v>11</v>
      </c>
      <c r="J449" s="36" t="n">
        <v>6</v>
      </c>
      <c r="K449" s="37" t="n">
        <v>73</v>
      </c>
      <c r="L449" s="37" t="n">
        <v>76</v>
      </c>
      <c r="M449" s="37" t="n">
        <v>79</v>
      </c>
      <c r="N449" s="37" t="n">
        <v>78</v>
      </c>
      <c r="O449" s="38" t="n">
        <f aca="false">SUM(K449:N449)</f>
        <v>306</v>
      </c>
      <c r="P449" s="37" t="n">
        <f aca="false">G449*I449*K449*H449</f>
        <v>803</v>
      </c>
      <c r="Q449" s="37" t="n">
        <f aca="false">G449*I449*L449*H449</f>
        <v>836</v>
      </c>
      <c r="R449" s="37" t="n">
        <f aca="false">G449*I449*M449*H449</f>
        <v>869</v>
      </c>
      <c r="S449" s="37" t="n">
        <f aca="false">G449*I449*N449*H449</f>
        <v>858</v>
      </c>
      <c r="T449" s="38" t="n">
        <f aca="false">SUM(P449:S449)</f>
        <v>3366</v>
      </c>
      <c r="U449" s="37" t="n">
        <v>250</v>
      </c>
      <c r="V449" s="121"/>
      <c r="W449" s="121"/>
      <c r="X449" s="40" t="n">
        <f aca="false">P449*V449+G449*H449*K449*U449*W449</f>
        <v>0</v>
      </c>
      <c r="Y449" s="40" t="n">
        <f aca="false">Q449*V449+G449*H449*L449*U449*W449</f>
        <v>0</v>
      </c>
      <c r="Z449" s="40" t="n">
        <f aca="false">R449*V449+G449*H449*M449*W449*U449</f>
        <v>0</v>
      </c>
      <c r="AA449" s="40" t="n">
        <f aca="false">S449*V449+G449*H449*N449*U449*W449</f>
        <v>0</v>
      </c>
      <c r="AB449" s="41" t="n">
        <f aca="false">SUM(X449:AA449)</f>
        <v>0</v>
      </c>
    </row>
    <row r="450" s="31" customFormat="true" ht="14.1" hidden="false" customHeight="true" outlineLevel="0" collapsed="false">
      <c r="A450" s="28" t="n">
        <f aca="false">A449+1</f>
        <v>83</v>
      </c>
      <c r="B450" s="123" t="s">
        <v>371</v>
      </c>
      <c r="C450" s="33" t="s">
        <v>37</v>
      </c>
      <c r="D450" s="33" t="n">
        <v>901</v>
      </c>
      <c r="E450" s="125" t="s">
        <v>348</v>
      </c>
      <c r="F450" s="35" t="s">
        <v>39</v>
      </c>
      <c r="G450" s="36" t="n">
        <v>1</v>
      </c>
      <c r="H450" s="36" t="n">
        <v>1</v>
      </c>
      <c r="I450" s="36" t="n">
        <v>11</v>
      </c>
      <c r="J450" s="36" t="n">
        <v>5</v>
      </c>
      <c r="K450" s="37" t="n">
        <v>73</v>
      </c>
      <c r="L450" s="37" t="n">
        <v>76</v>
      </c>
      <c r="M450" s="37" t="n">
        <v>79</v>
      </c>
      <c r="N450" s="37" t="n">
        <v>78</v>
      </c>
      <c r="O450" s="38" t="n">
        <f aca="false">SUM(K450:N450)</f>
        <v>306</v>
      </c>
      <c r="P450" s="37" t="n">
        <f aca="false">G450*I450*K450*H450</f>
        <v>803</v>
      </c>
      <c r="Q450" s="37" t="n">
        <f aca="false">G450*I450*L450*H450</f>
        <v>836</v>
      </c>
      <c r="R450" s="37" t="n">
        <f aca="false">G450*I450*M450*H450</f>
        <v>869</v>
      </c>
      <c r="S450" s="37" t="n">
        <f aca="false">G450*I450*N450*H450</f>
        <v>858</v>
      </c>
      <c r="T450" s="38" t="n">
        <f aca="false">SUM(P450:S450)</f>
        <v>3366</v>
      </c>
      <c r="U450" s="37" t="n">
        <v>200</v>
      </c>
      <c r="V450" s="121"/>
      <c r="W450" s="121"/>
      <c r="X450" s="40" t="n">
        <f aca="false">P450*V450+G450*H450*K450*U450*W450</f>
        <v>0</v>
      </c>
      <c r="Y450" s="40" t="n">
        <f aca="false">Q450*V450+G450*H450*L450*U450*W450</f>
        <v>0</v>
      </c>
      <c r="Z450" s="40" t="n">
        <f aca="false">R450*V450+G450*H450*M450*W450*U450</f>
        <v>0</v>
      </c>
      <c r="AA450" s="40" t="n">
        <f aca="false">S450*V450+G450*H450*N450*U450*W450</f>
        <v>0</v>
      </c>
      <c r="AB450" s="41" t="n">
        <f aca="false">SUM(X450:AA450)</f>
        <v>0</v>
      </c>
    </row>
    <row r="451" s="31" customFormat="true" ht="14.1" hidden="false" customHeight="true" outlineLevel="0" collapsed="false">
      <c r="A451" s="28" t="n">
        <f aca="false">A450+1</f>
        <v>84</v>
      </c>
      <c r="B451" s="123" t="s">
        <v>371</v>
      </c>
      <c r="C451" s="33" t="s">
        <v>37</v>
      </c>
      <c r="D451" s="33" t="n">
        <v>901</v>
      </c>
      <c r="E451" s="125" t="s">
        <v>346</v>
      </c>
      <c r="F451" s="35" t="s">
        <v>39</v>
      </c>
      <c r="G451" s="36" t="n">
        <v>1</v>
      </c>
      <c r="H451" s="36" t="n">
        <v>2</v>
      </c>
      <c r="I451" s="36" t="n">
        <v>11</v>
      </c>
      <c r="J451" s="36" t="n">
        <v>5</v>
      </c>
      <c r="K451" s="37" t="n">
        <v>73</v>
      </c>
      <c r="L451" s="37" t="n">
        <v>76</v>
      </c>
      <c r="M451" s="37" t="n">
        <v>79</v>
      </c>
      <c r="N451" s="37" t="n">
        <v>78</v>
      </c>
      <c r="O451" s="38" t="n">
        <f aca="false">SUM(K451:N451)</f>
        <v>306</v>
      </c>
      <c r="P451" s="37" t="n">
        <f aca="false">G451*I451*K451*H451</f>
        <v>1606</v>
      </c>
      <c r="Q451" s="37" t="n">
        <f aca="false">G451*I451*L451*H451</f>
        <v>1672</v>
      </c>
      <c r="R451" s="37" t="n">
        <f aca="false">G451*I451*M451*H451</f>
        <v>1738</v>
      </c>
      <c r="S451" s="37" t="n">
        <f aca="false">G451*I451*N451*H451</f>
        <v>1716</v>
      </c>
      <c r="T451" s="38" t="n">
        <f aca="false">SUM(P451:S451)</f>
        <v>6732</v>
      </c>
      <c r="U451" s="37" t="n">
        <v>280</v>
      </c>
      <c r="V451" s="121"/>
      <c r="W451" s="121"/>
      <c r="X451" s="40" t="n">
        <f aca="false">P451*V451+G451*H451*K451*U451*W451</f>
        <v>0</v>
      </c>
      <c r="Y451" s="40" t="n">
        <f aca="false">Q451*V451+G451*H451*L451*U451*W451</f>
        <v>0</v>
      </c>
      <c r="Z451" s="40" t="n">
        <f aca="false">R451*V451+G451*H451*M451*W451*U451</f>
        <v>0</v>
      </c>
      <c r="AA451" s="40" t="n">
        <f aca="false">S451*V451+G451*H451*N451*U451*W451</f>
        <v>0</v>
      </c>
      <c r="AB451" s="41" t="n">
        <f aca="false">SUM(X451:AA451)</f>
        <v>0</v>
      </c>
    </row>
    <row r="452" s="31" customFormat="true" ht="14.1" hidden="false" customHeight="true" outlineLevel="0" collapsed="false">
      <c r="A452" s="28" t="n">
        <f aca="false">A451+1</f>
        <v>85</v>
      </c>
      <c r="B452" s="123" t="s">
        <v>371</v>
      </c>
      <c r="C452" s="33" t="s">
        <v>37</v>
      </c>
      <c r="D452" s="33" t="n">
        <v>901</v>
      </c>
      <c r="E452" s="125" t="s">
        <v>347</v>
      </c>
      <c r="F452" s="35" t="s">
        <v>39</v>
      </c>
      <c r="G452" s="36" t="n">
        <v>1</v>
      </c>
      <c r="H452" s="36" t="n">
        <v>1</v>
      </c>
      <c r="I452" s="36" t="n">
        <v>11</v>
      </c>
      <c r="J452" s="36" t="n">
        <v>5</v>
      </c>
      <c r="K452" s="37" t="n">
        <v>73</v>
      </c>
      <c r="L452" s="37" t="n">
        <v>76</v>
      </c>
      <c r="M452" s="37" t="n">
        <v>79</v>
      </c>
      <c r="N452" s="37" t="n">
        <v>78</v>
      </c>
      <c r="O452" s="38" t="n">
        <f aca="false">SUM(K452:N452)</f>
        <v>306</v>
      </c>
      <c r="P452" s="37" t="n">
        <f aca="false">G452*I452*K452*H452</f>
        <v>803</v>
      </c>
      <c r="Q452" s="37" t="n">
        <f aca="false">G452*I452*L452*H452</f>
        <v>836</v>
      </c>
      <c r="R452" s="37" t="n">
        <f aca="false">G452*I452*M452*H452</f>
        <v>869</v>
      </c>
      <c r="S452" s="37" t="n">
        <f aca="false">G452*I452*N452*H452</f>
        <v>858</v>
      </c>
      <c r="T452" s="38" t="n">
        <f aca="false">SUM(P452:S452)</f>
        <v>3366</v>
      </c>
      <c r="U452" s="37" t="n">
        <v>250</v>
      </c>
      <c r="V452" s="121"/>
      <c r="W452" s="121"/>
      <c r="X452" s="40" t="n">
        <f aca="false">P452*V452+G452*H452*K452*U452*W452</f>
        <v>0</v>
      </c>
      <c r="Y452" s="40" t="n">
        <f aca="false">Q452*V452+G452*H452*L452*U452*W452</f>
        <v>0</v>
      </c>
      <c r="Z452" s="40" t="n">
        <f aca="false">R452*V452+G452*H452*M452*W452*U452</f>
        <v>0</v>
      </c>
      <c r="AA452" s="40" t="n">
        <f aca="false">S452*V452+G452*H452*N452*U452*W452</f>
        <v>0</v>
      </c>
      <c r="AB452" s="41" t="n">
        <f aca="false">SUM(X452:AA452)</f>
        <v>0</v>
      </c>
    </row>
    <row r="453" s="31" customFormat="true" ht="14.1" hidden="false" customHeight="true" outlineLevel="0" collapsed="false">
      <c r="A453" s="28" t="n">
        <f aca="false">A452+1</f>
        <v>86</v>
      </c>
      <c r="B453" s="123" t="s">
        <v>371</v>
      </c>
      <c r="C453" s="33" t="s">
        <v>37</v>
      </c>
      <c r="D453" s="33" t="n">
        <v>901</v>
      </c>
      <c r="E453" s="125" t="s">
        <v>347</v>
      </c>
      <c r="F453" s="35" t="s">
        <v>39</v>
      </c>
      <c r="G453" s="36" t="n">
        <v>1</v>
      </c>
      <c r="H453" s="36" t="n">
        <v>1</v>
      </c>
      <c r="I453" s="36" t="n">
        <v>11</v>
      </c>
      <c r="J453" s="36" t="n">
        <v>5</v>
      </c>
      <c r="K453" s="37" t="n">
        <v>73</v>
      </c>
      <c r="L453" s="37" t="n">
        <v>76</v>
      </c>
      <c r="M453" s="37" t="n">
        <v>79</v>
      </c>
      <c r="N453" s="37" t="n">
        <v>78</v>
      </c>
      <c r="O453" s="38" t="n">
        <f aca="false">SUM(K453:N453)</f>
        <v>306</v>
      </c>
      <c r="P453" s="37" t="n">
        <f aca="false">G453*I453*K453*H453</f>
        <v>803</v>
      </c>
      <c r="Q453" s="37" t="n">
        <f aca="false">G453*I453*L453*H453</f>
        <v>836</v>
      </c>
      <c r="R453" s="37" t="n">
        <f aca="false">G453*I453*M453*H453</f>
        <v>869</v>
      </c>
      <c r="S453" s="37" t="n">
        <f aca="false">G453*I453*N453*H453</f>
        <v>858</v>
      </c>
      <c r="T453" s="38" t="n">
        <f aca="false">SUM(P453:S453)</f>
        <v>3366</v>
      </c>
      <c r="U453" s="37" t="n">
        <v>180</v>
      </c>
      <c r="V453" s="121"/>
      <c r="W453" s="121"/>
      <c r="X453" s="40" t="n">
        <f aca="false">P453*V453+G453*H453*K453*U453*W453</f>
        <v>0</v>
      </c>
      <c r="Y453" s="40" t="n">
        <f aca="false">Q453*V453+G453*H453*L453*U453*W453</f>
        <v>0</v>
      </c>
      <c r="Z453" s="40" t="n">
        <f aca="false">R453*V453+G453*H453*M453*W453*U453</f>
        <v>0</v>
      </c>
      <c r="AA453" s="40" t="n">
        <f aca="false">S453*V453+G453*H453*N453*U453*W453</f>
        <v>0</v>
      </c>
      <c r="AB453" s="41" t="n">
        <f aca="false">SUM(X453:AA453)</f>
        <v>0</v>
      </c>
    </row>
    <row r="454" s="31" customFormat="true" ht="14.1" hidden="false" customHeight="true" outlineLevel="0" collapsed="false">
      <c r="A454" s="28" t="n">
        <f aca="false">A453+1</f>
        <v>87</v>
      </c>
      <c r="B454" s="123" t="s">
        <v>371</v>
      </c>
      <c r="C454" s="33" t="s">
        <v>37</v>
      </c>
      <c r="D454" s="33" t="n">
        <v>901</v>
      </c>
      <c r="E454" s="125" t="s">
        <v>349</v>
      </c>
      <c r="F454" s="35" t="s">
        <v>39</v>
      </c>
      <c r="G454" s="36" t="n">
        <v>1</v>
      </c>
      <c r="H454" s="36" t="n">
        <v>1</v>
      </c>
      <c r="I454" s="36" t="n">
        <v>10</v>
      </c>
      <c r="J454" s="36" t="n">
        <v>6</v>
      </c>
      <c r="K454" s="37" t="n">
        <v>73</v>
      </c>
      <c r="L454" s="37" t="n">
        <v>76</v>
      </c>
      <c r="M454" s="37" t="n">
        <v>79</v>
      </c>
      <c r="N454" s="37" t="n">
        <v>78</v>
      </c>
      <c r="O454" s="38" t="n">
        <f aca="false">SUM(K454:N454)</f>
        <v>306</v>
      </c>
      <c r="P454" s="37" t="n">
        <f aca="false">G454*I454*K454*H454</f>
        <v>730</v>
      </c>
      <c r="Q454" s="37" t="n">
        <f aca="false">G454*I454*L454*H454</f>
        <v>760</v>
      </c>
      <c r="R454" s="37" t="n">
        <f aca="false">G454*I454*M454*H454</f>
        <v>790</v>
      </c>
      <c r="S454" s="37" t="n">
        <f aca="false">G454*I454*N454*H454</f>
        <v>780</v>
      </c>
      <c r="T454" s="38" t="n">
        <f aca="false">SUM(P454:S454)</f>
        <v>3060</v>
      </c>
      <c r="U454" s="37" t="n">
        <v>180</v>
      </c>
      <c r="V454" s="121"/>
      <c r="W454" s="121"/>
      <c r="X454" s="40" t="n">
        <f aca="false">P454*V454+G454*H454*K454*U454*W454</f>
        <v>0</v>
      </c>
      <c r="Y454" s="40" t="n">
        <f aca="false">Q454*V454+G454*H454*L454*U454*W454</f>
        <v>0</v>
      </c>
      <c r="Z454" s="40" t="n">
        <f aca="false">R454*V454+G454*H454*M454*W454*U454</f>
        <v>0</v>
      </c>
      <c r="AA454" s="40" t="n">
        <f aca="false">S454*V454+G454*H454*N454*U454*W454</f>
        <v>0</v>
      </c>
      <c r="AB454" s="41" t="n">
        <f aca="false">SUM(X454:AA454)</f>
        <v>0</v>
      </c>
    </row>
    <row r="455" s="31" customFormat="true" ht="14.1" hidden="false" customHeight="true" outlineLevel="0" collapsed="false">
      <c r="A455" s="28" t="n">
        <f aca="false">A454+1</f>
        <v>88</v>
      </c>
      <c r="B455" s="123" t="s">
        <v>371</v>
      </c>
      <c r="C455" s="33" t="s">
        <v>37</v>
      </c>
      <c r="D455" s="33" t="n">
        <v>901</v>
      </c>
      <c r="E455" s="125" t="s">
        <v>349</v>
      </c>
      <c r="F455" s="35" t="s">
        <v>39</v>
      </c>
      <c r="G455" s="36" t="n">
        <v>1</v>
      </c>
      <c r="H455" s="36" t="n">
        <v>1</v>
      </c>
      <c r="I455" s="36" t="n">
        <v>10</v>
      </c>
      <c r="J455" s="36" t="n">
        <v>5</v>
      </c>
      <c r="K455" s="37" t="n">
        <v>57</v>
      </c>
      <c r="L455" s="37" t="n">
        <v>60</v>
      </c>
      <c r="M455" s="37" t="n">
        <v>66</v>
      </c>
      <c r="N455" s="37" t="n">
        <v>64</v>
      </c>
      <c r="O455" s="38" t="n">
        <f aca="false">SUM(K455:N455)</f>
        <v>247</v>
      </c>
      <c r="P455" s="37" t="n">
        <f aca="false">G455*I455*K455*H455</f>
        <v>570</v>
      </c>
      <c r="Q455" s="37" t="n">
        <f aca="false">G455*I455*L455*H455</f>
        <v>600</v>
      </c>
      <c r="R455" s="37" t="n">
        <f aca="false">G455*I455*M455*H455</f>
        <v>660</v>
      </c>
      <c r="S455" s="37" t="n">
        <f aca="false">G455*I455*N455*H455</f>
        <v>640</v>
      </c>
      <c r="T455" s="38" t="n">
        <f aca="false">SUM(P455:S455)</f>
        <v>2470</v>
      </c>
      <c r="U455" s="37" t="n">
        <v>180</v>
      </c>
      <c r="V455" s="121"/>
      <c r="W455" s="121"/>
      <c r="X455" s="40" t="n">
        <f aca="false">P455*V455+G455*H455*K455*U455*W455</f>
        <v>0</v>
      </c>
      <c r="Y455" s="40" t="n">
        <f aca="false">Q455*V455+G455*H455*L455*U455*W455</f>
        <v>0</v>
      </c>
      <c r="Z455" s="40" t="n">
        <f aca="false">R455*V455+G455*H455*M455*W455*U455</f>
        <v>0</v>
      </c>
      <c r="AA455" s="40" t="n">
        <f aca="false">S455*V455+G455*H455*N455*U455*W455</f>
        <v>0</v>
      </c>
      <c r="AB455" s="41" t="n">
        <f aca="false">SUM(X455:AA455)</f>
        <v>0</v>
      </c>
    </row>
    <row r="456" s="31" customFormat="true" ht="14.1" hidden="false" customHeight="true" outlineLevel="0" collapsed="false">
      <c r="A456" s="28" t="n">
        <f aca="false">A455+1</f>
        <v>89</v>
      </c>
      <c r="B456" s="123" t="s">
        <v>371</v>
      </c>
      <c r="C456" s="33" t="s">
        <v>37</v>
      </c>
      <c r="D456" s="33" t="n">
        <v>901</v>
      </c>
      <c r="E456" s="125" t="s">
        <v>368</v>
      </c>
      <c r="F456" s="35" t="s">
        <v>39</v>
      </c>
      <c r="G456" s="36" t="n">
        <v>1</v>
      </c>
      <c r="H456" s="36" t="n">
        <v>1</v>
      </c>
      <c r="I456" s="36" t="n">
        <v>10</v>
      </c>
      <c r="J456" s="36" t="n">
        <v>5</v>
      </c>
      <c r="K456" s="37" t="n">
        <v>57</v>
      </c>
      <c r="L456" s="37" t="n">
        <v>60</v>
      </c>
      <c r="M456" s="37" t="n">
        <v>66</v>
      </c>
      <c r="N456" s="37" t="n">
        <v>64</v>
      </c>
      <c r="O456" s="38" t="n">
        <f aca="false">SUM(K456:N456)</f>
        <v>247</v>
      </c>
      <c r="P456" s="37" t="n">
        <f aca="false">G456*I456*K456*H456</f>
        <v>570</v>
      </c>
      <c r="Q456" s="37" t="n">
        <f aca="false">G456*I456*L456*H456</f>
        <v>600</v>
      </c>
      <c r="R456" s="37" t="n">
        <f aca="false">G456*I456*M456*H456</f>
        <v>660</v>
      </c>
      <c r="S456" s="37" t="n">
        <f aca="false">G456*I456*N456*H456</f>
        <v>640</v>
      </c>
      <c r="T456" s="38" t="n">
        <f aca="false">SUM(P456:S456)</f>
        <v>2470</v>
      </c>
      <c r="U456" s="37" t="n">
        <v>180</v>
      </c>
      <c r="V456" s="121"/>
      <c r="W456" s="121"/>
      <c r="X456" s="40" t="n">
        <f aca="false">P456*V456+G456*H456*K456*U456*W456</f>
        <v>0</v>
      </c>
      <c r="Y456" s="40" t="n">
        <f aca="false">Q456*V456+G456*H456*L456*U456*W456</f>
        <v>0</v>
      </c>
      <c r="Z456" s="40" t="n">
        <f aca="false">R456*V456+G456*H456*M456*W456*U456</f>
        <v>0</v>
      </c>
      <c r="AA456" s="40" t="n">
        <f aca="false">S456*V456+G456*H456*N456*U456*W456</f>
        <v>0</v>
      </c>
      <c r="AB456" s="41" t="n">
        <f aca="false">SUM(X456:AA456)</f>
        <v>0</v>
      </c>
    </row>
    <row r="457" s="31" customFormat="true" ht="14.1" hidden="false" customHeight="true" outlineLevel="0" collapsed="false">
      <c r="A457" s="28" t="n">
        <f aca="false">A456+1</f>
        <v>90</v>
      </c>
      <c r="B457" s="123" t="s">
        <v>371</v>
      </c>
      <c r="C457" s="33" t="s">
        <v>37</v>
      </c>
      <c r="D457" s="33" t="n">
        <v>901</v>
      </c>
      <c r="E457" s="125" t="s">
        <v>372</v>
      </c>
      <c r="F457" s="35" t="s">
        <v>39</v>
      </c>
      <c r="G457" s="36" t="n">
        <v>1</v>
      </c>
      <c r="H457" s="36" t="n">
        <v>1</v>
      </c>
      <c r="I457" s="36" t="n">
        <v>11</v>
      </c>
      <c r="J457" s="36" t="n">
        <v>5</v>
      </c>
      <c r="K457" s="37" t="n">
        <v>57</v>
      </c>
      <c r="L457" s="37" t="n">
        <v>60</v>
      </c>
      <c r="M457" s="37" t="n">
        <v>66</v>
      </c>
      <c r="N457" s="37" t="n">
        <v>64</v>
      </c>
      <c r="O457" s="38" t="n">
        <f aca="false">SUM(K457:N457)</f>
        <v>247</v>
      </c>
      <c r="P457" s="37" t="n">
        <f aca="false">G457*I457*K457*H457</f>
        <v>627</v>
      </c>
      <c r="Q457" s="37" t="n">
        <f aca="false">G457*I457*L457*H457</f>
        <v>660</v>
      </c>
      <c r="R457" s="37" t="n">
        <f aca="false">G457*I457*M457*H457</f>
        <v>726</v>
      </c>
      <c r="S457" s="37" t="n">
        <f aca="false">G457*I457*N457*H457</f>
        <v>704</v>
      </c>
      <c r="T457" s="38" t="n">
        <f aca="false">SUM(P457:S457)</f>
        <v>2717</v>
      </c>
      <c r="U457" s="37" t="n">
        <v>200</v>
      </c>
      <c r="V457" s="121"/>
      <c r="W457" s="121"/>
      <c r="X457" s="40" t="n">
        <f aca="false">P457*V457+G457*H457*K457*U457*W457</f>
        <v>0</v>
      </c>
      <c r="Y457" s="40" t="n">
        <f aca="false">Q457*V457+G457*H457*L457*U457*W457</f>
        <v>0</v>
      </c>
      <c r="Z457" s="40" t="n">
        <f aca="false">R457*V457+G457*H457*M457*W457*U457</f>
        <v>0</v>
      </c>
      <c r="AA457" s="40" t="n">
        <f aca="false">S457*V457+G457*H457*N457*U457*W457</f>
        <v>0</v>
      </c>
      <c r="AB457" s="41" t="n">
        <f aca="false">SUM(X457:AA457)</f>
        <v>0</v>
      </c>
    </row>
    <row r="458" s="31" customFormat="true" ht="14.1" hidden="false" customHeight="true" outlineLevel="0" collapsed="false">
      <c r="A458" s="28" t="n">
        <f aca="false">A457+1</f>
        <v>91</v>
      </c>
      <c r="B458" s="123" t="s">
        <v>371</v>
      </c>
      <c r="C458" s="33" t="s">
        <v>37</v>
      </c>
      <c r="D458" s="33" t="n">
        <v>901</v>
      </c>
      <c r="E458" s="125" t="s">
        <v>372</v>
      </c>
      <c r="F458" s="35" t="s">
        <v>39</v>
      </c>
      <c r="G458" s="36" t="n">
        <v>2</v>
      </c>
      <c r="H458" s="36" t="n">
        <v>1</v>
      </c>
      <c r="I458" s="36" t="n">
        <v>11</v>
      </c>
      <c r="J458" s="36" t="n">
        <v>5</v>
      </c>
      <c r="K458" s="37" t="n">
        <v>57</v>
      </c>
      <c r="L458" s="37" t="n">
        <v>60</v>
      </c>
      <c r="M458" s="37" t="n">
        <v>66</v>
      </c>
      <c r="N458" s="37" t="n">
        <v>64</v>
      </c>
      <c r="O458" s="38" t="n">
        <f aca="false">SUM(K458:N458)</f>
        <v>247</v>
      </c>
      <c r="P458" s="37" t="n">
        <f aca="false">G458*I458*K458*H458</f>
        <v>1254</v>
      </c>
      <c r="Q458" s="37" t="n">
        <f aca="false">G458*I458*L458*H458</f>
        <v>1320</v>
      </c>
      <c r="R458" s="37" t="n">
        <f aca="false">G458*I458*M458*H458</f>
        <v>1452</v>
      </c>
      <c r="S458" s="37" t="n">
        <f aca="false">G458*I458*N458*H458</f>
        <v>1408</v>
      </c>
      <c r="T458" s="38" t="n">
        <f aca="false">SUM(P458:S458)</f>
        <v>5434</v>
      </c>
      <c r="U458" s="37" t="n">
        <v>200</v>
      </c>
      <c r="V458" s="121"/>
      <c r="W458" s="121"/>
      <c r="X458" s="40" t="n">
        <f aca="false">P458*V458+G458*H458*K458*U458*W458</f>
        <v>0</v>
      </c>
      <c r="Y458" s="40" t="n">
        <f aca="false">Q458*V458+G458*H458*L458*U458*W458</f>
        <v>0</v>
      </c>
      <c r="Z458" s="40" t="n">
        <f aca="false">R458*V458+G458*H458*M458*W458*U458</f>
        <v>0</v>
      </c>
      <c r="AA458" s="40" t="n">
        <f aca="false">S458*V458+G458*H458*N458*U458*W458</f>
        <v>0</v>
      </c>
      <c r="AB458" s="41" t="n">
        <f aca="false">SUM(X458:AA458)</f>
        <v>0</v>
      </c>
    </row>
    <row r="459" s="31" customFormat="true" ht="14.1" hidden="false" customHeight="true" outlineLevel="0" collapsed="false">
      <c r="A459" s="28" t="n">
        <f aca="false">A458+1</f>
        <v>92</v>
      </c>
      <c r="B459" s="123" t="s">
        <v>371</v>
      </c>
      <c r="C459" s="33" t="s">
        <v>37</v>
      </c>
      <c r="D459" s="33" t="n">
        <v>901</v>
      </c>
      <c r="E459" s="125" t="s">
        <v>372</v>
      </c>
      <c r="F459" s="35" t="s">
        <v>39</v>
      </c>
      <c r="G459" s="36" t="n">
        <v>1</v>
      </c>
      <c r="H459" s="36" t="n">
        <v>2</v>
      </c>
      <c r="I459" s="36" t="n">
        <v>11</v>
      </c>
      <c r="J459" s="36" t="n">
        <v>7</v>
      </c>
      <c r="K459" s="37" t="n">
        <v>90</v>
      </c>
      <c r="L459" s="37" t="n">
        <v>91</v>
      </c>
      <c r="M459" s="37" t="n">
        <v>92</v>
      </c>
      <c r="N459" s="37" t="n">
        <v>92</v>
      </c>
      <c r="O459" s="38" t="n">
        <f aca="false">SUM(K459:N459)</f>
        <v>365</v>
      </c>
      <c r="P459" s="37" t="n">
        <f aca="false">G459*I459*K459*H459</f>
        <v>1980</v>
      </c>
      <c r="Q459" s="37" t="n">
        <f aca="false">G459*I459*L459*H459</f>
        <v>2002</v>
      </c>
      <c r="R459" s="37" t="n">
        <f aca="false">G459*I459*M459*H459</f>
        <v>2024</v>
      </c>
      <c r="S459" s="37" t="n">
        <f aca="false">G459*I459*N459*H459</f>
        <v>2024</v>
      </c>
      <c r="T459" s="38" t="n">
        <f aca="false">SUM(P459:S459)</f>
        <v>8030</v>
      </c>
      <c r="U459" s="37" t="n">
        <v>200</v>
      </c>
      <c r="V459" s="121"/>
      <c r="W459" s="121"/>
      <c r="X459" s="40" t="n">
        <f aca="false">P459*V459+G459*H459*K459*U459*W459</f>
        <v>0</v>
      </c>
      <c r="Y459" s="40" t="n">
        <f aca="false">Q459*V459+G459*H459*L459*U459*W459</f>
        <v>0</v>
      </c>
      <c r="Z459" s="40" t="n">
        <f aca="false">R459*V459+G459*H459*M459*W459*U459</f>
        <v>0</v>
      </c>
      <c r="AA459" s="40" t="n">
        <f aca="false">S459*V459+G459*H459*N459*U459*W459</f>
        <v>0</v>
      </c>
      <c r="AB459" s="41" t="n">
        <f aca="false">SUM(X459:AA459)</f>
        <v>0</v>
      </c>
    </row>
    <row r="460" s="31" customFormat="true" ht="14.1" hidden="false" customHeight="true" outlineLevel="0" collapsed="false">
      <c r="A460" s="28" t="n">
        <f aca="false">A459+1</f>
        <v>93</v>
      </c>
      <c r="B460" s="123" t="s">
        <v>371</v>
      </c>
      <c r="C460" s="33" t="s">
        <v>37</v>
      </c>
      <c r="D460" s="33" t="n">
        <v>902</v>
      </c>
      <c r="E460" s="125" t="s">
        <v>363</v>
      </c>
      <c r="F460" s="35" t="s">
        <v>39</v>
      </c>
      <c r="G460" s="36" t="n">
        <v>1</v>
      </c>
      <c r="H460" s="36" t="n">
        <v>1</v>
      </c>
      <c r="I460" s="36" t="n">
        <v>10</v>
      </c>
      <c r="J460" s="36" t="n">
        <v>5</v>
      </c>
      <c r="K460" s="37" t="n">
        <v>57</v>
      </c>
      <c r="L460" s="37" t="n">
        <v>60</v>
      </c>
      <c r="M460" s="37" t="n">
        <v>66</v>
      </c>
      <c r="N460" s="37" t="n">
        <v>65</v>
      </c>
      <c r="O460" s="38" t="n">
        <f aca="false">SUM(K460:N460)</f>
        <v>248</v>
      </c>
      <c r="P460" s="37" t="n">
        <f aca="false">G460*I460*K460*H460</f>
        <v>570</v>
      </c>
      <c r="Q460" s="37" t="n">
        <f aca="false">G460*I460*L460*H460</f>
        <v>600</v>
      </c>
      <c r="R460" s="37" t="n">
        <f aca="false">G460*I460*M460*H460</f>
        <v>660</v>
      </c>
      <c r="S460" s="37" t="n">
        <f aca="false">G460*I460*N460*H460</f>
        <v>650</v>
      </c>
      <c r="T460" s="38" t="n">
        <f aca="false">SUM(P460:S460)</f>
        <v>2480</v>
      </c>
      <c r="U460" s="37" t="n">
        <v>120</v>
      </c>
      <c r="V460" s="121"/>
      <c r="W460" s="121"/>
      <c r="X460" s="40" t="n">
        <f aca="false">P460*V460+G460*H460*K460*U460*W460</f>
        <v>0</v>
      </c>
      <c r="Y460" s="40" t="n">
        <f aca="false">Q460*V460+G460*H460*L460*U460*W460</f>
        <v>0</v>
      </c>
      <c r="Z460" s="40" t="n">
        <f aca="false">R460*V460+G460*H460*M460*W460*U460</f>
        <v>0</v>
      </c>
      <c r="AA460" s="40" t="n">
        <f aca="false">S460*V460+G460*H460*N460*U460*W460</f>
        <v>0</v>
      </c>
      <c r="AB460" s="41" t="n">
        <f aca="false">SUM(X460:AA460)</f>
        <v>0</v>
      </c>
    </row>
    <row r="461" s="31" customFormat="true" ht="14.1" hidden="false" customHeight="true" outlineLevel="0" collapsed="false">
      <c r="A461" s="28" t="n">
        <f aca="false">A460+1</f>
        <v>94</v>
      </c>
      <c r="B461" s="123" t="s">
        <v>371</v>
      </c>
      <c r="C461" s="33" t="s">
        <v>37</v>
      </c>
      <c r="D461" s="33" t="n">
        <v>902</v>
      </c>
      <c r="E461" s="125" t="s">
        <v>363</v>
      </c>
      <c r="F461" s="35" t="s">
        <v>39</v>
      </c>
      <c r="G461" s="36" t="n">
        <v>1</v>
      </c>
      <c r="H461" s="36" t="n">
        <v>1</v>
      </c>
      <c r="I461" s="36" t="n">
        <v>11</v>
      </c>
      <c r="J461" s="36" t="n">
        <v>5</v>
      </c>
      <c r="K461" s="37" t="n">
        <v>57</v>
      </c>
      <c r="L461" s="37" t="n">
        <v>60</v>
      </c>
      <c r="M461" s="37" t="n">
        <v>66</v>
      </c>
      <c r="N461" s="37" t="n">
        <v>65</v>
      </c>
      <c r="O461" s="38" t="n">
        <f aca="false">SUM(K461:N461)</f>
        <v>248</v>
      </c>
      <c r="P461" s="37" t="n">
        <f aca="false">G461*I461*K461*H461</f>
        <v>627</v>
      </c>
      <c r="Q461" s="37" t="n">
        <f aca="false">G461*I461*L461*H461</f>
        <v>660</v>
      </c>
      <c r="R461" s="37" t="n">
        <f aca="false">G461*I461*M461*H461</f>
        <v>726</v>
      </c>
      <c r="S461" s="37" t="n">
        <f aca="false">G461*I461*N461*H461</f>
        <v>715</v>
      </c>
      <c r="T461" s="38" t="n">
        <f aca="false">SUM(P461:S461)</f>
        <v>2728</v>
      </c>
      <c r="U461" s="37" t="n">
        <v>120</v>
      </c>
      <c r="V461" s="121"/>
      <c r="W461" s="121"/>
      <c r="X461" s="40" t="n">
        <f aca="false">P461*V461+G461*H461*K461*U461*W461</f>
        <v>0</v>
      </c>
      <c r="Y461" s="40" t="n">
        <f aca="false">Q461*V461+G461*H461*L461*U461*W461</f>
        <v>0</v>
      </c>
      <c r="Z461" s="40" t="n">
        <f aca="false">R461*V461+G461*H461*M461*W461*U461</f>
        <v>0</v>
      </c>
      <c r="AA461" s="40" t="n">
        <f aca="false">S461*V461+G461*H461*N461*U461*W461</f>
        <v>0</v>
      </c>
      <c r="AB461" s="41" t="n">
        <f aca="false">SUM(X461:AA461)</f>
        <v>0</v>
      </c>
    </row>
    <row r="462" s="31" customFormat="true" ht="14.1" hidden="false" customHeight="true" outlineLevel="0" collapsed="false">
      <c r="A462" s="28" t="n">
        <f aca="false">A461+1</f>
        <v>95</v>
      </c>
      <c r="B462" s="123" t="s">
        <v>371</v>
      </c>
      <c r="C462" s="33" t="s">
        <v>37</v>
      </c>
      <c r="D462" s="33" t="n">
        <v>902</v>
      </c>
      <c r="E462" s="125" t="s">
        <v>372</v>
      </c>
      <c r="F462" s="35" t="s">
        <v>39</v>
      </c>
      <c r="G462" s="36" t="n">
        <v>1</v>
      </c>
      <c r="H462" s="36" t="n">
        <v>1</v>
      </c>
      <c r="I462" s="36" t="n">
        <v>11</v>
      </c>
      <c r="J462" s="36" t="n">
        <v>5</v>
      </c>
      <c r="K462" s="37" t="n">
        <v>57</v>
      </c>
      <c r="L462" s="37" t="n">
        <v>60</v>
      </c>
      <c r="M462" s="37" t="n">
        <v>66</v>
      </c>
      <c r="N462" s="37" t="n">
        <v>65</v>
      </c>
      <c r="O462" s="38" t="n">
        <f aca="false">SUM(K462:N462)</f>
        <v>248</v>
      </c>
      <c r="P462" s="37" t="n">
        <f aca="false">G462*I462*K462*H462</f>
        <v>627</v>
      </c>
      <c r="Q462" s="37" t="n">
        <f aca="false">G462*I462*L462*H462</f>
        <v>660</v>
      </c>
      <c r="R462" s="37" t="n">
        <f aca="false">G462*I462*M462*H462</f>
        <v>726</v>
      </c>
      <c r="S462" s="37" t="n">
        <f aca="false">G462*I462*N462*H462</f>
        <v>715</v>
      </c>
      <c r="T462" s="38" t="n">
        <f aca="false">SUM(P462:S462)</f>
        <v>2728</v>
      </c>
      <c r="U462" s="37" t="n">
        <v>120</v>
      </c>
      <c r="V462" s="121"/>
      <c r="W462" s="121"/>
      <c r="X462" s="40" t="n">
        <f aca="false">P462*V462+G462*H462*K462*U462*W462</f>
        <v>0</v>
      </c>
      <c r="Y462" s="40" t="n">
        <f aca="false">Q462*V462+G462*H462*L462*U462*W462</f>
        <v>0</v>
      </c>
      <c r="Z462" s="40" t="n">
        <f aca="false">R462*V462+G462*H462*M462*W462*U462</f>
        <v>0</v>
      </c>
      <c r="AA462" s="40" t="n">
        <f aca="false">S462*V462+G462*H462*N462*U462*W462</f>
        <v>0</v>
      </c>
      <c r="AB462" s="41" t="n">
        <f aca="false">SUM(X462:AA462)</f>
        <v>0</v>
      </c>
    </row>
    <row r="463" s="31" customFormat="true" ht="14.1" hidden="false" customHeight="true" outlineLevel="0" collapsed="false">
      <c r="A463" s="28" t="n">
        <f aca="false">A462+1</f>
        <v>96</v>
      </c>
      <c r="B463" s="123" t="s">
        <v>371</v>
      </c>
      <c r="C463" s="33" t="s">
        <v>37</v>
      </c>
      <c r="D463" s="33" t="n">
        <v>902</v>
      </c>
      <c r="E463" s="125" t="s">
        <v>363</v>
      </c>
      <c r="F463" s="35" t="s">
        <v>39</v>
      </c>
      <c r="G463" s="36" t="n">
        <v>1</v>
      </c>
      <c r="H463" s="36" t="n">
        <v>1</v>
      </c>
      <c r="I463" s="36" t="n">
        <v>9</v>
      </c>
      <c r="J463" s="36" t="n">
        <v>5</v>
      </c>
      <c r="K463" s="37" t="n">
        <v>57</v>
      </c>
      <c r="L463" s="37" t="n">
        <v>60</v>
      </c>
      <c r="M463" s="37" t="n">
        <v>66</v>
      </c>
      <c r="N463" s="37" t="n">
        <v>65</v>
      </c>
      <c r="O463" s="38" t="n">
        <f aca="false">SUM(K463:N463)</f>
        <v>248</v>
      </c>
      <c r="P463" s="37" t="n">
        <f aca="false">G463*I463*K463*H463</f>
        <v>513</v>
      </c>
      <c r="Q463" s="37" t="n">
        <f aca="false">G463*I463*L463*H463</f>
        <v>540</v>
      </c>
      <c r="R463" s="37" t="n">
        <f aca="false">G463*I463*M463*H463</f>
        <v>594</v>
      </c>
      <c r="S463" s="37" t="n">
        <f aca="false">G463*I463*N463*H463</f>
        <v>585</v>
      </c>
      <c r="T463" s="38" t="n">
        <f aca="false">SUM(P463:S463)</f>
        <v>2232</v>
      </c>
      <c r="U463" s="37" t="n">
        <v>100</v>
      </c>
      <c r="V463" s="121"/>
      <c r="W463" s="121"/>
      <c r="X463" s="40" t="n">
        <f aca="false">P463*V463+G463*H463*K463*U463*W463</f>
        <v>0</v>
      </c>
      <c r="Y463" s="40" t="n">
        <f aca="false">Q463*V463+G463*H463*L463*U463*W463</f>
        <v>0</v>
      </c>
      <c r="Z463" s="40" t="n">
        <f aca="false">R463*V463+G463*H463*M463*W463*U463</f>
        <v>0</v>
      </c>
      <c r="AA463" s="40" t="n">
        <f aca="false">S463*V463+G463*H463*N463*U463*W463</f>
        <v>0</v>
      </c>
      <c r="AB463" s="41" t="n">
        <f aca="false">SUM(X463:AA463)</f>
        <v>0</v>
      </c>
    </row>
    <row r="464" s="31" customFormat="true" ht="14.1" hidden="false" customHeight="true" outlineLevel="0" collapsed="false">
      <c r="A464" s="28" t="n">
        <f aca="false">A463+1</f>
        <v>97</v>
      </c>
      <c r="B464" s="123" t="s">
        <v>371</v>
      </c>
      <c r="C464" s="33" t="s">
        <v>37</v>
      </c>
      <c r="D464" s="33" t="n">
        <v>902</v>
      </c>
      <c r="E464" s="125" t="s">
        <v>363</v>
      </c>
      <c r="F464" s="35" t="s">
        <v>39</v>
      </c>
      <c r="G464" s="36" t="n">
        <v>1</v>
      </c>
      <c r="H464" s="36" t="n">
        <v>1</v>
      </c>
      <c r="I464" s="36" t="n">
        <v>9</v>
      </c>
      <c r="J464" s="36" t="n">
        <v>5</v>
      </c>
      <c r="K464" s="37" t="n">
        <v>57</v>
      </c>
      <c r="L464" s="37" t="n">
        <v>60</v>
      </c>
      <c r="M464" s="37" t="n">
        <v>66</v>
      </c>
      <c r="N464" s="37" t="n">
        <v>65</v>
      </c>
      <c r="O464" s="38" t="n">
        <f aca="false">SUM(K464:N464)</f>
        <v>248</v>
      </c>
      <c r="P464" s="37" t="n">
        <f aca="false">G464*I464*K464*H464</f>
        <v>513</v>
      </c>
      <c r="Q464" s="37" t="n">
        <f aca="false">G464*I464*L464*H464</f>
        <v>540</v>
      </c>
      <c r="R464" s="37" t="n">
        <f aca="false">G464*I464*M464*H464</f>
        <v>594</v>
      </c>
      <c r="S464" s="37" t="n">
        <f aca="false">G464*I464*N464*H464</f>
        <v>585</v>
      </c>
      <c r="T464" s="38" t="n">
        <f aca="false">SUM(P464:S464)</f>
        <v>2232</v>
      </c>
      <c r="U464" s="37" t="n">
        <v>120</v>
      </c>
      <c r="V464" s="121"/>
      <c r="W464" s="121"/>
      <c r="X464" s="40" t="n">
        <f aca="false">P464*V464+G464*H464*K464*U464*W464</f>
        <v>0</v>
      </c>
      <c r="Y464" s="40" t="n">
        <f aca="false">Q464*V464+G464*H464*L464*U464*W464</f>
        <v>0</v>
      </c>
      <c r="Z464" s="40" t="n">
        <f aca="false">R464*V464+G464*H464*M464*W464*U464</f>
        <v>0</v>
      </c>
      <c r="AA464" s="40" t="n">
        <f aca="false">S464*V464+G464*H464*N464*U464*W464</f>
        <v>0</v>
      </c>
      <c r="AB464" s="41" t="n">
        <f aca="false">SUM(X464:AA464)</f>
        <v>0</v>
      </c>
    </row>
    <row r="465" s="31" customFormat="true" ht="14.1" hidden="false" customHeight="true" outlineLevel="0" collapsed="false">
      <c r="A465" s="28" t="n">
        <f aca="false">A464+1</f>
        <v>98</v>
      </c>
      <c r="B465" s="123" t="s">
        <v>371</v>
      </c>
      <c r="C465" s="33" t="s">
        <v>37</v>
      </c>
      <c r="D465" s="33" t="n">
        <v>901</v>
      </c>
      <c r="E465" s="125" t="s">
        <v>351</v>
      </c>
      <c r="F465" s="35" t="s">
        <v>39</v>
      </c>
      <c r="G465" s="36" t="n">
        <v>1</v>
      </c>
      <c r="H465" s="36" t="n">
        <v>1</v>
      </c>
      <c r="I465" s="36" t="n">
        <v>11</v>
      </c>
      <c r="J465" s="36" t="n">
        <v>6</v>
      </c>
      <c r="K465" s="37" t="n">
        <v>73</v>
      </c>
      <c r="L465" s="37" t="n">
        <v>76</v>
      </c>
      <c r="M465" s="37" t="n">
        <v>79</v>
      </c>
      <c r="N465" s="37" t="n">
        <v>78</v>
      </c>
      <c r="O465" s="38" t="n">
        <f aca="false">SUM(K465:N465)</f>
        <v>306</v>
      </c>
      <c r="P465" s="37" t="n">
        <f aca="false">G465*I465*K465*H465</f>
        <v>803</v>
      </c>
      <c r="Q465" s="37" t="n">
        <f aca="false">G465*I465*L465*H465</f>
        <v>836</v>
      </c>
      <c r="R465" s="37" t="n">
        <f aca="false">G465*I465*M465*H465</f>
        <v>869</v>
      </c>
      <c r="S465" s="37" t="n">
        <f aca="false">G465*I465*N465*H465</f>
        <v>858</v>
      </c>
      <c r="T465" s="38" t="n">
        <f aca="false">SUM(P465:S465)</f>
        <v>3366</v>
      </c>
      <c r="U465" s="37" t="n">
        <v>250</v>
      </c>
      <c r="V465" s="121"/>
      <c r="W465" s="121"/>
      <c r="X465" s="40" t="n">
        <f aca="false">P465*V465+G465*H465*K465*U465*W465</f>
        <v>0</v>
      </c>
      <c r="Y465" s="40" t="n">
        <f aca="false">Q465*V465+G465*H465*L465*U465*W465</f>
        <v>0</v>
      </c>
      <c r="Z465" s="40" t="n">
        <f aca="false">R465*V465+G465*H465*M465*W465*U465</f>
        <v>0</v>
      </c>
      <c r="AA465" s="40" t="n">
        <f aca="false">S465*V465+G465*H465*N465*U465*W465</f>
        <v>0</v>
      </c>
      <c r="AB465" s="41" t="n">
        <f aca="false">SUM(X465:AA465)</f>
        <v>0</v>
      </c>
    </row>
    <row r="466" s="31" customFormat="true" ht="13.5" hidden="false" customHeight="true" outlineLevel="0" collapsed="false">
      <c r="A466" s="28" t="n">
        <f aca="false">A465+1</f>
        <v>99</v>
      </c>
      <c r="B466" s="123" t="s">
        <v>371</v>
      </c>
      <c r="C466" s="33" t="s">
        <v>37</v>
      </c>
      <c r="D466" s="33" t="n">
        <v>901</v>
      </c>
      <c r="E466" s="125" t="s">
        <v>373</v>
      </c>
      <c r="F466" s="35" t="s">
        <v>39</v>
      </c>
      <c r="G466" s="36" t="n">
        <v>1</v>
      </c>
      <c r="H466" s="36" t="n">
        <v>1</v>
      </c>
      <c r="I466" s="36" t="n">
        <v>11</v>
      </c>
      <c r="J466" s="36" t="n">
        <v>7</v>
      </c>
      <c r="K466" s="37" t="n">
        <v>90</v>
      </c>
      <c r="L466" s="37" t="n">
        <v>91</v>
      </c>
      <c r="M466" s="37" t="n">
        <v>92</v>
      </c>
      <c r="N466" s="37" t="n">
        <v>92</v>
      </c>
      <c r="O466" s="38" t="n">
        <f aca="false">SUM(K466:N466)</f>
        <v>365</v>
      </c>
      <c r="P466" s="37" t="n">
        <f aca="false">G466*I466*K466*H466</f>
        <v>990</v>
      </c>
      <c r="Q466" s="37" t="n">
        <f aca="false">G466*I466*L466*H466</f>
        <v>1001</v>
      </c>
      <c r="R466" s="37" t="n">
        <f aca="false">G466*I466*M466*H466</f>
        <v>1012</v>
      </c>
      <c r="S466" s="37" t="n">
        <f aca="false">G466*I466*N466*H466</f>
        <v>1012</v>
      </c>
      <c r="T466" s="38" t="n">
        <f aca="false">SUM(P466:S466)</f>
        <v>4015</v>
      </c>
      <c r="U466" s="37" t="n">
        <v>250</v>
      </c>
      <c r="V466" s="121"/>
      <c r="W466" s="121"/>
      <c r="X466" s="40" t="n">
        <f aca="false">P466*V466+G466*H466*K466*U466*W466</f>
        <v>0</v>
      </c>
      <c r="Y466" s="40" t="n">
        <f aca="false">Q466*V466+G466*H466*L466*U466*W466</f>
        <v>0</v>
      </c>
      <c r="Z466" s="40" t="n">
        <f aca="false">R466*V466+G466*H466*M466*W466*U466</f>
        <v>0</v>
      </c>
      <c r="AA466" s="40" t="n">
        <f aca="false">S466*V466+G466*H466*N466*U466*W466</f>
        <v>0</v>
      </c>
      <c r="AB466" s="41" t="n">
        <f aca="false">SUM(X466:AA466)</f>
        <v>0</v>
      </c>
    </row>
    <row r="467" s="31" customFormat="true" ht="14.1" hidden="false" customHeight="true" outlineLevel="0" collapsed="false">
      <c r="A467" s="28" t="n">
        <f aca="false">A466+1</f>
        <v>100</v>
      </c>
      <c r="B467" s="123" t="s">
        <v>371</v>
      </c>
      <c r="C467" s="33" t="s">
        <v>37</v>
      </c>
      <c r="D467" s="33" t="n">
        <v>901</v>
      </c>
      <c r="E467" s="125" t="s">
        <v>350</v>
      </c>
      <c r="F467" s="35" t="s">
        <v>39</v>
      </c>
      <c r="G467" s="36" t="n">
        <v>1</v>
      </c>
      <c r="H467" s="36" t="n">
        <v>2</v>
      </c>
      <c r="I467" s="36" t="n">
        <v>11</v>
      </c>
      <c r="J467" s="36" t="n">
        <v>7</v>
      </c>
      <c r="K467" s="37" t="n">
        <v>90</v>
      </c>
      <c r="L467" s="37" t="n">
        <v>91</v>
      </c>
      <c r="M467" s="37" t="n">
        <v>92</v>
      </c>
      <c r="N467" s="37" t="n">
        <v>92</v>
      </c>
      <c r="O467" s="38" t="n">
        <f aca="false">SUM(K467:N467)</f>
        <v>365</v>
      </c>
      <c r="P467" s="37" t="n">
        <f aca="false">G467*I467*K467*H467</f>
        <v>1980</v>
      </c>
      <c r="Q467" s="37" t="n">
        <f aca="false">G467*I467*L467*H467</f>
        <v>2002</v>
      </c>
      <c r="R467" s="37" t="n">
        <f aca="false">G467*I467*M467*H467</f>
        <v>2024</v>
      </c>
      <c r="S467" s="37" t="n">
        <f aca="false">G467*I467*N467*H467</f>
        <v>2024</v>
      </c>
      <c r="T467" s="38" t="n">
        <f aca="false">SUM(P467:S467)</f>
        <v>8030</v>
      </c>
      <c r="U467" s="37" t="n">
        <v>280</v>
      </c>
      <c r="V467" s="121"/>
      <c r="W467" s="121"/>
      <c r="X467" s="40" t="n">
        <f aca="false">P467*V467+G467*H467*K467*U467*W467</f>
        <v>0</v>
      </c>
      <c r="Y467" s="40" t="n">
        <f aca="false">Q467*V467+G467*H467*L467*U467*W467</f>
        <v>0</v>
      </c>
      <c r="Z467" s="40" t="n">
        <f aca="false">R467*V467+G467*H467*M467*W467*U467</f>
        <v>0</v>
      </c>
      <c r="AA467" s="40" t="n">
        <f aca="false">S467*V467+G467*H467*N467*U467*W467</f>
        <v>0</v>
      </c>
      <c r="AB467" s="41" t="n">
        <f aca="false">SUM(X467:AA467)</f>
        <v>0</v>
      </c>
    </row>
    <row r="468" s="31" customFormat="true" ht="27" hidden="false" customHeight="true" outlineLevel="0" collapsed="false">
      <c r="A468" s="28" t="n">
        <f aca="false">A467+1</f>
        <v>101</v>
      </c>
      <c r="B468" s="123" t="s">
        <v>374</v>
      </c>
      <c r="C468" s="33" t="s">
        <v>37</v>
      </c>
      <c r="D468" s="33" t="n">
        <v>901</v>
      </c>
      <c r="E468" s="125" t="s">
        <v>346</v>
      </c>
      <c r="F468" s="35" t="s">
        <v>39</v>
      </c>
      <c r="G468" s="36" t="n">
        <v>1</v>
      </c>
      <c r="H468" s="36" t="n">
        <v>1</v>
      </c>
      <c r="I468" s="36" t="n">
        <v>11</v>
      </c>
      <c r="J468" s="36" t="n">
        <v>6</v>
      </c>
      <c r="K468" s="37" t="n">
        <v>73</v>
      </c>
      <c r="L468" s="37" t="n">
        <v>76</v>
      </c>
      <c r="M468" s="37" t="n">
        <v>79</v>
      </c>
      <c r="N468" s="37" t="n">
        <v>78</v>
      </c>
      <c r="O468" s="38" t="n">
        <f aca="false">SUM(K468:N468)</f>
        <v>306</v>
      </c>
      <c r="P468" s="37" t="n">
        <f aca="false">G468*I468*K468*H468</f>
        <v>803</v>
      </c>
      <c r="Q468" s="37" t="n">
        <f aca="false">G468*I468*L468*H468</f>
        <v>836</v>
      </c>
      <c r="R468" s="37" t="n">
        <f aca="false">G468*I468*M468*H468</f>
        <v>869</v>
      </c>
      <c r="S468" s="37" t="n">
        <f aca="false">G468*I468*N468*H468</f>
        <v>858</v>
      </c>
      <c r="T468" s="38" t="n">
        <f aca="false">SUM(P468:S468)</f>
        <v>3366</v>
      </c>
      <c r="U468" s="37" t="n">
        <v>200</v>
      </c>
      <c r="V468" s="121"/>
      <c r="W468" s="121"/>
      <c r="X468" s="40" t="n">
        <f aca="false">P468*V468+G468*H468*K468*U468*W468</f>
        <v>0</v>
      </c>
      <c r="Y468" s="40" t="n">
        <f aca="false">Q468*V468+G468*H468*L468*U468*W468</f>
        <v>0</v>
      </c>
      <c r="Z468" s="40" t="n">
        <f aca="false">R468*V468+G468*H468*M468*W468*U468</f>
        <v>0</v>
      </c>
      <c r="AA468" s="40" t="n">
        <f aca="false">S468*V468+G468*H468*N468*U468*W468</f>
        <v>0</v>
      </c>
      <c r="AB468" s="41" t="n">
        <f aca="false">SUM(X468:AA468)</f>
        <v>0</v>
      </c>
    </row>
    <row r="469" s="31" customFormat="true" ht="14.1" hidden="false" customHeight="true" outlineLevel="0" collapsed="false">
      <c r="A469" s="28" t="n">
        <f aca="false">A468+1</f>
        <v>102</v>
      </c>
      <c r="B469" s="123" t="s">
        <v>374</v>
      </c>
      <c r="C469" s="33" t="s">
        <v>37</v>
      </c>
      <c r="D469" s="33" t="n">
        <v>901</v>
      </c>
      <c r="E469" s="125" t="s">
        <v>369</v>
      </c>
      <c r="F469" s="35" t="s">
        <v>39</v>
      </c>
      <c r="G469" s="36" t="n">
        <v>1</v>
      </c>
      <c r="H469" s="36" t="n">
        <v>2</v>
      </c>
      <c r="I469" s="36" t="n">
        <v>11</v>
      </c>
      <c r="J469" s="36" t="n">
        <v>7</v>
      </c>
      <c r="K469" s="37" t="n">
        <v>90</v>
      </c>
      <c r="L469" s="37" t="n">
        <v>91</v>
      </c>
      <c r="M469" s="37" t="n">
        <v>92</v>
      </c>
      <c r="N469" s="37" t="n">
        <v>92</v>
      </c>
      <c r="O469" s="38" t="n">
        <f aca="false">SUM(K469:N469)</f>
        <v>365</v>
      </c>
      <c r="P469" s="37" t="n">
        <f aca="false">G469*I469*K469*H469</f>
        <v>1980</v>
      </c>
      <c r="Q469" s="37" t="n">
        <f aca="false">G469*I469*L469*H469</f>
        <v>2002</v>
      </c>
      <c r="R469" s="37" t="n">
        <f aca="false">G469*I469*M469*H469</f>
        <v>2024</v>
      </c>
      <c r="S469" s="37" t="n">
        <f aca="false">G469*I469*N469*H469</f>
        <v>2024</v>
      </c>
      <c r="T469" s="38" t="n">
        <f aca="false">SUM(P469:S469)</f>
        <v>8030</v>
      </c>
      <c r="U469" s="37" t="n">
        <v>250</v>
      </c>
      <c r="V469" s="121"/>
      <c r="W469" s="121"/>
      <c r="X469" s="40" t="n">
        <f aca="false">P469*V469+G469*H469*K469*U469*W469</f>
        <v>0</v>
      </c>
      <c r="Y469" s="40" t="n">
        <f aca="false">Q469*V469+G469*H469*L469*U469*W469</f>
        <v>0</v>
      </c>
      <c r="Z469" s="40" t="n">
        <f aca="false">R469*V469+G469*H469*M469*W469*U469</f>
        <v>0</v>
      </c>
      <c r="AA469" s="40" t="n">
        <f aca="false">S469*V469+G469*H469*N469*U469*W469</f>
        <v>0</v>
      </c>
      <c r="AB469" s="41" t="n">
        <f aca="false">SUM(X469:AA469)</f>
        <v>0</v>
      </c>
    </row>
    <row r="470" s="31" customFormat="true" ht="14.1" hidden="false" customHeight="true" outlineLevel="0" collapsed="false">
      <c r="A470" s="28" t="n">
        <f aca="false">A469+1</f>
        <v>103</v>
      </c>
      <c r="B470" s="123" t="s">
        <v>374</v>
      </c>
      <c r="C470" s="33" t="s">
        <v>37</v>
      </c>
      <c r="D470" s="33" t="n">
        <v>901</v>
      </c>
      <c r="E470" s="125" t="s">
        <v>348</v>
      </c>
      <c r="F470" s="35" t="s">
        <v>39</v>
      </c>
      <c r="G470" s="36" t="n">
        <v>1</v>
      </c>
      <c r="H470" s="36" t="n">
        <v>1</v>
      </c>
      <c r="I470" s="36" t="n">
        <v>11</v>
      </c>
      <c r="J470" s="36" t="n">
        <v>5</v>
      </c>
      <c r="K470" s="37" t="n">
        <v>57</v>
      </c>
      <c r="L470" s="37" t="n">
        <v>60</v>
      </c>
      <c r="M470" s="37" t="n">
        <v>66</v>
      </c>
      <c r="N470" s="37" t="n">
        <v>65</v>
      </c>
      <c r="O470" s="38" t="n">
        <f aca="false">SUM(K470:N470)</f>
        <v>248</v>
      </c>
      <c r="P470" s="37" t="n">
        <f aca="false">G470*I470*K470*H470</f>
        <v>627</v>
      </c>
      <c r="Q470" s="37" t="n">
        <f aca="false">G470*I470*L470*H470</f>
        <v>660</v>
      </c>
      <c r="R470" s="37" t="n">
        <f aca="false">G470*I470*M470*H470</f>
        <v>726</v>
      </c>
      <c r="S470" s="37" t="n">
        <f aca="false">G470*I470*N470*H470</f>
        <v>715</v>
      </c>
      <c r="T470" s="38" t="n">
        <f aca="false">SUM(P470:S470)</f>
        <v>2728</v>
      </c>
      <c r="U470" s="37" t="n">
        <v>250</v>
      </c>
      <c r="V470" s="121"/>
      <c r="W470" s="121"/>
      <c r="X470" s="40" t="n">
        <f aca="false">P470*V470+G470*H470*K470*U470*W470</f>
        <v>0</v>
      </c>
      <c r="Y470" s="40" t="n">
        <f aca="false">Q470*V470+G470*H470*L470*U470*W470</f>
        <v>0</v>
      </c>
      <c r="Z470" s="40" t="n">
        <f aca="false">R470*V470+G470*H470*M470*W470*U470</f>
        <v>0</v>
      </c>
      <c r="AA470" s="40" t="n">
        <f aca="false">S470*V470+G470*H470*N470*U470*W470</f>
        <v>0</v>
      </c>
      <c r="AB470" s="41" t="n">
        <f aca="false">SUM(X470:AA470)</f>
        <v>0</v>
      </c>
    </row>
    <row r="471" s="31" customFormat="true" ht="14.1" hidden="false" customHeight="true" outlineLevel="0" collapsed="false">
      <c r="A471" s="28" t="n">
        <f aca="false">A470+1</f>
        <v>104</v>
      </c>
      <c r="B471" s="123" t="s">
        <v>375</v>
      </c>
      <c r="C471" s="33" t="s">
        <v>37</v>
      </c>
      <c r="D471" s="33" t="n">
        <v>901</v>
      </c>
      <c r="E471" s="125" t="s">
        <v>347</v>
      </c>
      <c r="F471" s="35" t="s">
        <v>39</v>
      </c>
      <c r="G471" s="36" t="n">
        <v>1</v>
      </c>
      <c r="H471" s="36" t="n">
        <v>1</v>
      </c>
      <c r="I471" s="36" t="n">
        <v>11</v>
      </c>
      <c r="J471" s="36" t="n">
        <v>6</v>
      </c>
      <c r="K471" s="37" t="n">
        <v>73</v>
      </c>
      <c r="L471" s="37" t="n">
        <v>76</v>
      </c>
      <c r="M471" s="37" t="n">
        <v>79</v>
      </c>
      <c r="N471" s="37" t="n">
        <v>78</v>
      </c>
      <c r="O471" s="38" t="n">
        <f aca="false">SUM(K471:N471)</f>
        <v>306</v>
      </c>
      <c r="P471" s="37" t="n">
        <f aca="false">G471*I471*K471*H471</f>
        <v>803</v>
      </c>
      <c r="Q471" s="37" t="n">
        <f aca="false">G471*I471*L471*H471</f>
        <v>836</v>
      </c>
      <c r="R471" s="37" t="n">
        <f aca="false">G471*I471*M471*H471</f>
        <v>869</v>
      </c>
      <c r="S471" s="37" t="n">
        <f aca="false">G471*I471*N471*H471</f>
        <v>858</v>
      </c>
      <c r="T471" s="38" t="n">
        <f aca="false">SUM(P471:S471)</f>
        <v>3366</v>
      </c>
      <c r="U471" s="37" t="n">
        <v>250</v>
      </c>
      <c r="V471" s="121"/>
      <c r="W471" s="121"/>
      <c r="X471" s="40" t="n">
        <f aca="false">P471*V471+G471*H471*K471*U471*W471</f>
        <v>0</v>
      </c>
      <c r="Y471" s="40" t="n">
        <f aca="false">Q471*V471+G471*H471*L471*U471*W471</f>
        <v>0</v>
      </c>
      <c r="Z471" s="40" t="n">
        <f aca="false">R471*V471+G471*H471*M471*W471*U471</f>
        <v>0</v>
      </c>
      <c r="AA471" s="40" t="n">
        <f aca="false">S471*V471+G471*H471*N471*U471*W471</f>
        <v>0</v>
      </c>
      <c r="AB471" s="41" t="n">
        <f aca="false">SUM(X471:AA471)</f>
        <v>0</v>
      </c>
    </row>
    <row r="472" s="31" customFormat="true" ht="14.1" hidden="false" customHeight="true" outlineLevel="0" collapsed="false">
      <c r="A472" s="28" t="n">
        <f aca="false">A471+1</f>
        <v>105</v>
      </c>
      <c r="B472" s="123" t="s">
        <v>375</v>
      </c>
      <c r="C472" s="33" t="s">
        <v>37</v>
      </c>
      <c r="D472" s="33" t="n">
        <v>901</v>
      </c>
      <c r="E472" s="125" t="s">
        <v>349</v>
      </c>
      <c r="F472" s="35" t="s">
        <v>39</v>
      </c>
      <c r="G472" s="36" t="n">
        <v>1</v>
      </c>
      <c r="H472" s="36" t="n">
        <v>1</v>
      </c>
      <c r="I472" s="36" t="n">
        <v>10</v>
      </c>
      <c r="J472" s="36" t="n">
        <v>5</v>
      </c>
      <c r="K472" s="37" t="n">
        <v>57</v>
      </c>
      <c r="L472" s="37" t="n">
        <v>60</v>
      </c>
      <c r="M472" s="37" t="n">
        <v>66</v>
      </c>
      <c r="N472" s="37" t="n">
        <v>64</v>
      </c>
      <c r="O472" s="38" t="n">
        <f aca="false">SUM(K472:N472)</f>
        <v>247</v>
      </c>
      <c r="P472" s="37" t="n">
        <f aca="false">G472*I472*K472*H472</f>
        <v>570</v>
      </c>
      <c r="Q472" s="37" t="n">
        <f aca="false">G472*I472*L472*H472</f>
        <v>600</v>
      </c>
      <c r="R472" s="37" t="n">
        <f aca="false">G472*I472*M472*H472</f>
        <v>660</v>
      </c>
      <c r="S472" s="37" t="n">
        <f aca="false">G472*I472*N472*H472</f>
        <v>640</v>
      </c>
      <c r="T472" s="38" t="n">
        <f aca="false">SUM(P472:S472)</f>
        <v>2470</v>
      </c>
      <c r="U472" s="37" t="n">
        <v>180</v>
      </c>
      <c r="V472" s="121"/>
      <c r="W472" s="121"/>
      <c r="X472" s="40" t="n">
        <f aca="false">P472*V472+G472*H472*K472*U472*W472</f>
        <v>0</v>
      </c>
      <c r="Y472" s="40" t="n">
        <f aca="false">Q472*V472+G472*H472*L472*U472*W472</f>
        <v>0</v>
      </c>
      <c r="Z472" s="40" t="n">
        <f aca="false">R472*V472+G472*H472*M472*W472*U472</f>
        <v>0</v>
      </c>
      <c r="AA472" s="40" t="n">
        <f aca="false">S472*V472+G472*H472*N472*U472*W472</f>
        <v>0</v>
      </c>
      <c r="AB472" s="41" t="n">
        <f aca="false">SUM(X472:AA472)</f>
        <v>0</v>
      </c>
    </row>
    <row r="473" s="31" customFormat="true" ht="14.1" hidden="false" customHeight="true" outlineLevel="0" collapsed="false">
      <c r="A473" s="28" t="n">
        <f aca="false">A472+1</f>
        <v>106</v>
      </c>
      <c r="B473" s="123" t="s">
        <v>375</v>
      </c>
      <c r="C473" s="33" t="s">
        <v>37</v>
      </c>
      <c r="D473" s="33" t="n">
        <v>901</v>
      </c>
      <c r="E473" s="125" t="s">
        <v>349</v>
      </c>
      <c r="F473" s="35" t="s">
        <v>39</v>
      </c>
      <c r="G473" s="36" t="n">
        <v>1</v>
      </c>
      <c r="H473" s="36" t="n">
        <v>1</v>
      </c>
      <c r="I473" s="36" t="n">
        <v>10</v>
      </c>
      <c r="J473" s="36" t="n">
        <v>5</v>
      </c>
      <c r="K473" s="37" t="n">
        <v>57</v>
      </c>
      <c r="L473" s="37" t="n">
        <v>60</v>
      </c>
      <c r="M473" s="37" t="n">
        <v>66</v>
      </c>
      <c r="N473" s="37" t="n">
        <v>64</v>
      </c>
      <c r="O473" s="38" t="n">
        <f aca="false">SUM(K473:N473)</f>
        <v>247</v>
      </c>
      <c r="P473" s="37" t="n">
        <f aca="false">G473*I473*K473*H473</f>
        <v>570</v>
      </c>
      <c r="Q473" s="37" t="n">
        <f aca="false">G473*I473*L473*H473</f>
        <v>600</v>
      </c>
      <c r="R473" s="37" t="n">
        <f aca="false">G473*I473*M473*H473</f>
        <v>660</v>
      </c>
      <c r="S473" s="37" t="n">
        <f aca="false">G473*I473*N473*H473</f>
        <v>640</v>
      </c>
      <c r="T473" s="38" t="n">
        <f aca="false">SUM(P473:S473)</f>
        <v>2470</v>
      </c>
      <c r="U473" s="37" t="n">
        <v>180</v>
      </c>
      <c r="V473" s="121"/>
      <c r="W473" s="121"/>
      <c r="X473" s="40" t="n">
        <f aca="false">P473*V473+G473*H473*K473*U473*W473</f>
        <v>0</v>
      </c>
      <c r="Y473" s="40" t="n">
        <f aca="false">Q473*V473+G473*H473*L473*U473*W473</f>
        <v>0</v>
      </c>
      <c r="Z473" s="40" t="n">
        <f aca="false">R473*V473+G473*H473*M473*W473*U473</f>
        <v>0</v>
      </c>
      <c r="AA473" s="40" t="n">
        <f aca="false">S473*V473+G473*H473*N473*U473*W473</f>
        <v>0</v>
      </c>
      <c r="AB473" s="41" t="n">
        <f aca="false">SUM(X473:AA473)</f>
        <v>0</v>
      </c>
    </row>
    <row r="474" s="31" customFormat="true" ht="14.1" hidden="false" customHeight="true" outlineLevel="0" collapsed="false">
      <c r="A474" s="28" t="n">
        <f aca="false">A473+1</f>
        <v>107</v>
      </c>
      <c r="B474" s="123" t="s">
        <v>375</v>
      </c>
      <c r="C474" s="33" t="s">
        <v>37</v>
      </c>
      <c r="D474" s="33" t="n">
        <v>901</v>
      </c>
      <c r="E474" s="125" t="s">
        <v>349</v>
      </c>
      <c r="F474" s="35" t="s">
        <v>39</v>
      </c>
      <c r="G474" s="36" t="n">
        <v>1</v>
      </c>
      <c r="H474" s="36" t="n">
        <v>1</v>
      </c>
      <c r="I474" s="36" t="n">
        <v>11</v>
      </c>
      <c r="J474" s="36" t="n">
        <v>5</v>
      </c>
      <c r="K474" s="37" t="n">
        <v>57</v>
      </c>
      <c r="L474" s="37" t="n">
        <v>60</v>
      </c>
      <c r="M474" s="37" t="n">
        <v>66</v>
      </c>
      <c r="N474" s="37" t="n">
        <v>64</v>
      </c>
      <c r="O474" s="38" t="n">
        <f aca="false">SUM(K474:N474)</f>
        <v>247</v>
      </c>
      <c r="P474" s="37" t="n">
        <f aca="false">G474*I474*K474*H474</f>
        <v>627</v>
      </c>
      <c r="Q474" s="37" t="n">
        <f aca="false">G474*I474*L474*H474</f>
        <v>660</v>
      </c>
      <c r="R474" s="37" t="n">
        <f aca="false">G474*I474*M474*H474</f>
        <v>726</v>
      </c>
      <c r="S474" s="37" t="n">
        <f aca="false">G474*I474*N474*H474</f>
        <v>704</v>
      </c>
      <c r="T474" s="38" t="n">
        <f aca="false">SUM(P474:S474)</f>
        <v>2717</v>
      </c>
      <c r="U474" s="37" t="n">
        <v>200</v>
      </c>
      <c r="V474" s="121"/>
      <c r="W474" s="121"/>
      <c r="X474" s="40" t="n">
        <f aca="false">P474*V474+G474*H474*K474*U474*W474</f>
        <v>0</v>
      </c>
      <c r="Y474" s="40" t="n">
        <f aca="false">Q474*V474+G474*H474*L474*U474*W474</f>
        <v>0</v>
      </c>
      <c r="Z474" s="40" t="n">
        <f aca="false">R474*V474+G474*H474*M474*W474*U474</f>
        <v>0</v>
      </c>
      <c r="AA474" s="40" t="n">
        <f aca="false">S474*V474+G474*H474*N474*U474*W474</f>
        <v>0</v>
      </c>
      <c r="AB474" s="41" t="n">
        <f aca="false">SUM(X474:AA474)</f>
        <v>0</v>
      </c>
    </row>
    <row r="475" s="31" customFormat="true" ht="14.1" hidden="false" customHeight="true" outlineLevel="0" collapsed="false">
      <c r="A475" s="28" t="n">
        <f aca="false">A474+1</f>
        <v>108</v>
      </c>
      <c r="B475" s="123" t="s">
        <v>375</v>
      </c>
      <c r="C475" s="33" t="s">
        <v>37</v>
      </c>
      <c r="D475" s="33" t="n">
        <v>901</v>
      </c>
      <c r="E475" s="125" t="s">
        <v>350</v>
      </c>
      <c r="F475" s="35" t="s">
        <v>39</v>
      </c>
      <c r="G475" s="36" t="n">
        <v>1</v>
      </c>
      <c r="H475" s="36" t="n">
        <v>2</v>
      </c>
      <c r="I475" s="36" t="n">
        <v>11</v>
      </c>
      <c r="J475" s="36" t="n">
        <v>7</v>
      </c>
      <c r="K475" s="37" t="n">
        <v>90</v>
      </c>
      <c r="L475" s="37" t="n">
        <v>91</v>
      </c>
      <c r="M475" s="37" t="n">
        <v>92</v>
      </c>
      <c r="N475" s="37" t="n">
        <v>92</v>
      </c>
      <c r="O475" s="38" t="n">
        <f aca="false">SUM(K475:N475)</f>
        <v>365</v>
      </c>
      <c r="P475" s="37" t="n">
        <f aca="false">G475*I475*K475*H475</f>
        <v>1980</v>
      </c>
      <c r="Q475" s="37" t="n">
        <f aca="false">G475*I475*L475*H475</f>
        <v>2002</v>
      </c>
      <c r="R475" s="37" t="n">
        <f aca="false">G475*I475*M475*H475</f>
        <v>2024</v>
      </c>
      <c r="S475" s="37" t="n">
        <f aca="false">G475*I475*N475*H475</f>
        <v>2024</v>
      </c>
      <c r="T475" s="38" t="n">
        <f aca="false">SUM(P475:S475)</f>
        <v>8030</v>
      </c>
      <c r="U475" s="37" t="n">
        <v>250</v>
      </c>
      <c r="V475" s="121"/>
      <c r="W475" s="121"/>
      <c r="X475" s="40" t="n">
        <f aca="false">P475*V475+G475*H475*K475*U475*W475</f>
        <v>0</v>
      </c>
      <c r="Y475" s="40" t="n">
        <f aca="false">Q475*V475+G475*H475*L475*U475*W475</f>
        <v>0</v>
      </c>
      <c r="Z475" s="40" t="n">
        <f aca="false">R475*V475+G475*H475*M475*W475*U475</f>
        <v>0</v>
      </c>
      <c r="AA475" s="40" t="n">
        <f aca="false">S475*V475+G475*H475*N475*U475*W475</f>
        <v>0</v>
      </c>
      <c r="AB475" s="41" t="n">
        <f aca="false">SUM(X475:AA475)</f>
        <v>0</v>
      </c>
    </row>
    <row r="476" s="31" customFormat="true" ht="14.1" hidden="false" customHeight="true" outlineLevel="0" collapsed="false">
      <c r="A476" s="28" t="n">
        <f aca="false">A475+1</f>
        <v>109</v>
      </c>
      <c r="B476" s="123" t="s">
        <v>376</v>
      </c>
      <c r="C476" s="33" t="s">
        <v>37</v>
      </c>
      <c r="D476" s="33" t="n">
        <v>901</v>
      </c>
      <c r="E476" s="125" t="s">
        <v>347</v>
      </c>
      <c r="F476" s="35" t="s">
        <v>39</v>
      </c>
      <c r="G476" s="36" t="n">
        <v>1</v>
      </c>
      <c r="H476" s="36" t="n">
        <v>1</v>
      </c>
      <c r="I476" s="36" t="n">
        <v>10</v>
      </c>
      <c r="J476" s="36" t="n">
        <v>6</v>
      </c>
      <c r="K476" s="37" t="n">
        <v>73</v>
      </c>
      <c r="L476" s="37" t="n">
        <v>76</v>
      </c>
      <c r="M476" s="37" t="n">
        <v>79</v>
      </c>
      <c r="N476" s="37" t="n">
        <v>78</v>
      </c>
      <c r="O476" s="38" t="n">
        <f aca="false">SUM(K476:N476)</f>
        <v>306</v>
      </c>
      <c r="P476" s="37" t="n">
        <f aca="false">G476*I476*K476*H476</f>
        <v>730</v>
      </c>
      <c r="Q476" s="37" t="n">
        <f aca="false">G476*I476*L476*H476</f>
        <v>760</v>
      </c>
      <c r="R476" s="37" t="n">
        <f aca="false">G476*I476*M476*H476</f>
        <v>790</v>
      </c>
      <c r="S476" s="37" t="n">
        <f aca="false">G476*I476*N476*H476</f>
        <v>780</v>
      </c>
      <c r="T476" s="38" t="n">
        <f aca="false">SUM(P476:S476)</f>
        <v>3060</v>
      </c>
      <c r="U476" s="37" t="n">
        <v>250</v>
      </c>
      <c r="V476" s="121"/>
      <c r="W476" s="121"/>
      <c r="X476" s="40" t="n">
        <f aca="false">P476*V476+G476*H476*K476*U476*W476</f>
        <v>0</v>
      </c>
      <c r="Y476" s="40" t="n">
        <f aca="false">Q476*V476+G476*H476*L476*U476*W476</f>
        <v>0</v>
      </c>
      <c r="Z476" s="40" t="n">
        <f aca="false">R476*V476+G476*H476*M476*W476*U476</f>
        <v>0</v>
      </c>
      <c r="AA476" s="40" t="n">
        <f aca="false">S476*V476+G476*H476*N476*U476*W476</f>
        <v>0</v>
      </c>
      <c r="AB476" s="41" t="n">
        <f aca="false">SUM(X476:AA476)</f>
        <v>0</v>
      </c>
    </row>
    <row r="477" s="31" customFormat="true" ht="14.1" hidden="false" customHeight="true" outlineLevel="0" collapsed="false">
      <c r="A477" s="28" t="n">
        <f aca="false">A476+1</f>
        <v>110</v>
      </c>
      <c r="B477" s="123" t="s">
        <v>376</v>
      </c>
      <c r="C477" s="33" t="s">
        <v>37</v>
      </c>
      <c r="D477" s="33" t="n">
        <v>901</v>
      </c>
      <c r="E477" s="125" t="s">
        <v>368</v>
      </c>
      <c r="F477" s="35" t="s">
        <v>39</v>
      </c>
      <c r="G477" s="36" t="n">
        <v>1</v>
      </c>
      <c r="H477" s="36" t="n">
        <v>1</v>
      </c>
      <c r="I477" s="36" t="n">
        <v>10</v>
      </c>
      <c r="J477" s="36" t="n">
        <v>5</v>
      </c>
      <c r="K477" s="37" t="n">
        <v>57</v>
      </c>
      <c r="L477" s="37" t="n">
        <v>60</v>
      </c>
      <c r="M477" s="37" t="n">
        <v>66</v>
      </c>
      <c r="N477" s="37" t="n">
        <v>65</v>
      </c>
      <c r="O477" s="38" t="n">
        <f aca="false">SUM(K477:N477)</f>
        <v>248</v>
      </c>
      <c r="P477" s="37" t="n">
        <f aca="false">G477*I477*K477*H477</f>
        <v>570</v>
      </c>
      <c r="Q477" s="37" t="n">
        <f aca="false">G477*I477*L477*H477</f>
        <v>600</v>
      </c>
      <c r="R477" s="37" t="n">
        <f aca="false">G477*I477*M477*H477</f>
        <v>660</v>
      </c>
      <c r="S477" s="37" t="n">
        <f aca="false">G477*I477*N477*H477</f>
        <v>650</v>
      </c>
      <c r="T477" s="38" t="n">
        <f aca="false">SUM(P477:S477)</f>
        <v>2480</v>
      </c>
      <c r="U477" s="37" t="n">
        <v>160</v>
      </c>
      <c r="V477" s="121"/>
      <c r="W477" s="121"/>
      <c r="X477" s="40" t="n">
        <f aca="false">P477*V477+G477*H477*K477*U477*W477</f>
        <v>0</v>
      </c>
      <c r="Y477" s="40" t="n">
        <f aca="false">Q477*V477+G477*H477*L477*U477*W477</f>
        <v>0</v>
      </c>
      <c r="Z477" s="40" t="n">
        <f aca="false">R477*V477+G477*H477*M477*W477*U477</f>
        <v>0</v>
      </c>
      <c r="AA477" s="40" t="n">
        <f aca="false">S477*V477+G477*H477*N477*U477*W477</f>
        <v>0</v>
      </c>
      <c r="AB477" s="41" t="n">
        <f aca="false">SUM(X477:AA477)</f>
        <v>0</v>
      </c>
    </row>
    <row r="478" s="31" customFormat="true" ht="14.1" hidden="false" customHeight="true" outlineLevel="0" collapsed="false">
      <c r="A478" s="28" t="n">
        <f aca="false">A477+1</f>
        <v>111</v>
      </c>
      <c r="B478" s="123" t="s">
        <v>376</v>
      </c>
      <c r="C478" s="33" t="s">
        <v>37</v>
      </c>
      <c r="D478" s="33" t="n">
        <v>901</v>
      </c>
      <c r="E478" s="125" t="s">
        <v>351</v>
      </c>
      <c r="F478" s="35" t="s">
        <v>39</v>
      </c>
      <c r="G478" s="36" t="n">
        <v>1</v>
      </c>
      <c r="H478" s="36" t="n">
        <v>1</v>
      </c>
      <c r="I478" s="36" t="n">
        <v>11</v>
      </c>
      <c r="J478" s="37" t="n">
        <v>7</v>
      </c>
      <c r="K478" s="37" t="n">
        <v>90</v>
      </c>
      <c r="L478" s="37" t="n">
        <v>91</v>
      </c>
      <c r="M478" s="37" t="n">
        <v>92</v>
      </c>
      <c r="N478" s="37" t="n">
        <v>92</v>
      </c>
      <c r="O478" s="38" t="n">
        <f aca="false">SUM(K478:N478)</f>
        <v>365</v>
      </c>
      <c r="P478" s="37" t="n">
        <f aca="false">G478*I478*K478*H478</f>
        <v>990</v>
      </c>
      <c r="Q478" s="37" t="n">
        <f aca="false">G478*I478*L478*H478</f>
        <v>1001</v>
      </c>
      <c r="R478" s="37" t="n">
        <f aca="false">G478*I478*M478*H478</f>
        <v>1012</v>
      </c>
      <c r="S478" s="37" t="n">
        <f aca="false">G478*I478*N478*H478</f>
        <v>1012</v>
      </c>
      <c r="T478" s="38" t="n">
        <f aca="false">SUM(P478:S478)</f>
        <v>4015</v>
      </c>
      <c r="U478" s="37" t="n">
        <v>200</v>
      </c>
      <c r="V478" s="121"/>
      <c r="W478" s="121"/>
      <c r="X478" s="40" t="n">
        <f aca="false">P478*V478+G478*H478*K478*U478*W478</f>
        <v>0</v>
      </c>
      <c r="Y478" s="40" t="n">
        <f aca="false">Q478*V478+G478*H478*L478*U478*W478</f>
        <v>0</v>
      </c>
      <c r="Z478" s="40" t="n">
        <f aca="false">R478*V478+G478*H478*M478*W478*U478</f>
        <v>0</v>
      </c>
      <c r="AA478" s="40" t="n">
        <f aca="false">S478*V478+G478*H478*N478*U478*W478</f>
        <v>0</v>
      </c>
      <c r="AB478" s="41" t="n">
        <f aca="false">SUM(X478:AA478)</f>
        <v>0</v>
      </c>
    </row>
    <row r="479" s="31" customFormat="true" ht="14.1" hidden="false" customHeight="true" outlineLevel="0" collapsed="false">
      <c r="A479" s="28" t="n">
        <f aca="false">A478+1</f>
        <v>112</v>
      </c>
      <c r="B479" s="123" t="s">
        <v>376</v>
      </c>
      <c r="C479" s="33" t="s">
        <v>37</v>
      </c>
      <c r="D479" s="33" t="n">
        <v>901</v>
      </c>
      <c r="E479" s="125" t="s">
        <v>351</v>
      </c>
      <c r="F479" s="35" t="s">
        <v>39</v>
      </c>
      <c r="G479" s="36" t="n">
        <v>1</v>
      </c>
      <c r="H479" s="36" t="n">
        <v>1</v>
      </c>
      <c r="I479" s="36" t="n">
        <v>11</v>
      </c>
      <c r="J479" s="36" t="n">
        <v>7</v>
      </c>
      <c r="K479" s="37" t="n">
        <v>90</v>
      </c>
      <c r="L479" s="37" t="n">
        <v>91</v>
      </c>
      <c r="M479" s="37" t="n">
        <v>92</v>
      </c>
      <c r="N479" s="37" t="n">
        <v>92</v>
      </c>
      <c r="O479" s="38" t="n">
        <f aca="false">SUM(K479:N479)</f>
        <v>365</v>
      </c>
      <c r="P479" s="37" t="n">
        <f aca="false">G479*I479*K479*H479</f>
        <v>990</v>
      </c>
      <c r="Q479" s="37" t="n">
        <f aca="false">G479*I479*L479*H479</f>
        <v>1001</v>
      </c>
      <c r="R479" s="37" t="n">
        <f aca="false">G479*I479*M479*H479</f>
        <v>1012</v>
      </c>
      <c r="S479" s="37" t="n">
        <f aca="false">G479*I479*N479*H479</f>
        <v>1012</v>
      </c>
      <c r="T479" s="38" t="n">
        <f aca="false">SUM(P479:S479)</f>
        <v>4015</v>
      </c>
      <c r="U479" s="37" t="n">
        <v>200</v>
      </c>
      <c r="V479" s="121"/>
      <c r="W479" s="121"/>
      <c r="X479" s="40" t="n">
        <f aca="false">P479*V479+G479*H479*K479*U479*W479</f>
        <v>0</v>
      </c>
      <c r="Y479" s="40" t="n">
        <f aca="false">Q479*V479+G479*H479*L479*U479*W479</f>
        <v>0</v>
      </c>
      <c r="Z479" s="40" t="n">
        <f aca="false">R479*V479+G479*H479*M479*W479*U479</f>
        <v>0</v>
      </c>
      <c r="AA479" s="40" t="n">
        <f aca="false">S479*V479+G479*H479*N479*U479*W479</f>
        <v>0</v>
      </c>
      <c r="AB479" s="41" t="n">
        <f aca="false">SUM(X479:AA479)</f>
        <v>0</v>
      </c>
    </row>
    <row r="480" s="31" customFormat="true" ht="14.1" hidden="false" customHeight="true" outlineLevel="0" collapsed="false">
      <c r="A480" s="28" t="n">
        <f aca="false">A479+1</f>
        <v>113</v>
      </c>
      <c r="B480" s="123" t="s">
        <v>376</v>
      </c>
      <c r="C480" s="33" t="s">
        <v>37</v>
      </c>
      <c r="D480" s="33" t="n">
        <v>901</v>
      </c>
      <c r="E480" s="125" t="s">
        <v>351</v>
      </c>
      <c r="F480" s="35" t="s">
        <v>39</v>
      </c>
      <c r="G480" s="36" t="n">
        <v>1</v>
      </c>
      <c r="H480" s="36" t="n">
        <v>2</v>
      </c>
      <c r="I480" s="36" t="n">
        <v>11</v>
      </c>
      <c r="J480" s="36" t="n">
        <v>7</v>
      </c>
      <c r="K480" s="37" t="n">
        <v>90</v>
      </c>
      <c r="L480" s="37" t="n">
        <v>91</v>
      </c>
      <c r="M480" s="37" t="n">
        <v>92</v>
      </c>
      <c r="N480" s="37" t="n">
        <v>92</v>
      </c>
      <c r="O480" s="38" t="n">
        <f aca="false">SUM(K480:N480)</f>
        <v>365</v>
      </c>
      <c r="P480" s="37" t="n">
        <f aca="false">G480*I480*K480*H480</f>
        <v>1980</v>
      </c>
      <c r="Q480" s="37" t="n">
        <f aca="false">G480*I480*L480*H480</f>
        <v>2002</v>
      </c>
      <c r="R480" s="37" t="n">
        <f aca="false">G480*I480*M480*H480</f>
        <v>2024</v>
      </c>
      <c r="S480" s="37" t="n">
        <f aca="false">G480*I480*N480*H480</f>
        <v>2024</v>
      </c>
      <c r="T480" s="38" t="n">
        <f aca="false">SUM(P480:S480)</f>
        <v>8030</v>
      </c>
      <c r="U480" s="37" t="n">
        <v>200</v>
      </c>
      <c r="V480" s="121"/>
      <c r="W480" s="121"/>
      <c r="X480" s="40" t="n">
        <f aca="false">P480*V480+G480*H480*K480*U480*W480</f>
        <v>0</v>
      </c>
      <c r="Y480" s="40" t="n">
        <f aca="false">Q480*V480+G480*H480*L480*U480*W480</f>
        <v>0</v>
      </c>
      <c r="Z480" s="40" t="n">
        <f aca="false">R480*V480+G480*H480*M480*W480*U480</f>
        <v>0</v>
      </c>
      <c r="AA480" s="40" t="n">
        <f aca="false">S480*V480+G480*H480*N480*U480*W480</f>
        <v>0</v>
      </c>
      <c r="AB480" s="41" t="n">
        <f aca="false">SUM(X480:AA480)</f>
        <v>0</v>
      </c>
    </row>
    <row r="481" s="31" customFormat="true" ht="14.1" hidden="false" customHeight="true" outlineLevel="0" collapsed="false">
      <c r="A481" s="28" t="n">
        <f aca="false">A480+1</f>
        <v>114</v>
      </c>
      <c r="B481" s="123" t="s">
        <v>376</v>
      </c>
      <c r="C481" s="33" t="s">
        <v>37</v>
      </c>
      <c r="D481" s="33" t="n">
        <v>901</v>
      </c>
      <c r="E481" s="125" t="s">
        <v>350</v>
      </c>
      <c r="F481" s="35" t="s">
        <v>39</v>
      </c>
      <c r="G481" s="36" t="n">
        <v>1</v>
      </c>
      <c r="H481" s="36" t="n">
        <v>2</v>
      </c>
      <c r="I481" s="36" t="n">
        <v>11</v>
      </c>
      <c r="J481" s="36" t="n">
        <v>7</v>
      </c>
      <c r="K481" s="37" t="n">
        <v>90</v>
      </c>
      <c r="L481" s="37" t="n">
        <v>91</v>
      </c>
      <c r="M481" s="37" t="n">
        <v>92</v>
      </c>
      <c r="N481" s="37" t="n">
        <v>92</v>
      </c>
      <c r="O481" s="38" t="n">
        <f aca="false">SUM(K481:N481)</f>
        <v>365</v>
      </c>
      <c r="P481" s="37" t="n">
        <f aca="false">G481*I481*K481*H481</f>
        <v>1980</v>
      </c>
      <c r="Q481" s="37" t="n">
        <f aca="false">G481*I481*L481*H481</f>
        <v>2002</v>
      </c>
      <c r="R481" s="37" t="n">
        <f aca="false">G481*I481*M481*H481</f>
        <v>2024</v>
      </c>
      <c r="S481" s="37" t="n">
        <f aca="false">G481*I481*N481*H481</f>
        <v>2024</v>
      </c>
      <c r="T481" s="38" t="n">
        <f aca="false">SUM(P481:S481)</f>
        <v>8030</v>
      </c>
      <c r="U481" s="37" t="n">
        <v>280</v>
      </c>
      <c r="V481" s="121"/>
      <c r="W481" s="121"/>
      <c r="X481" s="40" t="n">
        <f aca="false">P481*V481+G481*H481*K481*U481*W481</f>
        <v>0</v>
      </c>
      <c r="Y481" s="40" t="n">
        <f aca="false">Q481*V481+G481*H481*L481*U481*W481</f>
        <v>0</v>
      </c>
      <c r="Z481" s="40" t="n">
        <f aca="false">R481*V481+G481*H481*M481*W481*U481</f>
        <v>0</v>
      </c>
      <c r="AA481" s="40" t="n">
        <f aca="false">S481*V481+G481*H481*N481*U481*W481</f>
        <v>0</v>
      </c>
      <c r="AB481" s="41" t="n">
        <f aca="false">SUM(X481:AA481)</f>
        <v>0</v>
      </c>
    </row>
    <row r="482" s="31" customFormat="true" ht="14.1" hidden="false" customHeight="true" outlineLevel="0" collapsed="false">
      <c r="A482" s="28" t="n">
        <f aca="false">A481+1</f>
        <v>115</v>
      </c>
      <c r="B482" s="123" t="s">
        <v>376</v>
      </c>
      <c r="C482" s="33" t="s">
        <v>37</v>
      </c>
      <c r="D482" s="33" t="n">
        <v>901</v>
      </c>
      <c r="E482" s="125" t="s">
        <v>350</v>
      </c>
      <c r="F482" s="35" t="s">
        <v>39</v>
      </c>
      <c r="G482" s="36" t="n">
        <v>1</v>
      </c>
      <c r="H482" s="36" t="n">
        <v>1</v>
      </c>
      <c r="I482" s="36" t="n">
        <v>11</v>
      </c>
      <c r="J482" s="36" t="n">
        <v>7</v>
      </c>
      <c r="K482" s="37" t="n">
        <v>90</v>
      </c>
      <c r="L482" s="37" t="n">
        <v>91</v>
      </c>
      <c r="M482" s="37" t="n">
        <v>92</v>
      </c>
      <c r="N482" s="37" t="n">
        <v>92</v>
      </c>
      <c r="O482" s="38" t="n">
        <f aca="false">SUM(K482:N482)</f>
        <v>365</v>
      </c>
      <c r="P482" s="37" t="n">
        <f aca="false">G482*I482*K482*H482</f>
        <v>990</v>
      </c>
      <c r="Q482" s="37" t="n">
        <f aca="false">G482*I482*L482*H482</f>
        <v>1001</v>
      </c>
      <c r="R482" s="37" t="n">
        <f aca="false">G482*I482*M482*H482</f>
        <v>1012</v>
      </c>
      <c r="S482" s="37" t="n">
        <f aca="false">G482*I482*N482*H482</f>
        <v>1012</v>
      </c>
      <c r="T482" s="38" t="n">
        <f aca="false">SUM(P482:S482)</f>
        <v>4015</v>
      </c>
      <c r="U482" s="37" t="n">
        <v>250</v>
      </c>
      <c r="V482" s="121"/>
      <c r="W482" s="121"/>
      <c r="X482" s="40" t="n">
        <f aca="false">P482*V482+G482*H482*K482*U482*W482</f>
        <v>0</v>
      </c>
      <c r="Y482" s="40" t="n">
        <f aca="false">Q482*V482+G482*H482*L482*U482*W482</f>
        <v>0</v>
      </c>
      <c r="Z482" s="40" t="n">
        <f aca="false">R482*V482+G482*H482*M482*W482*U482</f>
        <v>0</v>
      </c>
      <c r="AA482" s="40" t="n">
        <f aca="false">S482*V482+G482*H482*N482*U482*W482</f>
        <v>0</v>
      </c>
      <c r="AB482" s="41" t="n">
        <f aca="false">SUM(X482:AA482)</f>
        <v>0</v>
      </c>
    </row>
    <row r="483" s="31" customFormat="true" ht="14.1" hidden="false" customHeight="true" outlineLevel="0" collapsed="false">
      <c r="A483" s="28" t="n">
        <f aca="false">A482+1</f>
        <v>116</v>
      </c>
      <c r="B483" s="123" t="s">
        <v>377</v>
      </c>
      <c r="C483" s="33" t="s">
        <v>37</v>
      </c>
      <c r="D483" s="33" t="n">
        <v>901</v>
      </c>
      <c r="E483" s="125" t="s">
        <v>350</v>
      </c>
      <c r="F483" s="35" t="s">
        <v>39</v>
      </c>
      <c r="G483" s="36" t="n">
        <v>1</v>
      </c>
      <c r="H483" s="36" t="n">
        <v>1</v>
      </c>
      <c r="I483" s="36" t="n">
        <v>8</v>
      </c>
      <c r="J483" s="36" t="n">
        <v>5</v>
      </c>
      <c r="K483" s="37" t="n">
        <v>57</v>
      </c>
      <c r="L483" s="37" t="n">
        <v>60</v>
      </c>
      <c r="M483" s="37" t="n">
        <v>66</v>
      </c>
      <c r="N483" s="37" t="n">
        <v>65</v>
      </c>
      <c r="O483" s="38" t="n">
        <f aca="false">SUM(K483:N483)</f>
        <v>248</v>
      </c>
      <c r="P483" s="37" t="n">
        <f aca="false">G483*I483*K483*H483</f>
        <v>456</v>
      </c>
      <c r="Q483" s="37" t="n">
        <f aca="false">G483*I483*L483*H483</f>
        <v>480</v>
      </c>
      <c r="R483" s="37" t="n">
        <f aca="false">G483*I483*M483*H483</f>
        <v>528</v>
      </c>
      <c r="S483" s="37" t="n">
        <f aca="false">G483*I483*N483*H483</f>
        <v>520</v>
      </c>
      <c r="T483" s="38" t="n">
        <f aca="false">SUM(P483:S483)</f>
        <v>1984</v>
      </c>
      <c r="U483" s="37" t="n">
        <v>150</v>
      </c>
      <c r="V483" s="121"/>
      <c r="W483" s="121"/>
      <c r="X483" s="40" t="n">
        <f aca="false">P483*V483+G483*H483*K483*U483*W483</f>
        <v>0</v>
      </c>
      <c r="Y483" s="40" t="n">
        <f aca="false">Q483*V483+G483*H483*L483*U483*W483</f>
        <v>0</v>
      </c>
      <c r="Z483" s="40" t="n">
        <f aca="false">R483*V483+G483*H483*M483*W483*U483</f>
        <v>0</v>
      </c>
      <c r="AA483" s="40" t="n">
        <f aca="false">S483*V483+G483*H483*N483*U483*W483</f>
        <v>0</v>
      </c>
      <c r="AB483" s="41" t="n">
        <f aca="false">SUM(X483:AA483)</f>
        <v>0</v>
      </c>
    </row>
    <row r="484" s="31" customFormat="true" ht="14.1" hidden="false" customHeight="true" outlineLevel="0" collapsed="false">
      <c r="A484" s="28" t="n">
        <f aca="false">A483+1</f>
        <v>117</v>
      </c>
      <c r="B484" s="123" t="s">
        <v>377</v>
      </c>
      <c r="C484" s="33" t="s">
        <v>37</v>
      </c>
      <c r="D484" s="33" t="n">
        <v>901</v>
      </c>
      <c r="E484" s="125" t="s">
        <v>373</v>
      </c>
      <c r="F484" s="35" t="s">
        <v>39</v>
      </c>
      <c r="G484" s="36" t="n">
        <v>1</v>
      </c>
      <c r="H484" s="36" t="n">
        <v>1</v>
      </c>
      <c r="I484" s="36" t="n">
        <v>8</v>
      </c>
      <c r="J484" s="36" t="n">
        <v>5</v>
      </c>
      <c r="K484" s="37" t="n">
        <v>57</v>
      </c>
      <c r="L484" s="37" t="n">
        <v>60</v>
      </c>
      <c r="M484" s="37" t="n">
        <v>66</v>
      </c>
      <c r="N484" s="37" t="n">
        <v>65</v>
      </c>
      <c r="O484" s="38" t="n">
        <f aca="false">SUM(K484:N484)</f>
        <v>248</v>
      </c>
      <c r="P484" s="37" t="n">
        <f aca="false">G484*I484*K484*H484</f>
        <v>456</v>
      </c>
      <c r="Q484" s="37" t="n">
        <f aca="false">G484*I484*L484*H484</f>
        <v>480</v>
      </c>
      <c r="R484" s="37" t="n">
        <f aca="false">G484*I484*M484*H484</f>
        <v>528</v>
      </c>
      <c r="S484" s="37" t="n">
        <f aca="false">G484*I484*N484*H484</f>
        <v>520</v>
      </c>
      <c r="T484" s="38" t="n">
        <f aca="false">SUM(P484:S484)</f>
        <v>1984</v>
      </c>
      <c r="U484" s="37" t="n">
        <v>180</v>
      </c>
      <c r="V484" s="121"/>
      <c r="W484" s="121"/>
      <c r="X484" s="40" t="n">
        <f aca="false">P484*V484+G484*H484*K484*U484*W484</f>
        <v>0</v>
      </c>
      <c r="Y484" s="40" t="n">
        <f aca="false">Q484*V484+G484*H484*L484*U484*W484</f>
        <v>0</v>
      </c>
      <c r="Z484" s="40" t="n">
        <f aca="false">R484*V484+G484*H484*M484*W484*U484</f>
        <v>0</v>
      </c>
      <c r="AA484" s="40" t="n">
        <f aca="false">S484*V484+G484*H484*N484*U484*W484</f>
        <v>0</v>
      </c>
      <c r="AB484" s="41" t="n">
        <f aca="false">SUM(X484:AA484)</f>
        <v>0</v>
      </c>
    </row>
    <row r="485" s="31" customFormat="true" ht="14.1" hidden="false" customHeight="true" outlineLevel="0" collapsed="false">
      <c r="A485" s="28" t="n">
        <f aca="false">A484+1</f>
        <v>118</v>
      </c>
      <c r="B485" s="123" t="s">
        <v>378</v>
      </c>
      <c r="C485" s="33" t="s">
        <v>37</v>
      </c>
      <c r="D485" s="33" t="n">
        <v>901</v>
      </c>
      <c r="E485" s="125" t="s">
        <v>350</v>
      </c>
      <c r="F485" s="35" t="s">
        <v>39</v>
      </c>
      <c r="G485" s="36" t="n">
        <v>1</v>
      </c>
      <c r="H485" s="36" t="n">
        <v>1</v>
      </c>
      <c r="I485" s="36" t="n">
        <v>11</v>
      </c>
      <c r="J485" s="36" t="n">
        <v>6</v>
      </c>
      <c r="K485" s="37" t="n">
        <v>73</v>
      </c>
      <c r="L485" s="37" t="n">
        <v>76</v>
      </c>
      <c r="M485" s="37" t="n">
        <v>79</v>
      </c>
      <c r="N485" s="37" t="n">
        <v>78</v>
      </c>
      <c r="O485" s="38" t="n">
        <f aca="false">SUM(K485:N485)</f>
        <v>306</v>
      </c>
      <c r="P485" s="37" t="n">
        <f aca="false">G485*I485*K485*H485</f>
        <v>803</v>
      </c>
      <c r="Q485" s="37" t="n">
        <f aca="false">G485*I485*L485*H485</f>
        <v>836</v>
      </c>
      <c r="R485" s="37" t="n">
        <f aca="false">G485*I485*M485*H485</f>
        <v>869</v>
      </c>
      <c r="S485" s="37" t="n">
        <f aca="false">G485*I485*N485*H485</f>
        <v>858</v>
      </c>
      <c r="T485" s="38" t="n">
        <f aca="false">SUM(P485:S485)</f>
        <v>3366</v>
      </c>
      <c r="U485" s="37" t="n">
        <v>200</v>
      </c>
      <c r="V485" s="121"/>
      <c r="W485" s="121"/>
      <c r="X485" s="40" t="n">
        <f aca="false">P485*V485+G485*H485*K485*U485*W485</f>
        <v>0</v>
      </c>
      <c r="Y485" s="40" t="n">
        <f aca="false">Q485*V485+G485*H485*L485*U485*W485</f>
        <v>0</v>
      </c>
      <c r="Z485" s="40" t="n">
        <f aca="false">R485*V485+G485*H485*M485*W485*U485</f>
        <v>0</v>
      </c>
      <c r="AA485" s="40" t="n">
        <f aca="false">S485*V485+G485*H485*N485*U485*W485</f>
        <v>0</v>
      </c>
      <c r="AB485" s="41" t="n">
        <f aca="false">SUM(X485:AA485)</f>
        <v>0</v>
      </c>
    </row>
    <row r="486" s="31" customFormat="true" ht="14.1" hidden="false" customHeight="true" outlineLevel="0" collapsed="false">
      <c r="A486" s="28" t="n">
        <f aca="false">A485+1</f>
        <v>119</v>
      </c>
      <c r="B486" s="123" t="s">
        <v>379</v>
      </c>
      <c r="C486" s="33" t="s">
        <v>37</v>
      </c>
      <c r="D486" s="33" t="n">
        <v>901</v>
      </c>
      <c r="E486" s="125" t="s">
        <v>373</v>
      </c>
      <c r="F486" s="35" t="s">
        <v>39</v>
      </c>
      <c r="G486" s="36" t="n">
        <v>1</v>
      </c>
      <c r="H486" s="36" t="n">
        <v>1</v>
      </c>
      <c r="I486" s="36" t="n">
        <v>10</v>
      </c>
      <c r="J486" s="36" t="n">
        <v>5</v>
      </c>
      <c r="K486" s="37" t="n">
        <v>57</v>
      </c>
      <c r="L486" s="37" t="n">
        <v>60</v>
      </c>
      <c r="M486" s="37" t="n">
        <v>66</v>
      </c>
      <c r="N486" s="37" t="n">
        <v>65</v>
      </c>
      <c r="O486" s="38" t="n">
        <f aca="false">SUM(K486:N486)</f>
        <v>248</v>
      </c>
      <c r="P486" s="37" t="n">
        <f aca="false">G486*I486*K486*H486</f>
        <v>570</v>
      </c>
      <c r="Q486" s="37" t="n">
        <f aca="false">G486*I486*L486*H486</f>
        <v>600</v>
      </c>
      <c r="R486" s="37" t="n">
        <f aca="false">G486*I486*M486*H486</f>
        <v>660</v>
      </c>
      <c r="S486" s="37" t="n">
        <f aca="false">G486*I486*N486*H486</f>
        <v>650</v>
      </c>
      <c r="T486" s="38" t="n">
        <f aca="false">SUM(P486:S486)</f>
        <v>2480</v>
      </c>
      <c r="U486" s="37" t="n">
        <v>200</v>
      </c>
      <c r="V486" s="121"/>
      <c r="W486" s="121"/>
      <c r="X486" s="40" t="n">
        <f aca="false">P486*V486+G486*H486*K486*U486*W486</f>
        <v>0</v>
      </c>
      <c r="Y486" s="40" t="n">
        <f aca="false">Q486*V486+G486*H486*L486*U486*W486</f>
        <v>0</v>
      </c>
      <c r="Z486" s="40" t="n">
        <f aca="false">R486*V486+G486*H486*M486*W486*U486</f>
        <v>0</v>
      </c>
      <c r="AA486" s="40" t="n">
        <f aca="false">S486*V486+G486*H486*N486*U486*W486</f>
        <v>0</v>
      </c>
      <c r="AB486" s="41" t="n">
        <f aca="false">SUM(X486:AA486)</f>
        <v>0</v>
      </c>
    </row>
    <row r="487" s="31" customFormat="true" ht="14.1" hidden="false" customHeight="true" outlineLevel="0" collapsed="false">
      <c r="A487" s="28" t="n">
        <f aca="false">A486+1</f>
        <v>120</v>
      </c>
      <c r="B487" s="123" t="s">
        <v>379</v>
      </c>
      <c r="C487" s="33" t="s">
        <v>37</v>
      </c>
      <c r="D487" s="33" t="n">
        <v>901</v>
      </c>
      <c r="E487" s="125" t="s">
        <v>347</v>
      </c>
      <c r="F487" s="35" t="s">
        <v>39</v>
      </c>
      <c r="G487" s="36" t="n">
        <v>1</v>
      </c>
      <c r="H487" s="36" t="n">
        <v>1</v>
      </c>
      <c r="I487" s="36" t="n">
        <v>11</v>
      </c>
      <c r="J487" s="36" t="n">
        <v>5</v>
      </c>
      <c r="K487" s="37" t="n">
        <v>57</v>
      </c>
      <c r="L487" s="37" t="n">
        <v>60</v>
      </c>
      <c r="M487" s="37" t="n">
        <v>66</v>
      </c>
      <c r="N487" s="37" t="n">
        <v>65</v>
      </c>
      <c r="O487" s="38" t="n">
        <f aca="false">SUM(K487:N487)</f>
        <v>248</v>
      </c>
      <c r="P487" s="37" t="n">
        <f aca="false">G487*I487*K487*H487</f>
        <v>627</v>
      </c>
      <c r="Q487" s="37" t="n">
        <f aca="false">G487*I487*L487*H487</f>
        <v>660</v>
      </c>
      <c r="R487" s="37" t="n">
        <f aca="false">G487*I487*M487*H487</f>
        <v>726</v>
      </c>
      <c r="S487" s="37" t="n">
        <f aca="false">G487*I487*N487*H487</f>
        <v>715</v>
      </c>
      <c r="T487" s="38" t="n">
        <f aca="false">SUM(P487:S487)</f>
        <v>2728</v>
      </c>
      <c r="U487" s="37" t="n">
        <v>250</v>
      </c>
      <c r="V487" s="121"/>
      <c r="W487" s="121"/>
      <c r="X487" s="40" t="n">
        <f aca="false">P487*V487+G487*H487*K487*U487*W487</f>
        <v>0</v>
      </c>
      <c r="Y487" s="40" t="n">
        <f aca="false">Q487*V487+G487*H487*L487*U487*W487</f>
        <v>0</v>
      </c>
      <c r="Z487" s="40" t="n">
        <f aca="false">R487*V487+G487*H487*M487*W487*U487</f>
        <v>0</v>
      </c>
      <c r="AA487" s="40" t="n">
        <f aca="false">S487*V487+G487*H487*N487*U487*W487</f>
        <v>0</v>
      </c>
      <c r="AB487" s="41" t="n">
        <f aca="false">SUM(X487:AA487)</f>
        <v>0</v>
      </c>
    </row>
    <row r="488" s="31" customFormat="true" ht="14.1" hidden="false" customHeight="true" outlineLevel="0" collapsed="false">
      <c r="A488" s="28" t="n">
        <f aca="false">A487+1</f>
        <v>121</v>
      </c>
      <c r="B488" s="123" t="s">
        <v>378</v>
      </c>
      <c r="C488" s="33" t="s">
        <v>37</v>
      </c>
      <c r="D488" s="33" t="n">
        <v>901</v>
      </c>
      <c r="E488" s="125" t="s">
        <v>346</v>
      </c>
      <c r="F488" s="35" t="s">
        <v>39</v>
      </c>
      <c r="G488" s="36" t="n">
        <v>1</v>
      </c>
      <c r="H488" s="36" t="n">
        <v>1</v>
      </c>
      <c r="I488" s="36" t="n">
        <v>11</v>
      </c>
      <c r="J488" s="36" t="n">
        <v>6</v>
      </c>
      <c r="K488" s="37" t="n">
        <v>73</v>
      </c>
      <c r="L488" s="37" t="n">
        <v>76</v>
      </c>
      <c r="M488" s="37" t="n">
        <v>79</v>
      </c>
      <c r="N488" s="37" t="n">
        <v>78</v>
      </c>
      <c r="O488" s="38" t="n">
        <f aca="false">SUM(K488:N488)</f>
        <v>306</v>
      </c>
      <c r="P488" s="37" t="n">
        <f aca="false">G488*I488*K488*H488</f>
        <v>803</v>
      </c>
      <c r="Q488" s="37" t="n">
        <f aca="false">G488*I488*L488*H488</f>
        <v>836</v>
      </c>
      <c r="R488" s="37" t="n">
        <f aca="false">G488*I488*M488*H488</f>
        <v>869</v>
      </c>
      <c r="S488" s="37" t="n">
        <f aca="false">G488*I488*N488*H488</f>
        <v>858</v>
      </c>
      <c r="T488" s="38" t="n">
        <f aca="false">SUM(P488:S488)</f>
        <v>3366</v>
      </c>
      <c r="U488" s="37" t="n">
        <v>140</v>
      </c>
      <c r="V488" s="121"/>
      <c r="W488" s="121"/>
      <c r="X488" s="40" t="n">
        <f aca="false">P488*V488+G488*H488*K488*U488*W488</f>
        <v>0</v>
      </c>
      <c r="Y488" s="40" t="n">
        <f aca="false">Q488*V488+G488*H488*L488*U488*W488</f>
        <v>0</v>
      </c>
      <c r="Z488" s="40" t="n">
        <f aca="false">R488*V488+G488*H488*M488*W488*U488</f>
        <v>0</v>
      </c>
      <c r="AA488" s="40" t="n">
        <f aca="false">S488*V488+G488*H488*N488*U488*W488</f>
        <v>0</v>
      </c>
      <c r="AB488" s="41" t="n">
        <f aca="false">SUM(X488:AA488)</f>
        <v>0</v>
      </c>
    </row>
    <row r="489" s="31" customFormat="true" ht="14.1" hidden="false" customHeight="true" outlineLevel="0" collapsed="false">
      <c r="A489" s="28" t="n">
        <f aca="false">A488+1</f>
        <v>122</v>
      </c>
      <c r="B489" s="123" t="s">
        <v>378</v>
      </c>
      <c r="C489" s="33" t="s">
        <v>37</v>
      </c>
      <c r="D489" s="33" t="n">
        <v>901</v>
      </c>
      <c r="E489" s="125" t="s">
        <v>348</v>
      </c>
      <c r="F489" s="35" t="s">
        <v>39</v>
      </c>
      <c r="G489" s="36" t="n">
        <v>1</v>
      </c>
      <c r="H489" s="36" t="n">
        <v>1</v>
      </c>
      <c r="I489" s="36" t="n">
        <v>11</v>
      </c>
      <c r="J489" s="36" t="n">
        <v>6</v>
      </c>
      <c r="K489" s="37" t="n">
        <v>73</v>
      </c>
      <c r="L489" s="37" t="n">
        <v>76</v>
      </c>
      <c r="M489" s="37" t="n">
        <v>79</v>
      </c>
      <c r="N489" s="37" t="n">
        <v>78</v>
      </c>
      <c r="O489" s="38" t="n">
        <f aca="false">SUM(K489:N489)</f>
        <v>306</v>
      </c>
      <c r="P489" s="37" t="n">
        <f aca="false">G489*I489*K489*H489</f>
        <v>803</v>
      </c>
      <c r="Q489" s="37" t="n">
        <f aca="false">G489*I489*L489*H489</f>
        <v>836</v>
      </c>
      <c r="R489" s="37" t="n">
        <f aca="false">G489*I489*M489*H489</f>
        <v>869</v>
      </c>
      <c r="S489" s="37" t="n">
        <f aca="false">G489*I489*N489*H489</f>
        <v>858</v>
      </c>
      <c r="T489" s="38" t="n">
        <f aca="false">SUM(P489:S489)</f>
        <v>3366</v>
      </c>
      <c r="U489" s="37" t="n">
        <v>250</v>
      </c>
      <c r="V489" s="121"/>
      <c r="W489" s="121"/>
      <c r="X489" s="40" t="n">
        <f aca="false">P489*V489+G489*H489*K489*U489*W489</f>
        <v>0</v>
      </c>
      <c r="Y489" s="40" t="n">
        <f aca="false">Q489*V489+G489*H489*L489*U489*W489</f>
        <v>0</v>
      </c>
      <c r="Z489" s="40" t="n">
        <f aca="false">R489*V489+G489*H489*M489*W489*U489</f>
        <v>0</v>
      </c>
      <c r="AA489" s="40" t="n">
        <f aca="false">S489*V489+G489*H489*N489*U489*W489</f>
        <v>0</v>
      </c>
      <c r="AB489" s="41" t="n">
        <f aca="false">SUM(X489:AA489)</f>
        <v>0</v>
      </c>
    </row>
    <row r="490" s="31" customFormat="true" ht="14.1" hidden="false" customHeight="true" outlineLevel="0" collapsed="false">
      <c r="A490" s="28" t="n">
        <f aca="false">A489+1</f>
        <v>123</v>
      </c>
      <c r="B490" s="123" t="s">
        <v>379</v>
      </c>
      <c r="C490" s="33" t="s">
        <v>37</v>
      </c>
      <c r="D490" s="33" t="n">
        <v>901</v>
      </c>
      <c r="E490" s="125" t="s">
        <v>347</v>
      </c>
      <c r="F490" s="35" t="s">
        <v>39</v>
      </c>
      <c r="G490" s="36" t="n">
        <v>1</v>
      </c>
      <c r="H490" s="36" t="n">
        <v>1</v>
      </c>
      <c r="I490" s="36" t="n">
        <v>10</v>
      </c>
      <c r="J490" s="37" t="n">
        <v>5</v>
      </c>
      <c r="K490" s="37" t="n">
        <v>57</v>
      </c>
      <c r="L490" s="37" t="n">
        <v>60</v>
      </c>
      <c r="M490" s="37" t="n">
        <v>66</v>
      </c>
      <c r="N490" s="37" t="n">
        <v>64</v>
      </c>
      <c r="O490" s="38" t="n">
        <f aca="false">SUM(K490:N490)</f>
        <v>247</v>
      </c>
      <c r="P490" s="37" t="n">
        <f aca="false">G490*I490*K490*H490</f>
        <v>570</v>
      </c>
      <c r="Q490" s="37" t="n">
        <f aca="false">G490*I490*L490*H490</f>
        <v>600</v>
      </c>
      <c r="R490" s="37" t="n">
        <f aca="false">G490*I490*M490*H490</f>
        <v>660</v>
      </c>
      <c r="S490" s="37" t="n">
        <f aca="false">G490*I490*N490*H490</f>
        <v>640</v>
      </c>
      <c r="T490" s="38" t="n">
        <f aca="false">SUM(P490:S490)</f>
        <v>2470</v>
      </c>
      <c r="U490" s="37" t="n">
        <v>250</v>
      </c>
      <c r="V490" s="121"/>
      <c r="W490" s="121"/>
      <c r="X490" s="40" t="n">
        <f aca="false">P490*V490+G490*H490*K490*U490*W490</f>
        <v>0</v>
      </c>
      <c r="Y490" s="40" t="n">
        <f aca="false">Q490*V490+G490*H490*L490*U490*W490</f>
        <v>0</v>
      </c>
      <c r="Z490" s="40" t="n">
        <f aca="false">R490*V490+G490*H490*M490*W490*U490</f>
        <v>0</v>
      </c>
      <c r="AA490" s="40" t="n">
        <f aca="false">S490*V490+G490*H490*N490*U490*W490</f>
        <v>0</v>
      </c>
      <c r="AB490" s="41" t="n">
        <f aca="false">SUM(X490:AA490)</f>
        <v>0</v>
      </c>
    </row>
    <row r="491" s="31" customFormat="true" ht="27" hidden="false" customHeight="true" outlineLevel="0" collapsed="false">
      <c r="A491" s="28" t="n">
        <f aca="false">A490+1</f>
        <v>124</v>
      </c>
      <c r="B491" s="123" t="s">
        <v>379</v>
      </c>
      <c r="C491" s="33" t="s">
        <v>37</v>
      </c>
      <c r="D491" s="33" t="n">
        <v>901</v>
      </c>
      <c r="E491" s="125" t="s">
        <v>349</v>
      </c>
      <c r="F491" s="35" t="s">
        <v>39</v>
      </c>
      <c r="G491" s="36" t="n">
        <v>1</v>
      </c>
      <c r="H491" s="36" t="n">
        <v>2</v>
      </c>
      <c r="I491" s="36" t="n">
        <v>11</v>
      </c>
      <c r="J491" s="36" t="n">
        <v>7</v>
      </c>
      <c r="K491" s="37" t="n">
        <v>90</v>
      </c>
      <c r="L491" s="37" t="n">
        <v>91</v>
      </c>
      <c r="M491" s="37" t="n">
        <v>92</v>
      </c>
      <c r="N491" s="37" t="n">
        <v>92</v>
      </c>
      <c r="O491" s="38" t="n">
        <f aca="false">SUM(K491:N491)</f>
        <v>365</v>
      </c>
      <c r="P491" s="37" t="n">
        <f aca="false">G491*I491*K491*H491</f>
        <v>1980</v>
      </c>
      <c r="Q491" s="37" t="n">
        <f aca="false">G491*I491*L491*H491</f>
        <v>2002</v>
      </c>
      <c r="R491" s="37" t="n">
        <f aca="false">G491*I491*M491*H491</f>
        <v>2024</v>
      </c>
      <c r="S491" s="37" t="n">
        <f aca="false">G491*I491*N491*H491</f>
        <v>2024</v>
      </c>
      <c r="T491" s="38" t="n">
        <f aca="false">SUM(P491:S491)</f>
        <v>8030</v>
      </c>
      <c r="U491" s="37" t="n">
        <v>200</v>
      </c>
      <c r="V491" s="121"/>
      <c r="W491" s="121"/>
      <c r="X491" s="40" t="n">
        <f aca="false">P491*V491+G491*H491*K491*U491*W491</f>
        <v>0</v>
      </c>
      <c r="Y491" s="40" t="n">
        <f aca="false">Q491*V491+G491*H491*L491*U491*W491</f>
        <v>0</v>
      </c>
      <c r="Z491" s="40" t="n">
        <f aca="false">R491*V491+G491*H491*M491*W491*U491</f>
        <v>0</v>
      </c>
      <c r="AA491" s="40" t="n">
        <f aca="false">S491*V491+G491*H491*N491*U491*W491</f>
        <v>0</v>
      </c>
      <c r="AB491" s="41" t="n">
        <f aca="false">SUM(X491:AA491)</f>
        <v>0</v>
      </c>
    </row>
    <row r="492" s="31" customFormat="true" ht="12.75" hidden="false" customHeight="false" outlineLevel="0" collapsed="false">
      <c r="A492" s="28" t="n">
        <f aca="false">A491+1</f>
        <v>125</v>
      </c>
      <c r="B492" s="123" t="s">
        <v>379</v>
      </c>
      <c r="C492" s="33" t="s">
        <v>37</v>
      </c>
      <c r="D492" s="33" t="n">
        <v>901</v>
      </c>
      <c r="E492" s="125" t="s">
        <v>360</v>
      </c>
      <c r="F492" s="35" t="s">
        <v>39</v>
      </c>
      <c r="G492" s="36" t="n">
        <v>1</v>
      </c>
      <c r="H492" s="36" t="n">
        <v>1</v>
      </c>
      <c r="I492" s="36" t="n">
        <v>11</v>
      </c>
      <c r="J492" s="36" t="n">
        <v>5</v>
      </c>
      <c r="K492" s="37" t="n">
        <v>57</v>
      </c>
      <c r="L492" s="37" t="n">
        <v>60</v>
      </c>
      <c r="M492" s="37" t="n">
        <v>66</v>
      </c>
      <c r="N492" s="37" t="n">
        <v>65</v>
      </c>
      <c r="O492" s="38" t="n">
        <f aca="false">SUM(K492:N492)</f>
        <v>248</v>
      </c>
      <c r="P492" s="37" t="n">
        <f aca="false">G492*I492*K492*H492</f>
        <v>627</v>
      </c>
      <c r="Q492" s="37" t="n">
        <f aca="false">G492*I492*L492*H492</f>
        <v>660</v>
      </c>
      <c r="R492" s="37" t="n">
        <f aca="false">G492*I492*M492*H492</f>
        <v>726</v>
      </c>
      <c r="S492" s="37" t="n">
        <f aca="false">G492*I492*N492*H492</f>
        <v>715</v>
      </c>
      <c r="T492" s="38" t="n">
        <f aca="false">SUM(P492:S492)</f>
        <v>2728</v>
      </c>
      <c r="U492" s="37" t="n">
        <v>200</v>
      </c>
      <c r="V492" s="121"/>
      <c r="W492" s="121"/>
      <c r="X492" s="40" t="n">
        <f aca="false">P492*V492+G492*H492*K492*U492*W492</f>
        <v>0</v>
      </c>
      <c r="Y492" s="40" t="n">
        <f aca="false">Q492*V492+G492*H492*L492*U492*W492</f>
        <v>0</v>
      </c>
      <c r="Z492" s="40" t="n">
        <f aca="false">R492*V492+G492*H492*M492*W492*U492</f>
        <v>0</v>
      </c>
      <c r="AA492" s="40" t="n">
        <f aca="false">S492*V492+G492*H492*N492*U492*W492</f>
        <v>0</v>
      </c>
      <c r="AB492" s="41" t="n">
        <f aca="false">SUM(X492:AA492)</f>
        <v>0</v>
      </c>
    </row>
    <row r="493" s="31" customFormat="true" ht="14.1" hidden="false" customHeight="true" outlineLevel="0" collapsed="false">
      <c r="A493" s="28" t="n">
        <f aca="false">A492+1</f>
        <v>126</v>
      </c>
      <c r="B493" s="123" t="s">
        <v>378</v>
      </c>
      <c r="C493" s="33" t="s">
        <v>37</v>
      </c>
      <c r="D493" s="33" t="n">
        <v>901</v>
      </c>
      <c r="E493" s="125" t="s">
        <v>351</v>
      </c>
      <c r="F493" s="35" t="s">
        <v>39</v>
      </c>
      <c r="G493" s="36" t="n">
        <v>1</v>
      </c>
      <c r="H493" s="36" t="n">
        <v>1</v>
      </c>
      <c r="I493" s="36" t="n">
        <v>11</v>
      </c>
      <c r="J493" s="36" t="n">
        <v>5</v>
      </c>
      <c r="K493" s="37" t="n">
        <v>57</v>
      </c>
      <c r="L493" s="37" t="n">
        <v>60</v>
      </c>
      <c r="M493" s="37" t="n">
        <v>66</v>
      </c>
      <c r="N493" s="37" t="n">
        <v>65</v>
      </c>
      <c r="O493" s="38" t="n">
        <f aca="false">SUM(K493:N493)</f>
        <v>248</v>
      </c>
      <c r="P493" s="37" t="n">
        <f aca="false">G493*I493*K493*H493</f>
        <v>627</v>
      </c>
      <c r="Q493" s="37" t="n">
        <f aca="false">G493*I493*L493*H493</f>
        <v>660</v>
      </c>
      <c r="R493" s="37" t="n">
        <f aca="false">G493*I493*M493*H493</f>
        <v>726</v>
      </c>
      <c r="S493" s="37" t="n">
        <f aca="false">G493*I493*N493*H493</f>
        <v>715</v>
      </c>
      <c r="T493" s="38" t="n">
        <f aca="false">SUM(P493:S493)</f>
        <v>2728</v>
      </c>
      <c r="U493" s="37" t="n">
        <v>180</v>
      </c>
      <c r="V493" s="121"/>
      <c r="W493" s="121"/>
      <c r="X493" s="40" t="n">
        <f aca="false">P493*V493+G493*H493*K493*U493*W493</f>
        <v>0</v>
      </c>
      <c r="Y493" s="40" t="n">
        <f aca="false">Q493*V493+G493*H493*L493*U493*W493</f>
        <v>0</v>
      </c>
      <c r="Z493" s="40" t="n">
        <f aca="false">R493*V493+G493*H493*M493*W493*U493</f>
        <v>0</v>
      </c>
      <c r="AA493" s="40" t="n">
        <f aca="false">S493*V493+G493*H493*N493*U493*W493</f>
        <v>0</v>
      </c>
      <c r="AB493" s="41" t="n">
        <f aca="false">SUM(X493:AA493)</f>
        <v>0</v>
      </c>
    </row>
    <row r="494" s="31" customFormat="true" ht="14.1" hidden="false" customHeight="true" outlineLevel="0" collapsed="false">
      <c r="A494" s="28" t="n">
        <f aca="false">A493+1</f>
        <v>127</v>
      </c>
      <c r="B494" s="123" t="s">
        <v>380</v>
      </c>
      <c r="C494" s="33" t="s">
        <v>37</v>
      </c>
      <c r="D494" s="33" t="n">
        <v>901</v>
      </c>
      <c r="E494" s="125" t="s">
        <v>350</v>
      </c>
      <c r="F494" s="35" t="s">
        <v>39</v>
      </c>
      <c r="G494" s="36" t="n">
        <v>2</v>
      </c>
      <c r="H494" s="36" t="n">
        <v>2</v>
      </c>
      <c r="I494" s="36" t="n">
        <v>11</v>
      </c>
      <c r="J494" s="36" t="n">
        <v>7</v>
      </c>
      <c r="K494" s="37" t="n">
        <v>90</v>
      </c>
      <c r="L494" s="37" t="n">
        <v>91</v>
      </c>
      <c r="M494" s="37" t="n">
        <v>92</v>
      </c>
      <c r="N494" s="37" t="n">
        <v>92</v>
      </c>
      <c r="O494" s="38" t="n">
        <f aca="false">SUM(K494:N494)</f>
        <v>365</v>
      </c>
      <c r="P494" s="37" t="n">
        <f aca="false">G494*I494*K494*H494</f>
        <v>3960</v>
      </c>
      <c r="Q494" s="37" t="n">
        <f aca="false">G494*I494*L494*H494</f>
        <v>4004</v>
      </c>
      <c r="R494" s="37" t="n">
        <f aca="false">G494*I494*M494*H494</f>
        <v>4048</v>
      </c>
      <c r="S494" s="37" t="n">
        <f aca="false">G494*I494*N494*H494</f>
        <v>4048</v>
      </c>
      <c r="T494" s="38" t="n">
        <f aca="false">SUM(P494:S494)</f>
        <v>16060</v>
      </c>
      <c r="U494" s="37" t="n">
        <v>200</v>
      </c>
      <c r="V494" s="121"/>
      <c r="W494" s="121"/>
      <c r="X494" s="40" t="n">
        <f aca="false">P494*V494+G494*H494*K494*U494*W494</f>
        <v>0</v>
      </c>
      <c r="Y494" s="40" t="n">
        <f aca="false">Q494*V494+G494*H494*L494*U494*W494</f>
        <v>0</v>
      </c>
      <c r="Z494" s="40" t="n">
        <f aca="false">R494*V494+G494*H494*M494*W494*U494</f>
        <v>0</v>
      </c>
      <c r="AA494" s="40" t="n">
        <f aca="false">S494*V494+G494*H494*N494*U494*W494</f>
        <v>0</v>
      </c>
      <c r="AB494" s="41" t="n">
        <f aca="false">SUM(X494:AA494)</f>
        <v>0</v>
      </c>
    </row>
    <row r="495" s="31" customFormat="true" ht="14.1" hidden="false" customHeight="true" outlineLevel="0" collapsed="false">
      <c r="A495" s="28" t="n">
        <f aca="false">A494+1</f>
        <v>128</v>
      </c>
      <c r="B495" s="123" t="s">
        <v>380</v>
      </c>
      <c r="C495" s="33" t="s">
        <v>37</v>
      </c>
      <c r="D495" s="33" t="n">
        <v>901</v>
      </c>
      <c r="E495" s="125" t="s">
        <v>373</v>
      </c>
      <c r="F495" s="35" t="s">
        <v>39</v>
      </c>
      <c r="G495" s="36" t="n">
        <v>1</v>
      </c>
      <c r="H495" s="36" t="n">
        <v>1</v>
      </c>
      <c r="I495" s="36" t="n">
        <v>11</v>
      </c>
      <c r="J495" s="36" t="n">
        <v>7</v>
      </c>
      <c r="K495" s="37" t="n">
        <v>90</v>
      </c>
      <c r="L495" s="37" t="n">
        <v>91</v>
      </c>
      <c r="M495" s="37" t="n">
        <v>92</v>
      </c>
      <c r="N495" s="37" t="n">
        <v>92</v>
      </c>
      <c r="O495" s="38" t="n">
        <f aca="false">SUM(K495:N495)</f>
        <v>365</v>
      </c>
      <c r="P495" s="37" t="n">
        <f aca="false">G495*I495*K495*H495</f>
        <v>990</v>
      </c>
      <c r="Q495" s="37" t="n">
        <f aca="false">G495*I495*L495*H495</f>
        <v>1001</v>
      </c>
      <c r="R495" s="37" t="n">
        <f aca="false">G495*I495*M495*H495</f>
        <v>1012</v>
      </c>
      <c r="S495" s="37" t="n">
        <f aca="false">G495*I495*N495*H495</f>
        <v>1012</v>
      </c>
      <c r="T495" s="38" t="n">
        <f aca="false">SUM(P495:S495)</f>
        <v>4015</v>
      </c>
      <c r="U495" s="37" t="n">
        <v>200</v>
      </c>
      <c r="V495" s="121"/>
      <c r="W495" s="121"/>
      <c r="X495" s="40" t="n">
        <f aca="false">P495*V495+G495*H495*K495*U495*W495</f>
        <v>0</v>
      </c>
      <c r="Y495" s="40" t="n">
        <f aca="false">Q495*V495+G495*H495*L495*U495*W495</f>
        <v>0</v>
      </c>
      <c r="Z495" s="40" t="n">
        <f aca="false">R495*V495+G495*H495*M495*W495*U495</f>
        <v>0</v>
      </c>
      <c r="AA495" s="40" t="n">
        <f aca="false">S495*V495+G495*H495*N495*U495*W495</f>
        <v>0</v>
      </c>
      <c r="AB495" s="41" t="n">
        <f aca="false">SUM(X495:AA495)</f>
        <v>0</v>
      </c>
    </row>
    <row r="496" s="31" customFormat="true" ht="14.1" hidden="false" customHeight="true" outlineLevel="0" collapsed="false">
      <c r="A496" s="28" t="n">
        <f aca="false">A495+1</f>
        <v>129</v>
      </c>
      <c r="B496" s="123" t="s">
        <v>380</v>
      </c>
      <c r="C496" s="33" t="s">
        <v>37</v>
      </c>
      <c r="D496" s="33" t="n">
        <v>901</v>
      </c>
      <c r="E496" s="125" t="s">
        <v>350</v>
      </c>
      <c r="F496" s="35" t="s">
        <v>39</v>
      </c>
      <c r="G496" s="36" t="n">
        <v>1</v>
      </c>
      <c r="H496" s="36" t="n">
        <v>1</v>
      </c>
      <c r="I496" s="36" t="n">
        <v>11</v>
      </c>
      <c r="J496" s="36" t="n">
        <v>6</v>
      </c>
      <c r="K496" s="37" t="n">
        <v>73</v>
      </c>
      <c r="L496" s="37" t="n">
        <v>76</v>
      </c>
      <c r="M496" s="37" t="n">
        <v>79</v>
      </c>
      <c r="N496" s="37" t="n">
        <v>78</v>
      </c>
      <c r="O496" s="38" t="n">
        <f aca="false">SUM(K496:N496)</f>
        <v>306</v>
      </c>
      <c r="P496" s="37" t="n">
        <f aca="false">G496*I496*K496*H496</f>
        <v>803</v>
      </c>
      <c r="Q496" s="37" t="n">
        <f aca="false">G496*I496*L496*H496</f>
        <v>836</v>
      </c>
      <c r="R496" s="37" t="n">
        <f aca="false">G496*I496*M496*H496</f>
        <v>869</v>
      </c>
      <c r="S496" s="37" t="n">
        <f aca="false">G496*I496*N496*H496</f>
        <v>858</v>
      </c>
      <c r="T496" s="38" t="n">
        <f aca="false">SUM(P496:S496)</f>
        <v>3366</v>
      </c>
      <c r="U496" s="37" t="n">
        <v>200</v>
      </c>
      <c r="V496" s="121"/>
      <c r="W496" s="121"/>
      <c r="X496" s="40" t="n">
        <f aca="false">P496*V496+G496*H496*K496*U496*W496</f>
        <v>0</v>
      </c>
      <c r="Y496" s="40" t="n">
        <f aca="false">Q496*V496+G496*H496*L496*U496*W496</f>
        <v>0</v>
      </c>
      <c r="Z496" s="40" t="n">
        <f aca="false">R496*V496+G496*H496*M496*W496*U496</f>
        <v>0</v>
      </c>
      <c r="AA496" s="40" t="n">
        <f aca="false">S496*V496+G496*H496*N496*U496*W496</f>
        <v>0</v>
      </c>
      <c r="AB496" s="41" t="n">
        <f aca="false">SUM(X496:AA496)</f>
        <v>0</v>
      </c>
    </row>
    <row r="497" s="31" customFormat="true" ht="14.1" hidden="false" customHeight="true" outlineLevel="0" collapsed="false">
      <c r="A497" s="28" t="n">
        <f aca="false">A496+1</f>
        <v>130</v>
      </c>
      <c r="B497" s="123" t="s">
        <v>380</v>
      </c>
      <c r="C497" s="33" t="s">
        <v>37</v>
      </c>
      <c r="D497" s="33" t="n">
        <v>901</v>
      </c>
      <c r="E497" s="125" t="s">
        <v>350</v>
      </c>
      <c r="F497" s="35" t="s">
        <v>39</v>
      </c>
      <c r="G497" s="36" t="n">
        <v>1</v>
      </c>
      <c r="H497" s="36" t="n">
        <v>2</v>
      </c>
      <c r="I497" s="36" t="n">
        <v>11</v>
      </c>
      <c r="J497" s="36" t="n">
        <v>7</v>
      </c>
      <c r="K497" s="37" t="n">
        <v>90</v>
      </c>
      <c r="L497" s="37" t="n">
        <v>91</v>
      </c>
      <c r="M497" s="37" t="n">
        <v>92</v>
      </c>
      <c r="N497" s="37" t="n">
        <v>92</v>
      </c>
      <c r="O497" s="38" t="n">
        <f aca="false">SUM(K497:N497)</f>
        <v>365</v>
      </c>
      <c r="P497" s="37" t="n">
        <f aca="false">G497*I497*K497*H497</f>
        <v>1980</v>
      </c>
      <c r="Q497" s="37" t="n">
        <f aca="false">G497*I497*L497*H497</f>
        <v>2002</v>
      </c>
      <c r="R497" s="37" t="n">
        <f aca="false">G497*I497*M497*H497</f>
        <v>2024</v>
      </c>
      <c r="S497" s="37" t="n">
        <f aca="false">G497*I497*N497*H497</f>
        <v>2024</v>
      </c>
      <c r="T497" s="38" t="n">
        <f aca="false">SUM(P497:S497)</f>
        <v>8030</v>
      </c>
      <c r="U497" s="37" t="n">
        <v>200</v>
      </c>
      <c r="V497" s="121"/>
      <c r="W497" s="121"/>
      <c r="X497" s="40" t="n">
        <f aca="false">P497*V497+G497*H497*K497*U497*W497</f>
        <v>0</v>
      </c>
      <c r="Y497" s="40" t="n">
        <f aca="false">Q497*V497+G497*H497*L497*U497*W497</f>
        <v>0</v>
      </c>
      <c r="Z497" s="40" t="n">
        <f aca="false">R497*V497+G497*H497*M497*W497*U497</f>
        <v>0</v>
      </c>
      <c r="AA497" s="40" t="n">
        <f aca="false">S497*V497+G497*H497*N497*U497*W497</f>
        <v>0</v>
      </c>
      <c r="AB497" s="41" t="n">
        <f aca="false">SUM(X497:AA497)</f>
        <v>0</v>
      </c>
    </row>
    <row r="498" s="31" customFormat="true" ht="14.1" hidden="false" customHeight="true" outlineLevel="0" collapsed="false">
      <c r="A498" s="28" t="n">
        <f aca="false">A497+1</f>
        <v>131</v>
      </c>
      <c r="B498" s="123" t="s">
        <v>380</v>
      </c>
      <c r="C498" s="33" t="s">
        <v>37</v>
      </c>
      <c r="D498" s="33" t="n">
        <v>901</v>
      </c>
      <c r="E498" s="125" t="s">
        <v>348</v>
      </c>
      <c r="F498" s="35" t="s">
        <v>39</v>
      </c>
      <c r="G498" s="36" t="n">
        <v>1</v>
      </c>
      <c r="H498" s="36" t="n">
        <v>1</v>
      </c>
      <c r="I498" s="36" t="n">
        <v>11</v>
      </c>
      <c r="J498" s="36" t="n">
        <v>6</v>
      </c>
      <c r="K498" s="37" t="n">
        <v>73</v>
      </c>
      <c r="L498" s="37" t="n">
        <v>76</v>
      </c>
      <c r="M498" s="37" t="n">
        <v>79</v>
      </c>
      <c r="N498" s="37" t="n">
        <v>78</v>
      </c>
      <c r="O498" s="38" t="n">
        <f aca="false">SUM(K498:N498)</f>
        <v>306</v>
      </c>
      <c r="P498" s="37" t="n">
        <f aca="false">G498*I498*K498*H498</f>
        <v>803</v>
      </c>
      <c r="Q498" s="37" t="n">
        <f aca="false">G498*I498*L498*H498</f>
        <v>836</v>
      </c>
      <c r="R498" s="37" t="n">
        <f aca="false">G498*I498*M498*H498</f>
        <v>869</v>
      </c>
      <c r="S498" s="37" t="n">
        <f aca="false">G498*I498*N498*H498</f>
        <v>858</v>
      </c>
      <c r="T498" s="38" t="n">
        <f aca="false">SUM(P498:S498)</f>
        <v>3366</v>
      </c>
      <c r="U498" s="37" t="n">
        <v>250</v>
      </c>
      <c r="V498" s="121"/>
      <c r="W498" s="121"/>
      <c r="X498" s="40" t="n">
        <f aca="false">P498*V498+G498*H498*K498*U498*W498</f>
        <v>0</v>
      </c>
      <c r="Y498" s="40" t="n">
        <f aca="false">Q498*V498+G498*H498*L498*U498*W498</f>
        <v>0</v>
      </c>
      <c r="Z498" s="40" t="n">
        <f aca="false">R498*V498+G498*H498*M498*W498*U498</f>
        <v>0</v>
      </c>
      <c r="AA498" s="40" t="n">
        <f aca="false">S498*V498+G498*H498*N498*U498*W498</f>
        <v>0</v>
      </c>
      <c r="AB498" s="41" t="n">
        <f aca="false">SUM(X498:AA498)</f>
        <v>0</v>
      </c>
    </row>
    <row r="499" s="31" customFormat="true" ht="14.1" hidden="false" customHeight="true" outlineLevel="0" collapsed="false">
      <c r="A499" s="28" t="n">
        <f aca="false">A498+1</f>
        <v>132</v>
      </c>
      <c r="B499" s="123" t="s">
        <v>380</v>
      </c>
      <c r="C499" s="33" t="s">
        <v>37</v>
      </c>
      <c r="D499" s="33" t="n">
        <v>901</v>
      </c>
      <c r="E499" s="125" t="s">
        <v>346</v>
      </c>
      <c r="F499" s="35" t="s">
        <v>39</v>
      </c>
      <c r="G499" s="36" t="n">
        <v>1</v>
      </c>
      <c r="H499" s="36" t="n">
        <v>1</v>
      </c>
      <c r="I499" s="36" t="n">
        <v>11</v>
      </c>
      <c r="J499" s="36" t="n">
        <v>6</v>
      </c>
      <c r="K499" s="37" t="n">
        <v>73</v>
      </c>
      <c r="L499" s="37" t="n">
        <v>76</v>
      </c>
      <c r="M499" s="37" t="n">
        <v>79</v>
      </c>
      <c r="N499" s="37" t="n">
        <v>78</v>
      </c>
      <c r="O499" s="38" t="n">
        <f aca="false">SUM(K499:N499)</f>
        <v>306</v>
      </c>
      <c r="P499" s="37" t="n">
        <f aca="false">G499*I499*K499*H499</f>
        <v>803</v>
      </c>
      <c r="Q499" s="37" t="n">
        <f aca="false">G499*I499*L499*H499</f>
        <v>836</v>
      </c>
      <c r="R499" s="37" t="n">
        <f aca="false">G499*I499*M499*H499</f>
        <v>869</v>
      </c>
      <c r="S499" s="37" t="n">
        <f aca="false">G499*I499*N499*H499</f>
        <v>858</v>
      </c>
      <c r="T499" s="38" t="n">
        <f aca="false">SUM(P499:S499)</f>
        <v>3366</v>
      </c>
      <c r="U499" s="37" t="n">
        <v>120</v>
      </c>
      <c r="V499" s="121"/>
      <c r="W499" s="121"/>
      <c r="X499" s="40" t="n">
        <f aca="false">P499*V499+G499*H499*K499*U499*W499</f>
        <v>0</v>
      </c>
      <c r="Y499" s="40" t="n">
        <f aca="false">Q499*V499+G499*H499*L499*U499*W499</f>
        <v>0</v>
      </c>
      <c r="Z499" s="40" t="n">
        <f aca="false">R499*V499+G499*H499*M499*W499*U499</f>
        <v>0</v>
      </c>
      <c r="AA499" s="40" t="n">
        <f aca="false">S499*V499+G499*H499*N499*U499*W499</f>
        <v>0</v>
      </c>
      <c r="AB499" s="41" t="n">
        <f aca="false">SUM(X499:AA499)</f>
        <v>0</v>
      </c>
    </row>
    <row r="500" s="31" customFormat="true" ht="25.5" hidden="false" customHeight="true" outlineLevel="0" collapsed="false">
      <c r="A500" s="28" t="n">
        <f aca="false">A499+1</f>
        <v>133</v>
      </c>
      <c r="B500" s="123" t="s">
        <v>381</v>
      </c>
      <c r="C500" s="33" t="s">
        <v>37</v>
      </c>
      <c r="D500" s="33" t="n">
        <v>901</v>
      </c>
      <c r="E500" s="125" t="s">
        <v>350</v>
      </c>
      <c r="F500" s="35" t="s">
        <v>39</v>
      </c>
      <c r="G500" s="36" t="n">
        <v>1</v>
      </c>
      <c r="H500" s="36" t="n">
        <v>1</v>
      </c>
      <c r="I500" s="36" t="n">
        <v>11</v>
      </c>
      <c r="J500" s="36" t="n">
        <v>6</v>
      </c>
      <c r="K500" s="37" t="n">
        <v>73</v>
      </c>
      <c r="L500" s="37" t="n">
        <v>76</v>
      </c>
      <c r="M500" s="37" t="n">
        <v>79</v>
      </c>
      <c r="N500" s="37" t="n">
        <v>78</v>
      </c>
      <c r="O500" s="38" t="n">
        <f aca="false">SUM(K500:N500)</f>
        <v>306</v>
      </c>
      <c r="P500" s="37" t="n">
        <f aca="false">G500*I500*K500*H500</f>
        <v>803</v>
      </c>
      <c r="Q500" s="37" t="n">
        <f aca="false">G500*I500*L500*H500</f>
        <v>836</v>
      </c>
      <c r="R500" s="37" t="n">
        <f aca="false">G500*I500*M500*H500</f>
        <v>869</v>
      </c>
      <c r="S500" s="37" t="n">
        <f aca="false">G500*I500*N500*H500</f>
        <v>858</v>
      </c>
      <c r="T500" s="38" t="n">
        <f aca="false">SUM(P500:S500)</f>
        <v>3366</v>
      </c>
      <c r="U500" s="37" t="n">
        <v>180</v>
      </c>
      <c r="V500" s="121"/>
      <c r="W500" s="121"/>
      <c r="X500" s="40" t="n">
        <f aca="false">P500*V500+G500*H500*K500*U500*W500</f>
        <v>0</v>
      </c>
      <c r="Y500" s="40" t="n">
        <f aca="false">Q500*V500+G500*H500*L500*U500*W500</f>
        <v>0</v>
      </c>
      <c r="Z500" s="40" t="n">
        <f aca="false">R500*V500+G500*H500*M500*W500*U500</f>
        <v>0</v>
      </c>
      <c r="AA500" s="40" t="n">
        <f aca="false">S500*V500+G500*H500*N500*U500*W500</f>
        <v>0</v>
      </c>
      <c r="AB500" s="41" t="n">
        <f aca="false">SUM(X500:AA500)</f>
        <v>0</v>
      </c>
    </row>
    <row r="501" s="31" customFormat="true" ht="14.1" hidden="false" customHeight="true" outlineLevel="0" collapsed="false">
      <c r="A501" s="28" t="n">
        <f aca="false">A500+1</f>
        <v>134</v>
      </c>
      <c r="B501" s="123" t="s">
        <v>381</v>
      </c>
      <c r="C501" s="33" t="s">
        <v>37</v>
      </c>
      <c r="D501" s="33" t="n">
        <v>901</v>
      </c>
      <c r="E501" s="125" t="s">
        <v>373</v>
      </c>
      <c r="F501" s="35" t="s">
        <v>39</v>
      </c>
      <c r="G501" s="36" t="n">
        <v>1</v>
      </c>
      <c r="H501" s="36" t="n">
        <v>1</v>
      </c>
      <c r="I501" s="36" t="n">
        <v>10</v>
      </c>
      <c r="J501" s="36" t="n">
        <v>3</v>
      </c>
      <c r="K501" s="37" t="n">
        <v>23</v>
      </c>
      <c r="L501" s="37" t="n">
        <v>25</v>
      </c>
      <c r="M501" s="37" t="n">
        <v>27</v>
      </c>
      <c r="N501" s="37" t="n">
        <v>27</v>
      </c>
      <c r="O501" s="38" t="n">
        <f aca="false">SUM(K501:N501)</f>
        <v>102</v>
      </c>
      <c r="P501" s="37" t="n">
        <f aca="false">G501*I501*K501*H501</f>
        <v>230</v>
      </c>
      <c r="Q501" s="37" t="n">
        <f aca="false">G501*I501*L501*H501</f>
        <v>250</v>
      </c>
      <c r="R501" s="37" t="n">
        <f aca="false">G501*I501*M501*H501</f>
        <v>270</v>
      </c>
      <c r="S501" s="37" t="n">
        <f aca="false">G501*I501*N501*H501</f>
        <v>270</v>
      </c>
      <c r="T501" s="38" t="n">
        <f aca="false">SUM(P501:S501)</f>
        <v>1020</v>
      </c>
      <c r="U501" s="37" t="n">
        <v>150</v>
      </c>
      <c r="V501" s="121"/>
      <c r="W501" s="121"/>
      <c r="X501" s="40" t="n">
        <f aca="false">P501*V501+G501*H501*K501*U501*W501</f>
        <v>0</v>
      </c>
      <c r="Y501" s="40" t="n">
        <f aca="false">Q501*V501+G501*H501*L501*U501*W501</f>
        <v>0</v>
      </c>
      <c r="Z501" s="40" t="n">
        <f aca="false">R501*V501+G501*H501*M501*W501*U501</f>
        <v>0</v>
      </c>
      <c r="AA501" s="40" t="n">
        <f aca="false">S501*V501+G501*H501*N501*U501*W501</f>
        <v>0</v>
      </c>
      <c r="AB501" s="41" t="n">
        <f aca="false">SUM(X501:AA501)</f>
        <v>0</v>
      </c>
    </row>
    <row r="502" s="31" customFormat="true" ht="14.1" hidden="false" customHeight="true" outlineLevel="0" collapsed="false">
      <c r="A502" s="28" t="n">
        <f aca="false">A501+1</f>
        <v>135</v>
      </c>
      <c r="B502" s="123" t="s">
        <v>382</v>
      </c>
      <c r="C502" s="33" t="s">
        <v>37</v>
      </c>
      <c r="D502" s="33" t="n">
        <v>901</v>
      </c>
      <c r="E502" s="125" t="s">
        <v>373</v>
      </c>
      <c r="F502" s="35" t="s">
        <v>39</v>
      </c>
      <c r="G502" s="36" t="n">
        <v>1</v>
      </c>
      <c r="H502" s="36" t="n">
        <v>1</v>
      </c>
      <c r="I502" s="36" t="n">
        <v>11</v>
      </c>
      <c r="J502" s="36" t="n">
        <v>5</v>
      </c>
      <c r="K502" s="37" t="n">
        <v>57</v>
      </c>
      <c r="L502" s="37" t="n">
        <v>60</v>
      </c>
      <c r="M502" s="37" t="n">
        <v>66</v>
      </c>
      <c r="N502" s="37" t="n">
        <v>65</v>
      </c>
      <c r="O502" s="38" t="n">
        <f aca="false">SUM(K502:N502)</f>
        <v>248</v>
      </c>
      <c r="P502" s="37" t="n">
        <f aca="false">G502*I502*K502*H502</f>
        <v>627</v>
      </c>
      <c r="Q502" s="37" t="n">
        <f aca="false">G502*I502*L502*H502</f>
        <v>660</v>
      </c>
      <c r="R502" s="37" t="n">
        <f aca="false">G502*I502*M502*H502</f>
        <v>726</v>
      </c>
      <c r="S502" s="37" t="n">
        <f aca="false">G502*I502*N502*H502</f>
        <v>715</v>
      </c>
      <c r="T502" s="38" t="n">
        <f aca="false">SUM(P502:S502)</f>
        <v>2728</v>
      </c>
      <c r="U502" s="37" t="n">
        <v>180</v>
      </c>
      <c r="V502" s="121"/>
      <c r="W502" s="121"/>
      <c r="X502" s="40" t="n">
        <f aca="false">P502*V502+G502*H502*K502*U502*W502</f>
        <v>0</v>
      </c>
      <c r="Y502" s="40" t="n">
        <f aca="false">Q502*V502+G502*H502*L502*U502*W502</f>
        <v>0</v>
      </c>
      <c r="Z502" s="40" t="n">
        <f aca="false">R502*V502+G502*H502*M502*W502*U502</f>
        <v>0</v>
      </c>
      <c r="AA502" s="40" t="n">
        <f aca="false">S502*V502+G502*H502*N502*U502*W502</f>
        <v>0</v>
      </c>
      <c r="AB502" s="41" t="n">
        <f aca="false">SUM(X502:AA502)</f>
        <v>0</v>
      </c>
    </row>
    <row r="503" s="31" customFormat="true" ht="14.1" hidden="false" customHeight="true" outlineLevel="0" collapsed="false">
      <c r="A503" s="28" t="n">
        <f aca="false">A502+1</f>
        <v>136</v>
      </c>
      <c r="B503" s="123" t="s">
        <v>383</v>
      </c>
      <c r="C503" s="33" t="s">
        <v>37</v>
      </c>
      <c r="D503" s="33" t="n">
        <v>908</v>
      </c>
      <c r="E503" s="125" t="s">
        <v>384</v>
      </c>
      <c r="F503" s="35" t="s">
        <v>39</v>
      </c>
      <c r="G503" s="36" t="n">
        <v>1</v>
      </c>
      <c r="H503" s="36" t="n">
        <v>1</v>
      </c>
      <c r="I503" s="36" t="n">
        <v>8</v>
      </c>
      <c r="J503" s="36" t="n">
        <v>5</v>
      </c>
      <c r="K503" s="37" t="n">
        <v>56</v>
      </c>
      <c r="L503" s="37" t="n">
        <v>62</v>
      </c>
      <c r="M503" s="37" t="n">
        <v>66</v>
      </c>
      <c r="N503" s="37" t="n">
        <v>65</v>
      </c>
      <c r="O503" s="38" t="n">
        <f aca="false">SUM(K503:N503)</f>
        <v>249</v>
      </c>
      <c r="P503" s="37" t="n">
        <f aca="false">G503*I503*K503*H503</f>
        <v>448</v>
      </c>
      <c r="Q503" s="37" t="n">
        <f aca="false">G503*I503*L503*H503</f>
        <v>496</v>
      </c>
      <c r="R503" s="37" t="n">
        <f aca="false">G503*I503*M503*H503</f>
        <v>528</v>
      </c>
      <c r="S503" s="37" t="n">
        <f aca="false">G503*I503*N503*H503</f>
        <v>520</v>
      </c>
      <c r="T503" s="38" t="n">
        <f aca="false">SUM(P503:S503)</f>
        <v>1992</v>
      </c>
      <c r="U503" s="37" t="n">
        <v>130</v>
      </c>
      <c r="V503" s="121"/>
      <c r="W503" s="121"/>
      <c r="X503" s="40" t="n">
        <f aca="false">P503*V503+G503*H503*K503*U503*W503</f>
        <v>0</v>
      </c>
      <c r="Y503" s="40" t="n">
        <f aca="false">Q503*V503+G503*H503*L503*U503*W503</f>
        <v>0</v>
      </c>
      <c r="Z503" s="40" t="n">
        <f aca="false">R503*V503+G503*H503*M503*W503*U503</f>
        <v>0</v>
      </c>
      <c r="AA503" s="40" t="n">
        <f aca="false">S503*V503+G503*H503*N503*U503*W503</f>
        <v>0</v>
      </c>
      <c r="AB503" s="41" t="n">
        <f aca="false">SUM(X503:AA503)</f>
        <v>0</v>
      </c>
    </row>
    <row r="504" s="31" customFormat="true" ht="14.1" hidden="false" customHeight="true" outlineLevel="0" collapsed="false">
      <c r="A504" s="28" t="n">
        <f aca="false">A503+1</f>
        <v>137</v>
      </c>
      <c r="B504" s="123" t="s">
        <v>383</v>
      </c>
      <c r="C504" s="33" t="s">
        <v>37</v>
      </c>
      <c r="D504" s="33" t="n">
        <v>908</v>
      </c>
      <c r="E504" s="125" t="s">
        <v>384</v>
      </c>
      <c r="F504" s="35" t="s">
        <v>39</v>
      </c>
      <c r="G504" s="36" t="n">
        <v>1</v>
      </c>
      <c r="H504" s="36" t="n">
        <v>1</v>
      </c>
      <c r="I504" s="36" t="n">
        <v>11</v>
      </c>
      <c r="J504" s="36" t="s">
        <v>167</v>
      </c>
      <c r="K504" s="37" t="n">
        <v>6</v>
      </c>
      <c r="L504" s="37" t="n">
        <v>6</v>
      </c>
      <c r="M504" s="37" t="n">
        <v>6</v>
      </c>
      <c r="N504" s="37" t="n">
        <v>6</v>
      </c>
      <c r="O504" s="38" t="n">
        <f aca="false">SUM(K504:N504)</f>
        <v>24</v>
      </c>
      <c r="P504" s="37" t="n">
        <f aca="false">G504*I504*K504*H504</f>
        <v>66</v>
      </c>
      <c r="Q504" s="37" t="n">
        <f aca="false">G504*I504*L504*H504</f>
        <v>66</v>
      </c>
      <c r="R504" s="37" t="n">
        <f aca="false">G504*I504*M504*H504</f>
        <v>66</v>
      </c>
      <c r="S504" s="37" t="n">
        <f aca="false">G504*I504*N504*H504</f>
        <v>66</v>
      </c>
      <c r="T504" s="38" t="n">
        <f aca="false">SUM(P504:S504)</f>
        <v>264</v>
      </c>
      <c r="U504" s="37" t="n">
        <v>900</v>
      </c>
      <c r="V504" s="121"/>
      <c r="W504" s="121"/>
      <c r="X504" s="40" t="n">
        <f aca="false">P504*V504+G504*H504*K504*U504*W504</f>
        <v>0</v>
      </c>
      <c r="Y504" s="40" t="n">
        <f aca="false">Q504*V504+G504*H504*L504*U504*W504</f>
        <v>0</v>
      </c>
      <c r="Z504" s="40" t="n">
        <f aca="false">R504*V504+G504*H504*M504*W504*U504</f>
        <v>0</v>
      </c>
      <c r="AA504" s="40" t="n">
        <f aca="false">S504*V504+G504*H504*N504*U504*W504</f>
        <v>0</v>
      </c>
      <c r="AB504" s="41" t="n">
        <f aca="false">SUM(X504:AA504)</f>
        <v>0</v>
      </c>
    </row>
    <row r="505" s="31" customFormat="true" ht="15" hidden="false" customHeight="true" outlineLevel="0" collapsed="false">
      <c r="A505" s="28" t="n">
        <f aca="false">A504+1</f>
        <v>138</v>
      </c>
      <c r="B505" s="123" t="s">
        <v>385</v>
      </c>
      <c r="C505" s="33" t="s">
        <v>37</v>
      </c>
      <c r="D505" s="33" t="n">
        <v>908</v>
      </c>
      <c r="E505" s="125" t="s">
        <v>386</v>
      </c>
      <c r="F505" s="35" t="s">
        <v>39</v>
      </c>
      <c r="G505" s="36" t="n">
        <v>1</v>
      </c>
      <c r="H505" s="36" t="n">
        <v>1</v>
      </c>
      <c r="I505" s="36" t="n">
        <v>8</v>
      </c>
      <c r="J505" s="36" t="n">
        <v>5</v>
      </c>
      <c r="K505" s="37" t="n">
        <v>56</v>
      </c>
      <c r="L505" s="37" t="n">
        <v>62</v>
      </c>
      <c r="M505" s="37" t="n">
        <v>66</v>
      </c>
      <c r="N505" s="37" t="n">
        <v>65</v>
      </c>
      <c r="O505" s="38" t="n">
        <f aca="false">SUM(K505:N505)</f>
        <v>249</v>
      </c>
      <c r="P505" s="37" t="n">
        <f aca="false">G505*I505*K505*H505</f>
        <v>448</v>
      </c>
      <c r="Q505" s="37" t="n">
        <f aca="false">G505*I505*L505*H505</f>
        <v>496</v>
      </c>
      <c r="R505" s="37" t="n">
        <f aca="false">G505*I505*M505*H505</f>
        <v>528</v>
      </c>
      <c r="S505" s="37" t="n">
        <f aca="false">G505*I505*N505*H505</f>
        <v>520</v>
      </c>
      <c r="T505" s="38" t="n">
        <f aca="false">SUM(P505:S505)</f>
        <v>1992</v>
      </c>
      <c r="U505" s="37" t="n">
        <v>130</v>
      </c>
      <c r="V505" s="121"/>
      <c r="W505" s="121"/>
      <c r="X505" s="40" t="n">
        <f aca="false">P505*V505+G505*H505*K505*U505*W505</f>
        <v>0</v>
      </c>
      <c r="Y505" s="40" t="n">
        <f aca="false">Q505*V505+G505*H505*L505*U505*W505</f>
        <v>0</v>
      </c>
      <c r="Z505" s="40" t="n">
        <f aca="false">R505*V505+G505*H505*M505*W505*U505</f>
        <v>0</v>
      </c>
      <c r="AA505" s="40" t="n">
        <f aca="false">S505*V505+G505*H505*N505*U505*W505</f>
        <v>0</v>
      </c>
      <c r="AB505" s="41" t="n">
        <f aca="false">SUM(X505:AA505)</f>
        <v>0</v>
      </c>
    </row>
    <row r="506" s="31" customFormat="true" ht="14.1" hidden="false" customHeight="true" outlineLevel="0" collapsed="false">
      <c r="A506" s="28" t="n">
        <f aca="false">A505+1</f>
        <v>139</v>
      </c>
      <c r="B506" s="123" t="s">
        <v>387</v>
      </c>
      <c r="C506" s="33" t="s">
        <v>37</v>
      </c>
      <c r="D506" s="33" t="n">
        <v>902</v>
      </c>
      <c r="E506" s="125" t="s">
        <v>388</v>
      </c>
      <c r="F506" s="35" t="s">
        <v>39</v>
      </c>
      <c r="G506" s="36" t="n">
        <v>1</v>
      </c>
      <c r="H506" s="36" t="n">
        <v>1</v>
      </c>
      <c r="I506" s="36" t="n">
        <v>8</v>
      </c>
      <c r="J506" s="36" t="n">
        <v>5</v>
      </c>
      <c r="K506" s="37" t="n">
        <v>56</v>
      </c>
      <c r="L506" s="37" t="n">
        <v>62</v>
      </c>
      <c r="M506" s="37" t="n">
        <v>66</v>
      </c>
      <c r="N506" s="37" t="n">
        <v>65</v>
      </c>
      <c r="O506" s="38" t="n">
        <f aca="false">SUM(K506:N506)</f>
        <v>249</v>
      </c>
      <c r="P506" s="37" t="n">
        <f aca="false">G506*I506*K506*H506</f>
        <v>448</v>
      </c>
      <c r="Q506" s="37" t="n">
        <f aca="false">G506*I506*L506*H506</f>
        <v>496</v>
      </c>
      <c r="R506" s="37" t="n">
        <f aca="false">G506*I506*M506*H506</f>
        <v>528</v>
      </c>
      <c r="S506" s="37" t="n">
        <f aca="false">G506*I506*N506*H506</f>
        <v>520</v>
      </c>
      <c r="T506" s="38" t="n">
        <f aca="false">SUM(P506:S506)</f>
        <v>1992</v>
      </c>
      <c r="U506" s="37" t="n">
        <v>130</v>
      </c>
      <c r="V506" s="121"/>
      <c r="W506" s="121"/>
      <c r="X506" s="40" t="n">
        <f aca="false">P506*V506+G506*H506*K506*U506*W506</f>
        <v>0</v>
      </c>
      <c r="Y506" s="40" t="n">
        <f aca="false">Q506*V506+G506*H506*L506*U506*W506</f>
        <v>0</v>
      </c>
      <c r="Z506" s="40" t="n">
        <f aca="false">R506*V506+G506*H506*M506*W506*U506</f>
        <v>0</v>
      </c>
      <c r="AA506" s="40" t="n">
        <f aca="false">S506*V506+G506*H506*N506*U506*W506</f>
        <v>0</v>
      </c>
      <c r="AB506" s="41" t="n">
        <f aca="false">SUM(X506:AA506)</f>
        <v>0</v>
      </c>
    </row>
    <row r="507" s="31" customFormat="true" ht="14.1" hidden="false" customHeight="true" outlineLevel="0" collapsed="false">
      <c r="A507" s="28" t="n">
        <f aca="false">A506+1</f>
        <v>140</v>
      </c>
      <c r="B507" s="123" t="s">
        <v>387</v>
      </c>
      <c r="C507" s="33" t="s">
        <v>37</v>
      </c>
      <c r="D507" s="33" t="n">
        <v>902</v>
      </c>
      <c r="E507" s="125" t="s">
        <v>388</v>
      </c>
      <c r="F507" s="35" t="s">
        <v>39</v>
      </c>
      <c r="G507" s="36" t="n">
        <v>1</v>
      </c>
      <c r="H507" s="36" t="n">
        <v>1</v>
      </c>
      <c r="I507" s="36" t="n">
        <v>11</v>
      </c>
      <c r="J507" s="36" t="s">
        <v>167</v>
      </c>
      <c r="K507" s="37" t="n">
        <v>6</v>
      </c>
      <c r="L507" s="37" t="n">
        <v>6</v>
      </c>
      <c r="M507" s="37" t="n">
        <v>6</v>
      </c>
      <c r="N507" s="37" t="n">
        <v>6</v>
      </c>
      <c r="O507" s="38" t="n">
        <f aca="false">SUM(K507:N507)</f>
        <v>24</v>
      </c>
      <c r="P507" s="37" t="n">
        <f aca="false">G507*I507*K507*H507</f>
        <v>66</v>
      </c>
      <c r="Q507" s="37" t="n">
        <f aca="false">G507*I507*L507*H507</f>
        <v>66</v>
      </c>
      <c r="R507" s="37" t="n">
        <f aca="false">G507*I507*M507*H507</f>
        <v>66</v>
      </c>
      <c r="S507" s="37" t="n">
        <f aca="false">G507*I507*N507*H507</f>
        <v>66</v>
      </c>
      <c r="T507" s="38" t="n">
        <f aca="false">SUM(P507:S507)</f>
        <v>264</v>
      </c>
      <c r="U507" s="37" t="n">
        <v>1000</v>
      </c>
      <c r="V507" s="121"/>
      <c r="W507" s="121"/>
      <c r="X507" s="40" t="n">
        <f aca="false">P507*V507+G507*H507*K507*U507*W507</f>
        <v>0</v>
      </c>
      <c r="Y507" s="40" t="n">
        <f aca="false">Q507*V507+G507*H507*L507*U507*W507</f>
        <v>0</v>
      </c>
      <c r="Z507" s="40" t="n">
        <f aca="false">R507*V507+G507*H507*M507*W507*U507</f>
        <v>0</v>
      </c>
      <c r="AA507" s="40" t="n">
        <f aca="false">S507*V507+G507*H507*N507*U507*W507</f>
        <v>0</v>
      </c>
      <c r="AB507" s="41" t="n">
        <f aca="false">SUM(X507:AA507)</f>
        <v>0</v>
      </c>
    </row>
    <row r="508" s="31" customFormat="true" ht="14.1" hidden="false" customHeight="true" outlineLevel="0" collapsed="false">
      <c r="A508" s="28" t="n">
        <f aca="false">A507+1</f>
        <v>141</v>
      </c>
      <c r="B508" s="123" t="s">
        <v>389</v>
      </c>
      <c r="C508" s="33" t="s">
        <v>37</v>
      </c>
      <c r="D508" s="33" t="n">
        <v>901</v>
      </c>
      <c r="E508" s="125" t="s">
        <v>348</v>
      </c>
      <c r="F508" s="35" t="s">
        <v>39</v>
      </c>
      <c r="G508" s="36" t="n">
        <v>1</v>
      </c>
      <c r="H508" s="36" t="n">
        <v>1</v>
      </c>
      <c r="I508" s="36" t="n">
        <v>11</v>
      </c>
      <c r="J508" s="36" t="n">
        <v>5</v>
      </c>
      <c r="K508" s="37" t="n">
        <v>60</v>
      </c>
      <c r="L508" s="37" t="n">
        <v>62</v>
      </c>
      <c r="M508" s="37" t="n">
        <v>66</v>
      </c>
      <c r="N508" s="37" t="n">
        <v>66</v>
      </c>
      <c r="O508" s="38" t="n">
        <f aca="false">SUM(K508:N508)</f>
        <v>254</v>
      </c>
      <c r="P508" s="37" t="n">
        <f aca="false">G508*I508*K508*H508</f>
        <v>660</v>
      </c>
      <c r="Q508" s="37" t="n">
        <f aca="false">G508*I508*L508*H508</f>
        <v>682</v>
      </c>
      <c r="R508" s="37" t="n">
        <f aca="false">G508*I508*M508*H508</f>
        <v>726</v>
      </c>
      <c r="S508" s="37" t="n">
        <f aca="false">G508*I508*N508*H508</f>
        <v>726</v>
      </c>
      <c r="T508" s="38" t="n">
        <f aca="false">SUM(P508:S508)</f>
        <v>2794</v>
      </c>
      <c r="U508" s="37" t="n">
        <v>120</v>
      </c>
      <c r="V508" s="121"/>
      <c r="W508" s="121"/>
      <c r="X508" s="40" t="n">
        <f aca="false">P508*V508+G508*H508*K508*U508*W508</f>
        <v>0</v>
      </c>
      <c r="Y508" s="40" t="n">
        <f aca="false">Q508*V508+G508*H508*L508*U508*W508</f>
        <v>0</v>
      </c>
      <c r="Z508" s="40" t="n">
        <f aca="false">R508*V508+G508*H508*M508*W508*U508</f>
        <v>0</v>
      </c>
      <c r="AA508" s="40" t="n">
        <f aca="false">S508*V508+G508*H508*N508*U508*W508</f>
        <v>0</v>
      </c>
      <c r="AB508" s="41" t="n">
        <f aca="false">SUM(X508:AA508)</f>
        <v>0</v>
      </c>
    </row>
    <row r="509" s="31" customFormat="true" ht="14.1" hidden="false" customHeight="true" outlineLevel="0" collapsed="false">
      <c r="A509" s="28" t="n">
        <f aca="false">A508+1</f>
        <v>142</v>
      </c>
      <c r="B509" s="123" t="s">
        <v>389</v>
      </c>
      <c r="C509" s="33" t="s">
        <v>37</v>
      </c>
      <c r="D509" s="33" t="n">
        <v>901</v>
      </c>
      <c r="E509" s="125" t="s">
        <v>348</v>
      </c>
      <c r="F509" s="35" t="s">
        <v>39</v>
      </c>
      <c r="G509" s="36" t="n">
        <v>1</v>
      </c>
      <c r="H509" s="36" t="n">
        <v>1</v>
      </c>
      <c r="I509" s="36" t="n">
        <v>5</v>
      </c>
      <c r="J509" s="37" t="n">
        <v>1</v>
      </c>
      <c r="K509" s="37" t="n">
        <v>13</v>
      </c>
      <c r="L509" s="37" t="n">
        <v>13</v>
      </c>
      <c r="M509" s="37" t="n">
        <v>13</v>
      </c>
      <c r="N509" s="37" t="n">
        <v>13</v>
      </c>
      <c r="O509" s="38" t="n">
        <f aca="false">SUM(K509:N509)</f>
        <v>52</v>
      </c>
      <c r="P509" s="37" t="n">
        <f aca="false">G509*I509*K509*H509</f>
        <v>65</v>
      </c>
      <c r="Q509" s="37" t="n">
        <f aca="false">G509*I509*L509*H509</f>
        <v>65</v>
      </c>
      <c r="R509" s="37" t="n">
        <f aca="false">G509*I509*M509*H509</f>
        <v>65</v>
      </c>
      <c r="S509" s="37" t="n">
        <f aca="false">G509*I509*N509*H509</f>
        <v>65</v>
      </c>
      <c r="T509" s="38" t="n">
        <f aca="false">SUM(P509:S509)</f>
        <v>260</v>
      </c>
      <c r="U509" s="37" t="n">
        <v>120</v>
      </c>
      <c r="V509" s="121"/>
      <c r="W509" s="121"/>
      <c r="X509" s="40" t="n">
        <f aca="false">P509*V509+G509*H509*K509*U509*W509</f>
        <v>0</v>
      </c>
      <c r="Y509" s="40" t="n">
        <f aca="false">Q509*V509+G509*H509*L509*U509*W509</f>
        <v>0</v>
      </c>
      <c r="Z509" s="40" t="n">
        <f aca="false">R509*V509+G509*H509*M509*W509*U509</f>
        <v>0</v>
      </c>
      <c r="AA509" s="40" t="n">
        <f aca="false">S509*V509+G509*H509*N509*U509*W509</f>
        <v>0</v>
      </c>
      <c r="AB509" s="41" t="n">
        <f aca="false">SUM(X509:AA509)</f>
        <v>0</v>
      </c>
    </row>
    <row r="510" s="31" customFormat="true" ht="14.1" hidden="false" customHeight="true" outlineLevel="0" collapsed="false">
      <c r="A510" s="28" t="n">
        <f aca="false">A509+1</f>
        <v>143</v>
      </c>
      <c r="B510" s="123" t="s">
        <v>108</v>
      </c>
      <c r="C510" s="33" t="s">
        <v>37</v>
      </c>
      <c r="D510" s="33" t="n">
        <v>901</v>
      </c>
      <c r="E510" s="125" t="s">
        <v>360</v>
      </c>
      <c r="F510" s="35" t="s">
        <v>39</v>
      </c>
      <c r="G510" s="36" t="n">
        <v>1</v>
      </c>
      <c r="H510" s="36" t="n">
        <v>1</v>
      </c>
      <c r="I510" s="36" t="n">
        <v>8</v>
      </c>
      <c r="J510" s="36" t="n">
        <v>5</v>
      </c>
      <c r="K510" s="37" t="n">
        <v>56</v>
      </c>
      <c r="L510" s="37" t="n">
        <v>62</v>
      </c>
      <c r="M510" s="37" t="n">
        <v>66</v>
      </c>
      <c r="N510" s="37" t="n">
        <v>65</v>
      </c>
      <c r="O510" s="38" t="n">
        <f aca="false">SUM(K510:N510)</f>
        <v>249</v>
      </c>
      <c r="P510" s="37" t="n">
        <f aca="false">G510*I510*K510*H510</f>
        <v>448</v>
      </c>
      <c r="Q510" s="37" t="n">
        <f aca="false">G510*I510*L510*H510</f>
        <v>496</v>
      </c>
      <c r="R510" s="37" t="n">
        <f aca="false">G510*I510*M510*H510</f>
        <v>528</v>
      </c>
      <c r="S510" s="37" t="n">
        <f aca="false">G510*I510*N510*H510</f>
        <v>520</v>
      </c>
      <c r="T510" s="38" t="n">
        <f aca="false">SUM(P510:S510)</f>
        <v>1992</v>
      </c>
      <c r="U510" s="37" t="n">
        <v>250</v>
      </c>
      <c r="V510" s="121"/>
      <c r="W510" s="121"/>
      <c r="X510" s="40" t="n">
        <f aca="false">P510*V510+G510*H510*K510*U510*W510</f>
        <v>0</v>
      </c>
      <c r="Y510" s="40" t="n">
        <f aca="false">Q510*V510+G510*H510*L510*U510*W510</f>
        <v>0</v>
      </c>
      <c r="Z510" s="40" t="n">
        <f aca="false">R510*V510+G510*H510*M510*W510*U510</f>
        <v>0</v>
      </c>
      <c r="AA510" s="40" t="n">
        <f aca="false">S510*V510+G510*H510*N510*U510*W510</f>
        <v>0</v>
      </c>
      <c r="AB510" s="41" t="n">
        <f aca="false">SUM(X510:AA510)</f>
        <v>0</v>
      </c>
    </row>
    <row r="511" s="31" customFormat="true" ht="14.1" hidden="false" customHeight="true" outlineLevel="0" collapsed="false">
      <c r="A511" s="28" t="n">
        <f aca="false">A510+1</f>
        <v>144</v>
      </c>
      <c r="B511" s="123" t="s">
        <v>108</v>
      </c>
      <c r="C511" s="33" t="s">
        <v>37</v>
      </c>
      <c r="D511" s="33" t="n">
        <v>901</v>
      </c>
      <c r="E511" s="125" t="s">
        <v>350</v>
      </c>
      <c r="F511" s="35" t="s">
        <v>39</v>
      </c>
      <c r="G511" s="36" t="n">
        <v>1</v>
      </c>
      <c r="H511" s="36" t="n">
        <v>2</v>
      </c>
      <c r="I511" s="36" t="n">
        <v>11</v>
      </c>
      <c r="J511" s="36" t="n">
        <v>7</v>
      </c>
      <c r="K511" s="37" t="n">
        <v>90</v>
      </c>
      <c r="L511" s="37" t="n">
        <v>91</v>
      </c>
      <c r="M511" s="37" t="n">
        <v>92</v>
      </c>
      <c r="N511" s="37" t="n">
        <v>92</v>
      </c>
      <c r="O511" s="38" t="n">
        <f aca="false">SUM(K511:N511)</f>
        <v>365</v>
      </c>
      <c r="P511" s="37" t="n">
        <f aca="false">G511*I511*K511*H511</f>
        <v>1980</v>
      </c>
      <c r="Q511" s="37" t="n">
        <f aca="false">G511*I511*L511*H511</f>
        <v>2002</v>
      </c>
      <c r="R511" s="37" t="n">
        <f aca="false">G511*I511*M511*H511</f>
        <v>2024</v>
      </c>
      <c r="S511" s="37" t="n">
        <f aca="false">G511*I511*N511*H511</f>
        <v>2024</v>
      </c>
      <c r="T511" s="38" t="n">
        <f aca="false">SUM(P511:S511)</f>
        <v>8030</v>
      </c>
      <c r="U511" s="37" t="n">
        <v>300</v>
      </c>
      <c r="V511" s="121"/>
      <c r="W511" s="121"/>
      <c r="X511" s="40" t="n">
        <f aca="false">P511*V511+G511*H511*K511*U511*W511</f>
        <v>0</v>
      </c>
      <c r="Y511" s="40" t="n">
        <f aca="false">Q511*V511+G511*H511*L511*U511*W511</f>
        <v>0</v>
      </c>
      <c r="Z511" s="40" t="n">
        <f aca="false">R511*V511+G511*H511*M511*W511*U511</f>
        <v>0</v>
      </c>
      <c r="AA511" s="40" t="n">
        <f aca="false">S511*V511+G511*H511*N511*U511*W511</f>
        <v>0</v>
      </c>
      <c r="AB511" s="41" t="n">
        <f aca="false">SUM(X511:AA511)</f>
        <v>0</v>
      </c>
    </row>
    <row r="512" s="31" customFormat="true" ht="14.1" hidden="false" customHeight="true" outlineLevel="0" collapsed="false">
      <c r="A512" s="28" t="n">
        <f aca="false">A511+1</f>
        <v>145</v>
      </c>
      <c r="B512" s="123" t="s">
        <v>108</v>
      </c>
      <c r="C512" s="33" t="s">
        <v>37</v>
      </c>
      <c r="D512" s="33" t="n">
        <v>901</v>
      </c>
      <c r="E512" s="125" t="s">
        <v>349</v>
      </c>
      <c r="F512" s="35" t="s">
        <v>39</v>
      </c>
      <c r="G512" s="36" t="n">
        <v>1</v>
      </c>
      <c r="H512" s="36" t="n">
        <v>1</v>
      </c>
      <c r="I512" s="36" t="n">
        <v>11</v>
      </c>
      <c r="J512" s="36" t="n">
        <v>6</v>
      </c>
      <c r="K512" s="37" t="n">
        <v>68</v>
      </c>
      <c r="L512" s="37" t="n">
        <v>75</v>
      </c>
      <c r="M512" s="37" t="n">
        <v>79</v>
      </c>
      <c r="N512" s="37" t="n">
        <v>78</v>
      </c>
      <c r="O512" s="38" t="n">
        <f aca="false">SUM(K512:N512)</f>
        <v>300</v>
      </c>
      <c r="P512" s="37" t="n">
        <f aca="false">G512*I512*K512*H512</f>
        <v>748</v>
      </c>
      <c r="Q512" s="37" t="n">
        <f aca="false">G512*I512*L512*H512</f>
        <v>825</v>
      </c>
      <c r="R512" s="37" t="n">
        <f aca="false">G512*I512*M512*H512</f>
        <v>869</v>
      </c>
      <c r="S512" s="37" t="n">
        <f aca="false">G512*I512*N512*H512</f>
        <v>858</v>
      </c>
      <c r="T512" s="38" t="n">
        <f aca="false">SUM(P512:S512)</f>
        <v>3300</v>
      </c>
      <c r="U512" s="37" t="n">
        <v>250</v>
      </c>
      <c r="V512" s="121"/>
      <c r="W512" s="121"/>
      <c r="X512" s="40" t="n">
        <f aca="false">P512*V512+G512*H512*K512*U512*W512</f>
        <v>0</v>
      </c>
      <c r="Y512" s="40" t="n">
        <f aca="false">Q512*V512+G512*H512*L512*U512*W512</f>
        <v>0</v>
      </c>
      <c r="Z512" s="40" t="n">
        <f aca="false">R512*V512+G512*H512*M512*W512*U512</f>
        <v>0</v>
      </c>
      <c r="AA512" s="40" t="n">
        <f aca="false">S512*V512+G512*H512*N512*U512*W512</f>
        <v>0</v>
      </c>
      <c r="AB512" s="41" t="n">
        <f aca="false">SUM(X512:AA512)</f>
        <v>0</v>
      </c>
    </row>
    <row r="513" s="31" customFormat="true" ht="12.75" hidden="false" customHeight="false" outlineLevel="0" collapsed="false">
      <c r="A513" s="28" t="n">
        <f aca="false">A512+1</f>
        <v>146</v>
      </c>
      <c r="B513" s="123" t="s">
        <v>108</v>
      </c>
      <c r="C513" s="33" t="s">
        <v>37</v>
      </c>
      <c r="D513" s="33" t="n">
        <v>901</v>
      </c>
      <c r="E513" s="125" t="s">
        <v>360</v>
      </c>
      <c r="F513" s="35" t="s">
        <v>39</v>
      </c>
      <c r="G513" s="36" t="n">
        <v>1</v>
      </c>
      <c r="H513" s="36" t="n">
        <v>1</v>
      </c>
      <c r="I513" s="36" t="n">
        <v>11</v>
      </c>
      <c r="J513" s="36" t="n">
        <v>6</v>
      </c>
      <c r="K513" s="37" t="n">
        <v>68</v>
      </c>
      <c r="L513" s="37" t="n">
        <v>75</v>
      </c>
      <c r="M513" s="37" t="n">
        <v>79</v>
      </c>
      <c r="N513" s="37" t="n">
        <v>78</v>
      </c>
      <c r="O513" s="38" t="n">
        <f aca="false">SUM(K513:N513)</f>
        <v>300</v>
      </c>
      <c r="P513" s="37" t="n">
        <f aca="false">G513*I513*K513*H513</f>
        <v>748</v>
      </c>
      <c r="Q513" s="37" t="n">
        <f aca="false">G513*I513*L513*H513</f>
        <v>825</v>
      </c>
      <c r="R513" s="37" t="n">
        <f aca="false">G513*I513*M513*H513</f>
        <v>869</v>
      </c>
      <c r="S513" s="37" t="n">
        <f aca="false">G513*I513*N513*H513</f>
        <v>858</v>
      </c>
      <c r="T513" s="38" t="n">
        <f aca="false">SUM(P513:S513)</f>
        <v>3300</v>
      </c>
      <c r="U513" s="37" t="n">
        <v>250</v>
      </c>
      <c r="V513" s="121"/>
      <c r="W513" s="121"/>
      <c r="X513" s="40" t="n">
        <f aca="false">P513*V513+G513*H513*K513*U513*W513</f>
        <v>0</v>
      </c>
      <c r="Y513" s="40" t="n">
        <f aca="false">Q513*V513+G513*H513*L513*U513*W513</f>
        <v>0</v>
      </c>
      <c r="Z513" s="40" t="n">
        <f aca="false">R513*V513+G513*H513*M513*W513*U513</f>
        <v>0</v>
      </c>
      <c r="AA513" s="40" t="n">
        <f aca="false">S513*V513+G513*H513*N513*U513*W513</f>
        <v>0</v>
      </c>
      <c r="AB513" s="41" t="n">
        <f aca="false">SUM(X513:AA513)</f>
        <v>0</v>
      </c>
    </row>
    <row r="514" s="31" customFormat="true" ht="14.1" hidden="false" customHeight="true" outlineLevel="0" collapsed="false">
      <c r="A514" s="28" t="n">
        <f aca="false">A513+1</f>
        <v>147</v>
      </c>
      <c r="B514" s="123" t="s">
        <v>108</v>
      </c>
      <c r="C514" s="33" t="s">
        <v>37</v>
      </c>
      <c r="D514" s="33" t="n">
        <v>901</v>
      </c>
      <c r="E514" s="125" t="s">
        <v>351</v>
      </c>
      <c r="F514" s="35" t="s">
        <v>39</v>
      </c>
      <c r="G514" s="36" t="n">
        <v>1</v>
      </c>
      <c r="H514" s="36" t="n">
        <v>1</v>
      </c>
      <c r="I514" s="36" t="n">
        <v>11</v>
      </c>
      <c r="J514" s="36" t="n">
        <v>6</v>
      </c>
      <c r="K514" s="37" t="n">
        <v>68</v>
      </c>
      <c r="L514" s="37" t="n">
        <v>75</v>
      </c>
      <c r="M514" s="37" t="n">
        <v>79</v>
      </c>
      <c r="N514" s="37" t="n">
        <v>78</v>
      </c>
      <c r="O514" s="38" t="n">
        <f aca="false">SUM(K514:N514)</f>
        <v>300</v>
      </c>
      <c r="P514" s="37" t="n">
        <f aca="false">G514*I514*K514*H514</f>
        <v>748</v>
      </c>
      <c r="Q514" s="37" t="n">
        <f aca="false">G514*I514*L514*H514</f>
        <v>825</v>
      </c>
      <c r="R514" s="37" t="n">
        <f aca="false">G514*I514*M514*H514</f>
        <v>869</v>
      </c>
      <c r="S514" s="37" t="n">
        <f aca="false">G514*I514*N514*H514</f>
        <v>858</v>
      </c>
      <c r="T514" s="38" t="n">
        <f aca="false">SUM(P514:S514)</f>
        <v>3300</v>
      </c>
      <c r="U514" s="37" t="n">
        <v>250</v>
      </c>
      <c r="V514" s="121"/>
      <c r="W514" s="121"/>
      <c r="X514" s="40" t="n">
        <f aca="false">P514*V514+G514*H514*K514*U514*W514</f>
        <v>0</v>
      </c>
      <c r="Y514" s="40" t="n">
        <f aca="false">Q514*V514+G514*H514*L514*U514*W514</f>
        <v>0</v>
      </c>
      <c r="Z514" s="40" t="n">
        <f aca="false">R514*V514+G514*H514*M514*W514*U514</f>
        <v>0</v>
      </c>
      <c r="AA514" s="40" t="n">
        <f aca="false">S514*V514+G514*H514*N514*U514*W514</f>
        <v>0</v>
      </c>
      <c r="AB514" s="41" t="n">
        <f aca="false">SUM(X514:AA514)</f>
        <v>0</v>
      </c>
    </row>
    <row r="515" s="31" customFormat="true" ht="14.1" hidden="false" customHeight="true" outlineLevel="0" collapsed="false">
      <c r="A515" s="28" t="n">
        <f aca="false">A514+1</f>
        <v>148</v>
      </c>
      <c r="B515" s="123" t="s">
        <v>108</v>
      </c>
      <c r="C515" s="33" t="s">
        <v>37</v>
      </c>
      <c r="D515" s="33" t="n">
        <v>901</v>
      </c>
      <c r="E515" s="125" t="s">
        <v>351</v>
      </c>
      <c r="F515" s="35" t="s">
        <v>39</v>
      </c>
      <c r="G515" s="36" t="n">
        <v>1</v>
      </c>
      <c r="H515" s="36" t="n">
        <v>1</v>
      </c>
      <c r="I515" s="36" t="n">
        <v>11</v>
      </c>
      <c r="J515" s="36" t="n">
        <v>6</v>
      </c>
      <c r="K515" s="37" t="n">
        <v>68</v>
      </c>
      <c r="L515" s="37" t="n">
        <v>75</v>
      </c>
      <c r="M515" s="37" t="n">
        <v>79</v>
      </c>
      <c r="N515" s="37" t="n">
        <v>78</v>
      </c>
      <c r="O515" s="38" t="n">
        <f aca="false">SUM(K515:N515)</f>
        <v>300</v>
      </c>
      <c r="P515" s="37" t="n">
        <f aca="false">G515*I515*K515*H515</f>
        <v>748</v>
      </c>
      <c r="Q515" s="37" t="n">
        <f aca="false">G515*I515*L515*H515</f>
        <v>825</v>
      </c>
      <c r="R515" s="37" t="n">
        <f aca="false">G515*I515*M515*H515</f>
        <v>869</v>
      </c>
      <c r="S515" s="37" t="n">
        <f aca="false">G515*I515*N515*H515</f>
        <v>858</v>
      </c>
      <c r="T515" s="38" t="n">
        <f aca="false">SUM(P515:S515)</f>
        <v>3300</v>
      </c>
      <c r="U515" s="37" t="n">
        <v>250</v>
      </c>
      <c r="V515" s="121"/>
      <c r="W515" s="121"/>
      <c r="X515" s="40" t="n">
        <f aca="false">P515*V515+G515*H515*K515*U515*W515</f>
        <v>0</v>
      </c>
      <c r="Y515" s="40" t="n">
        <f aca="false">Q515*V515+G515*H515*L515*U515*W515</f>
        <v>0</v>
      </c>
      <c r="Z515" s="40" t="n">
        <f aca="false">R515*V515+G515*H515*M515*W515*U515</f>
        <v>0</v>
      </c>
      <c r="AA515" s="40" t="n">
        <f aca="false">S515*V515+G515*H515*N515*U515*W515</f>
        <v>0</v>
      </c>
      <c r="AB515" s="41" t="n">
        <f aca="false">SUM(X515:AA515)</f>
        <v>0</v>
      </c>
    </row>
    <row r="516" s="31" customFormat="true" ht="14.1" hidden="false" customHeight="true" outlineLevel="0" collapsed="false">
      <c r="A516" s="28" t="n">
        <f aca="false">A515+1</f>
        <v>149</v>
      </c>
      <c r="B516" s="123" t="s">
        <v>108</v>
      </c>
      <c r="C516" s="33" t="s">
        <v>37</v>
      </c>
      <c r="D516" s="33" t="n">
        <v>901</v>
      </c>
      <c r="E516" s="125" t="s">
        <v>360</v>
      </c>
      <c r="F516" s="35" t="s">
        <v>39</v>
      </c>
      <c r="G516" s="36" t="n">
        <v>1</v>
      </c>
      <c r="H516" s="36" t="n">
        <v>1</v>
      </c>
      <c r="I516" s="36" t="n">
        <v>11</v>
      </c>
      <c r="J516" s="36" t="n">
        <v>5</v>
      </c>
      <c r="K516" s="37" t="n">
        <v>56</v>
      </c>
      <c r="L516" s="37" t="n">
        <v>62</v>
      </c>
      <c r="M516" s="37" t="n">
        <v>66</v>
      </c>
      <c r="N516" s="37" t="n">
        <v>65</v>
      </c>
      <c r="O516" s="38" t="n">
        <f aca="false">SUM(K516:N516)</f>
        <v>249</v>
      </c>
      <c r="P516" s="37" t="n">
        <f aca="false">G516*I516*K516*H516</f>
        <v>616</v>
      </c>
      <c r="Q516" s="37" t="n">
        <f aca="false">G516*I516*L516*H516</f>
        <v>682</v>
      </c>
      <c r="R516" s="37" t="n">
        <f aca="false">G516*I516*M516*H516</f>
        <v>726</v>
      </c>
      <c r="S516" s="37" t="n">
        <f aca="false">G516*I516*N516*H516</f>
        <v>715</v>
      </c>
      <c r="T516" s="38" t="n">
        <f aca="false">SUM(P516:S516)</f>
        <v>2739</v>
      </c>
      <c r="U516" s="37" t="n">
        <v>250</v>
      </c>
      <c r="V516" s="121"/>
      <c r="W516" s="121"/>
      <c r="X516" s="40" t="n">
        <f aca="false">P516*V516+G516*H516*K516*U516*W516</f>
        <v>0</v>
      </c>
      <c r="Y516" s="40" t="n">
        <f aca="false">Q516*V516+G516*H516*L516*U516*W516</f>
        <v>0</v>
      </c>
      <c r="Z516" s="40" t="n">
        <f aca="false">R516*V516+G516*H516*M516*W516*U516</f>
        <v>0</v>
      </c>
      <c r="AA516" s="40" t="n">
        <f aca="false">S516*V516+G516*H516*N516*U516*W516</f>
        <v>0</v>
      </c>
      <c r="AB516" s="41" t="n">
        <f aca="false">SUM(X516:AA516)</f>
        <v>0</v>
      </c>
    </row>
    <row r="517" s="31" customFormat="true" ht="14.1" hidden="false" customHeight="true" outlineLevel="0" collapsed="false">
      <c r="A517" s="28" t="n">
        <f aca="false">A516+1</f>
        <v>150</v>
      </c>
      <c r="B517" s="123" t="s">
        <v>108</v>
      </c>
      <c r="C517" s="33" t="s">
        <v>37</v>
      </c>
      <c r="D517" s="33" t="n">
        <v>901</v>
      </c>
      <c r="E517" s="125" t="s">
        <v>349</v>
      </c>
      <c r="F517" s="35" t="s">
        <v>39</v>
      </c>
      <c r="G517" s="36" t="n">
        <v>1</v>
      </c>
      <c r="H517" s="36" t="n">
        <v>1</v>
      </c>
      <c r="I517" s="36" t="n">
        <v>11</v>
      </c>
      <c r="J517" s="36" t="n">
        <v>6</v>
      </c>
      <c r="K517" s="37" t="n">
        <v>68</v>
      </c>
      <c r="L517" s="37" t="n">
        <v>75</v>
      </c>
      <c r="M517" s="37" t="n">
        <v>79</v>
      </c>
      <c r="N517" s="37" t="n">
        <v>78</v>
      </c>
      <c r="O517" s="38" t="n">
        <f aca="false">SUM(K517:N517)</f>
        <v>300</v>
      </c>
      <c r="P517" s="37" t="n">
        <f aca="false">G517*I517*K517*H517</f>
        <v>748</v>
      </c>
      <c r="Q517" s="37" t="n">
        <f aca="false">G517*I517*L517*H517</f>
        <v>825</v>
      </c>
      <c r="R517" s="37" t="n">
        <f aca="false">G517*I517*M517*H517</f>
        <v>869</v>
      </c>
      <c r="S517" s="37" t="n">
        <f aca="false">G517*I517*N517*H517</f>
        <v>858</v>
      </c>
      <c r="T517" s="38" t="n">
        <f aca="false">SUM(P517:S517)</f>
        <v>3300</v>
      </c>
      <c r="U517" s="37" t="n">
        <v>250</v>
      </c>
      <c r="V517" s="121"/>
      <c r="W517" s="121"/>
      <c r="X517" s="40" t="n">
        <f aca="false">P517*V517+G517*H517*K517*U517*W517</f>
        <v>0</v>
      </c>
      <c r="Y517" s="40" t="n">
        <f aca="false">Q517*V517+G517*H517*L517*U517*W517</f>
        <v>0</v>
      </c>
      <c r="Z517" s="40" t="n">
        <f aca="false">R517*V517+G517*H517*M517*W517*U517</f>
        <v>0</v>
      </c>
      <c r="AA517" s="40" t="n">
        <f aca="false">S517*V517+G517*H517*N517*U517*W517</f>
        <v>0</v>
      </c>
      <c r="AB517" s="41" t="n">
        <f aca="false">SUM(X517:AA517)</f>
        <v>0</v>
      </c>
    </row>
    <row r="518" s="31" customFormat="true" ht="14.1" hidden="false" customHeight="true" outlineLevel="0" collapsed="false">
      <c r="A518" s="28" t="n">
        <f aca="false">A517+1</f>
        <v>151</v>
      </c>
      <c r="B518" s="123" t="s">
        <v>108</v>
      </c>
      <c r="C518" s="33" t="s">
        <v>37</v>
      </c>
      <c r="D518" s="33" t="n">
        <v>902</v>
      </c>
      <c r="E518" s="125" t="s">
        <v>390</v>
      </c>
      <c r="F518" s="35" t="s">
        <v>39</v>
      </c>
      <c r="G518" s="36" t="n">
        <v>1</v>
      </c>
      <c r="H518" s="36" t="n">
        <v>2</v>
      </c>
      <c r="I518" s="36" t="n">
        <v>11</v>
      </c>
      <c r="J518" s="36" t="n">
        <v>7</v>
      </c>
      <c r="K518" s="37" t="n">
        <v>90</v>
      </c>
      <c r="L518" s="37" t="n">
        <v>91</v>
      </c>
      <c r="M518" s="37" t="n">
        <v>92</v>
      </c>
      <c r="N518" s="37" t="n">
        <v>92</v>
      </c>
      <c r="O518" s="38" t="n">
        <f aca="false">SUM(K518:N518)</f>
        <v>365</v>
      </c>
      <c r="P518" s="37" t="n">
        <f aca="false">G518*I518*K518*H518</f>
        <v>1980</v>
      </c>
      <c r="Q518" s="37" t="n">
        <f aca="false">G518*I518*L518*H518</f>
        <v>2002</v>
      </c>
      <c r="R518" s="37" t="n">
        <f aca="false">G518*I518*M518*H518</f>
        <v>2024</v>
      </c>
      <c r="S518" s="37" t="n">
        <f aca="false">G518*I518*N518*H518</f>
        <v>2024</v>
      </c>
      <c r="T518" s="38" t="n">
        <f aca="false">SUM(P518:S518)</f>
        <v>8030</v>
      </c>
      <c r="U518" s="37" t="n">
        <v>200</v>
      </c>
      <c r="V518" s="121"/>
      <c r="W518" s="121"/>
      <c r="X518" s="40" t="n">
        <f aca="false">P518*V518+G518*H518*K518*U518*W518</f>
        <v>0</v>
      </c>
      <c r="Y518" s="40" t="n">
        <f aca="false">Q518*V518+G518*H518*L518*U518*W518</f>
        <v>0</v>
      </c>
      <c r="Z518" s="40" t="n">
        <f aca="false">R518*V518+G518*H518*M518*W518*U518</f>
        <v>0</v>
      </c>
      <c r="AA518" s="40" t="n">
        <f aca="false">S518*V518+G518*H518*N518*U518*W518</f>
        <v>0</v>
      </c>
      <c r="AB518" s="41" t="n">
        <f aca="false">SUM(X518:AA518)</f>
        <v>0</v>
      </c>
    </row>
    <row r="519" s="31" customFormat="true" ht="14.1" hidden="false" customHeight="true" outlineLevel="0" collapsed="false">
      <c r="A519" s="28" t="n">
        <f aca="false">A518+1</f>
        <v>152</v>
      </c>
      <c r="B519" s="123" t="s">
        <v>391</v>
      </c>
      <c r="C519" s="33" t="s">
        <v>37</v>
      </c>
      <c r="D519" s="33" t="n">
        <v>901</v>
      </c>
      <c r="E519" s="125" t="s">
        <v>346</v>
      </c>
      <c r="F519" s="35" t="s">
        <v>39</v>
      </c>
      <c r="G519" s="36" t="n">
        <v>1</v>
      </c>
      <c r="H519" s="36" t="n">
        <v>1</v>
      </c>
      <c r="I519" s="36" t="n">
        <v>11</v>
      </c>
      <c r="J519" s="36" t="n">
        <v>6</v>
      </c>
      <c r="K519" s="37" t="n">
        <v>73</v>
      </c>
      <c r="L519" s="37" t="n">
        <v>77</v>
      </c>
      <c r="M519" s="37" t="n">
        <v>79</v>
      </c>
      <c r="N519" s="37" t="n">
        <v>79</v>
      </c>
      <c r="O519" s="38" t="n">
        <f aca="false">SUM(K519:N519)</f>
        <v>308</v>
      </c>
      <c r="P519" s="37" t="n">
        <f aca="false">G519*I519*K519*H519</f>
        <v>803</v>
      </c>
      <c r="Q519" s="37" t="n">
        <f aca="false">G519*I519*L519*H519</f>
        <v>847</v>
      </c>
      <c r="R519" s="37" t="n">
        <f aca="false">G519*I519*M519*H519</f>
        <v>869</v>
      </c>
      <c r="S519" s="37" t="n">
        <f aca="false">G519*I519*N519*H519</f>
        <v>869</v>
      </c>
      <c r="T519" s="38" t="n">
        <f aca="false">SUM(P519:S519)</f>
        <v>3388</v>
      </c>
      <c r="U519" s="37" t="n">
        <v>200</v>
      </c>
      <c r="V519" s="121"/>
      <c r="W519" s="121"/>
      <c r="X519" s="40" t="n">
        <f aca="false">P519*V519+G519*H519*K519*U519*W519</f>
        <v>0</v>
      </c>
      <c r="Y519" s="40" t="n">
        <f aca="false">Q519*V519+G519*H519*L519*U519*W519</f>
        <v>0</v>
      </c>
      <c r="Z519" s="40" t="n">
        <f aca="false">R519*V519+G519*H519*M519*W519*U519</f>
        <v>0</v>
      </c>
      <c r="AA519" s="40" t="n">
        <f aca="false">S519*V519+G519*H519*N519*U519*W519</f>
        <v>0</v>
      </c>
      <c r="AB519" s="41" t="n">
        <f aca="false">SUM(X519:AA519)</f>
        <v>0</v>
      </c>
    </row>
    <row r="520" s="31" customFormat="true" ht="25.5" hidden="false" customHeight="true" outlineLevel="0" collapsed="false">
      <c r="A520" s="28" t="n">
        <f aca="false">A519+1</f>
        <v>153</v>
      </c>
      <c r="B520" s="123" t="s">
        <v>391</v>
      </c>
      <c r="C520" s="33" t="s">
        <v>37</v>
      </c>
      <c r="D520" s="33" t="n">
        <v>901</v>
      </c>
      <c r="E520" s="125" t="s">
        <v>347</v>
      </c>
      <c r="F520" s="35" t="s">
        <v>39</v>
      </c>
      <c r="G520" s="36" t="n">
        <v>1</v>
      </c>
      <c r="H520" s="36" t="n">
        <v>1</v>
      </c>
      <c r="I520" s="36" t="n">
        <v>11</v>
      </c>
      <c r="J520" s="36" t="n">
        <v>6</v>
      </c>
      <c r="K520" s="37" t="n">
        <v>73</v>
      </c>
      <c r="L520" s="37" t="n">
        <v>77</v>
      </c>
      <c r="M520" s="37" t="n">
        <v>79</v>
      </c>
      <c r="N520" s="37" t="n">
        <v>79</v>
      </c>
      <c r="O520" s="38" t="n">
        <f aca="false">SUM(K520:N520)</f>
        <v>308</v>
      </c>
      <c r="P520" s="37" t="n">
        <f aca="false">G520*I520*K520*H520</f>
        <v>803</v>
      </c>
      <c r="Q520" s="37" t="n">
        <f aca="false">G520*I520*L520*H520</f>
        <v>847</v>
      </c>
      <c r="R520" s="37" t="n">
        <f aca="false">G520*I520*M520*H520</f>
        <v>869</v>
      </c>
      <c r="S520" s="37" t="n">
        <f aca="false">G520*I520*N520*H520</f>
        <v>869</v>
      </c>
      <c r="T520" s="38" t="n">
        <f aca="false">SUM(P520:S520)</f>
        <v>3388</v>
      </c>
      <c r="U520" s="37" t="n">
        <v>200</v>
      </c>
      <c r="V520" s="121"/>
      <c r="W520" s="121"/>
      <c r="X520" s="40" t="n">
        <f aca="false">P520*V520+G520*H520*K520*U520*W520</f>
        <v>0</v>
      </c>
      <c r="Y520" s="40" t="n">
        <f aca="false">Q520*V520+G520*H520*L520*U520*W520</f>
        <v>0</v>
      </c>
      <c r="Z520" s="40" t="n">
        <f aca="false">R520*V520+G520*H520*M520*W520*U520</f>
        <v>0</v>
      </c>
      <c r="AA520" s="40" t="n">
        <f aca="false">S520*V520+G520*H520*N520*U520*W520</f>
        <v>0</v>
      </c>
      <c r="AB520" s="41" t="n">
        <f aca="false">SUM(X520:AA520)</f>
        <v>0</v>
      </c>
    </row>
    <row r="521" s="31" customFormat="true" ht="14.1" hidden="false" customHeight="true" outlineLevel="0" collapsed="false">
      <c r="A521" s="28" t="n">
        <f aca="false">A520+1</f>
        <v>154</v>
      </c>
      <c r="B521" s="123" t="s">
        <v>391</v>
      </c>
      <c r="C521" s="33" t="s">
        <v>37</v>
      </c>
      <c r="D521" s="33" t="n">
        <v>901</v>
      </c>
      <c r="E521" s="125" t="s">
        <v>348</v>
      </c>
      <c r="F521" s="35" t="s">
        <v>39</v>
      </c>
      <c r="G521" s="36" t="n">
        <v>1</v>
      </c>
      <c r="H521" s="36" t="n">
        <v>1</v>
      </c>
      <c r="I521" s="36" t="n">
        <v>11</v>
      </c>
      <c r="J521" s="36" t="n">
        <v>6</v>
      </c>
      <c r="K521" s="37" t="n">
        <v>73</v>
      </c>
      <c r="L521" s="37" t="n">
        <v>77</v>
      </c>
      <c r="M521" s="37" t="n">
        <v>79</v>
      </c>
      <c r="N521" s="37" t="n">
        <v>79</v>
      </c>
      <c r="O521" s="38" t="n">
        <f aca="false">SUM(K521:N521)</f>
        <v>308</v>
      </c>
      <c r="P521" s="37" t="n">
        <f aca="false">G521*I521*K521*H521</f>
        <v>803</v>
      </c>
      <c r="Q521" s="37" t="n">
        <f aca="false">G521*I521*L521*H521</f>
        <v>847</v>
      </c>
      <c r="R521" s="37" t="n">
        <f aca="false">G521*I521*M521*H521</f>
        <v>869</v>
      </c>
      <c r="S521" s="37" t="n">
        <f aca="false">G521*I521*N521*H521</f>
        <v>869</v>
      </c>
      <c r="T521" s="38" t="n">
        <f aca="false">SUM(P521:S521)</f>
        <v>3388</v>
      </c>
      <c r="U521" s="37" t="n">
        <v>200</v>
      </c>
      <c r="V521" s="121"/>
      <c r="W521" s="121"/>
      <c r="X521" s="40" t="n">
        <f aca="false">P521*V521+G521*H521*K521*U521*W521</f>
        <v>0</v>
      </c>
      <c r="Y521" s="40" t="n">
        <f aca="false">Q521*V521+G521*H521*L521*U521*W521</f>
        <v>0</v>
      </c>
      <c r="Z521" s="40" t="n">
        <f aca="false">R521*V521+G521*H521*M521*W521*U521</f>
        <v>0</v>
      </c>
      <c r="AA521" s="40" t="n">
        <f aca="false">S521*V521+G521*H521*N521*U521*W521</f>
        <v>0</v>
      </c>
      <c r="AB521" s="41" t="n">
        <f aca="false">SUM(X521:AA521)</f>
        <v>0</v>
      </c>
    </row>
    <row r="522" s="31" customFormat="true" ht="14.1" hidden="false" customHeight="true" outlineLevel="0" collapsed="false">
      <c r="A522" s="28" t="n">
        <f aca="false">A521+1</f>
        <v>155</v>
      </c>
      <c r="B522" s="123" t="s">
        <v>391</v>
      </c>
      <c r="C522" s="33" t="s">
        <v>37</v>
      </c>
      <c r="D522" s="33" t="n">
        <v>901</v>
      </c>
      <c r="E522" s="125" t="s">
        <v>350</v>
      </c>
      <c r="F522" s="35" t="s">
        <v>39</v>
      </c>
      <c r="G522" s="36" t="n">
        <v>1</v>
      </c>
      <c r="H522" s="36" t="n">
        <v>1</v>
      </c>
      <c r="I522" s="36" t="n">
        <v>11</v>
      </c>
      <c r="J522" s="36" t="n">
        <v>6</v>
      </c>
      <c r="K522" s="37" t="n">
        <v>67</v>
      </c>
      <c r="L522" s="37" t="n">
        <v>77</v>
      </c>
      <c r="M522" s="37" t="n">
        <v>79</v>
      </c>
      <c r="N522" s="37" t="n">
        <v>79</v>
      </c>
      <c r="O522" s="38" t="n">
        <f aca="false">SUM(K522:N522)</f>
        <v>302</v>
      </c>
      <c r="P522" s="37" t="n">
        <f aca="false">G522*I522*K522*H522</f>
        <v>737</v>
      </c>
      <c r="Q522" s="37" t="n">
        <f aca="false">G522*I522*L522*H522</f>
        <v>847</v>
      </c>
      <c r="R522" s="37" t="n">
        <f aca="false">G522*I522*M522*H522</f>
        <v>869</v>
      </c>
      <c r="S522" s="37" t="n">
        <f aca="false">G522*I522*N522*H522</f>
        <v>869</v>
      </c>
      <c r="T522" s="38" t="n">
        <f aca="false">SUM(P522:S522)</f>
        <v>3322</v>
      </c>
      <c r="U522" s="37" t="n">
        <v>160</v>
      </c>
      <c r="V522" s="121"/>
      <c r="W522" s="121"/>
      <c r="X522" s="40" t="n">
        <f aca="false">P522*V522+G522*H522*K522*U522*W522</f>
        <v>0</v>
      </c>
      <c r="Y522" s="40" t="n">
        <f aca="false">Q522*V522+G522*H522*L522*U522*W522</f>
        <v>0</v>
      </c>
      <c r="Z522" s="40" t="n">
        <f aca="false">R522*V522+G522*H522*M522*W522*U522</f>
        <v>0</v>
      </c>
      <c r="AA522" s="40" t="n">
        <f aca="false">S522*V522+G522*H522*N522*U522*W522</f>
        <v>0</v>
      </c>
      <c r="AB522" s="41" t="n">
        <f aca="false">SUM(X522:AA522)</f>
        <v>0</v>
      </c>
    </row>
    <row r="523" s="31" customFormat="true" ht="14.1" hidden="false" customHeight="true" outlineLevel="0" collapsed="false">
      <c r="A523" s="28" t="n">
        <f aca="false">A522+1</f>
        <v>156</v>
      </c>
      <c r="B523" s="123" t="s">
        <v>391</v>
      </c>
      <c r="C523" s="33" t="s">
        <v>37</v>
      </c>
      <c r="D523" s="33" t="n">
        <v>901</v>
      </c>
      <c r="E523" s="125" t="s">
        <v>373</v>
      </c>
      <c r="F523" s="35" t="s">
        <v>39</v>
      </c>
      <c r="G523" s="36" t="n">
        <v>1</v>
      </c>
      <c r="H523" s="36" t="n">
        <v>1</v>
      </c>
      <c r="I523" s="36" t="n">
        <v>8</v>
      </c>
      <c r="J523" s="36" t="n">
        <v>5</v>
      </c>
      <c r="K523" s="37" t="n">
        <v>57</v>
      </c>
      <c r="L523" s="37" t="n">
        <v>61</v>
      </c>
      <c r="M523" s="37" t="n">
        <v>66</v>
      </c>
      <c r="N523" s="37" t="n">
        <v>65</v>
      </c>
      <c r="O523" s="38" t="n">
        <f aca="false">SUM(K523:N523)</f>
        <v>249</v>
      </c>
      <c r="P523" s="37" t="n">
        <f aca="false">G523*I523*K523*H523</f>
        <v>456</v>
      </c>
      <c r="Q523" s="37" t="n">
        <f aca="false">G523*I523*L523*H523</f>
        <v>488</v>
      </c>
      <c r="R523" s="37" t="n">
        <f aca="false">G523*I523*M523*H523</f>
        <v>528</v>
      </c>
      <c r="S523" s="37" t="n">
        <f aca="false">G523*I523*N523*H523</f>
        <v>520</v>
      </c>
      <c r="T523" s="38" t="n">
        <f aca="false">SUM(P523:S523)</f>
        <v>1992</v>
      </c>
      <c r="U523" s="37" t="n">
        <v>150</v>
      </c>
      <c r="V523" s="121"/>
      <c r="W523" s="121"/>
      <c r="X523" s="40" t="n">
        <f aca="false">P523*V523+G523*H523*K523*U523*W523</f>
        <v>0</v>
      </c>
      <c r="Y523" s="40" t="n">
        <f aca="false">Q523*V523+G523*H523*L523*U523*W523</f>
        <v>0</v>
      </c>
      <c r="Z523" s="40" t="n">
        <f aca="false">R523*V523+G523*H523*M523*W523*U523</f>
        <v>0</v>
      </c>
      <c r="AA523" s="40" t="n">
        <f aca="false">S523*V523+G523*H523*N523*U523*W523</f>
        <v>0</v>
      </c>
      <c r="AB523" s="41" t="n">
        <f aca="false">SUM(X523:AA523)</f>
        <v>0</v>
      </c>
    </row>
    <row r="524" s="31" customFormat="true" ht="14.1" hidden="false" customHeight="true" outlineLevel="0" collapsed="false">
      <c r="A524" s="28" t="n">
        <f aca="false">A523+1</f>
        <v>157</v>
      </c>
      <c r="B524" s="123" t="s">
        <v>392</v>
      </c>
      <c r="C524" s="33" t="s">
        <v>37</v>
      </c>
      <c r="D524" s="33" t="n">
        <v>901</v>
      </c>
      <c r="E524" s="125" t="s">
        <v>351</v>
      </c>
      <c r="F524" s="35" t="s">
        <v>39</v>
      </c>
      <c r="G524" s="36" t="n">
        <v>1</v>
      </c>
      <c r="H524" s="36" t="n">
        <v>1</v>
      </c>
      <c r="I524" s="36" t="n">
        <v>11</v>
      </c>
      <c r="J524" s="36" t="n">
        <v>5</v>
      </c>
      <c r="K524" s="37" t="n">
        <v>73</v>
      </c>
      <c r="L524" s="37" t="n">
        <v>77</v>
      </c>
      <c r="M524" s="37" t="n">
        <v>79</v>
      </c>
      <c r="N524" s="37" t="n">
        <v>79</v>
      </c>
      <c r="O524" s="38" t="n">
        <f aca="false">SUM(K524:N524)</f>
        <v>308</v>
      </c>
      <c r="P524" s="37" t="n">
        <f aca="false">G524*I524*K524*H524</f>
        <v>803</v>
      </c>
      <c r="Q524" s="37" t="n">
        <f aca="false">G524*I524*L524*H524</f>
        <v>847</v>
      </c>
      <c r="R524" s="37" t="n">
        <f aca="false">G524*I524*M524*H524</f>
        <v>869</v>
      </c>
      <c r="S524" s="37" t="n">
        <f aca="false">G524*I524*N524*H524</f>
        <v>869</v>
      </c>
      <c r="T524" s="38" t="n">
        <f aca="false">SUM(P524:S524)</f>
        <v>3388</v>
      </c>
      <c r="U524" s="37" t="n">
        <v>150</v>
      </c>
      <c r="V524" s="121"/>
      <c r="W524" s="121"/>
      <c r="X524" s="40" t="n">
        <f aca="false">P524*V524+G524*H524*K524*U524*W524</f>
        <v>0</v>
      </c>
      <c r="Y524" s="40" t="n">
        <f aca="false">Q524*V524+G524*H524*L524*U524*W524</f>
        <v>0</v>
      </c>
      <c r="Z524" s="40" t="n">
        <f aca="false">R524*V524+G524*H524*M524*W524*U524</f>
        <v>0</v>
      </c>
      <c r="AA524" s="40" t="n">
        <f aca="false">S524*V524+G524*H524*N524*U524*W524</f>
        <v>0</v>
      </c>
      <c r="AB524" s="41" t="n">
        <f aca="false">SUM(X524:AA524)</f>
        <v>0</v>
      </c>
    </row>
    <row r="525" s="31" customFormat="true" ht="14.1" hidden="false" customHeight="true" outlineLevel="0" collapsed="false">
      <c r="A525" s="28" t="n">
        <f aca="false">A524+1</f>
        <v>158</v>
      </c>
      <c r="B525" s="123" t="s">
        <v>392</v>
      </c>
      <c r="C525" s="33" t="s">
        <v>37</v>
      </c>
      <c r="D525" s="33" t="n">
        <v>901</v>
      </c>
      <c r="E525" s="125" t="s">
        <v>350</v>
      </c>
      <c r="F525" s="35" t="s">
        <v>39</v>
      </c>
      <c r="G525" s="36" t="n">
        <v>1</v>
      </c>
      <c r="H525" s="36" t="n">
        <v>1</v>
      </c>
      <c r="I525" s="36" t="n">
        <v>8</v>
      </c>
      <c r="J525" s="36" t="n">
        <v>5</v>
      </c>
      <c r="K525" s="37" t="n">
        <v>57</v>
      </c>
      <c r="L525" s="37" t="n">
        <v>61</v>
      </c>
      <c r="M525" s="37" t="n">
        <v>66</v>
      </c>
      <c r="N525" s="37" t="n">
        <v>65</v>
      </c>
      <c r="O525" s="38" t="n">
        <f aca="false">SUM(K525:N525)</f>
        <v>249</v>
      </c>
      <c r="P525" s="37" t="n">
        <f aca="false">G525*I525*K525*H525</f>
        <v>456</v>
      </c>
      <c r="Q525" s="37" t="n">
        <f aca="false">G525*I525*L525*H525</f>
        <v>488</v>
      </c>
      <c r="R525" s="37" t="n">
        <f aca="false">G525*I525*M525*H525</f>
        <v>528</v>
      </c>
      <c r="S525" s="37" t="n">
        <f aca="false">G525*I525*N525*H525</f>
        <v>520</v>
      </c>
      <c r="T525" s="38" t="n">
        <f aca="false">SUM(P525:S525)</f>
        <v>1992</v>
      </c>
      <c r="U525" s="37" t="n">
        <v>160</v>
      </c>
      <c r="V525" s="121"/>
      <c r="W525" s="121"/>
      <c r="X525" s="40" t="n">
        <f aca="false">P525*V525+G525*H525*K525*U525*W525</f>
        <v>0</v>
      </c>
      <c r="Y525" s="40" t="n">
        <f aca="false">Q525*V525+G525*H525*L525*U525*W525</f>
        <v>0</v>
      </c>
      <c r="Z525" s="40" t="n">
        <f aca="false">R525*V525+G525*H525*M525*W525*U525</f>
        <v>0</v>
      </c>
      <c r="AA525" s="40" t="n">
        <f aca="false">S525*V525+G525*H525*N525*U525*W525</f>
        <v>0</v>
      </c>
      <c r="AB525" s="41" t="n">
        <f aca="false">SUM(X525:AA525)</f>
        <v>0</v>
      </c>
    </row>
    <row r="526" s="31" customFormat="true" ht="14.1" hidden="false" customHeight="true" outlineLevel="0" collapsed="false">
      <c r="A526" s="28" t="n">
        <f aca="false">A525+1</f>
        <v>159</v>
      </c>
      <c r="B526" s="123" t="s">
        <v>392</v>
      </c>
      <c r="C526" s="33" t="s">
        <v>37</v>
      </c>
      <c r="D526" s="33" t="n">
        <v>901</v>
      </c>
      <c r="E526" s="125" t="s">
        <v>356</v>
      </c>
      <c r="F526" s="35" t="s">
        <v>39</v>
      </c>
      <c r="G526" s="36" t="n">
        <v>1</v>
      </c>
      <c r="H526" s="36" t="n">
        <v>1</v>
      </c>
      <c r="I526" s="36" t="n">
        <v>8</v>
      </c>
      <c r="J526" s="36" t="n">
        <v>5</v>
      </c>
      <c r="K526" s="37" t="n">
        <v>57</v>
      </c>
      <c r="L526" s="37" t="n">
        <v>61</v>
      </c>
      <c r="M526" s="37" t="n">
        <v>66</v>
      </c>
      <c r="N526" s="37" t="n">
        <v>65</v>
      </c>
      <c r="O526" s="38" t="n">
        <f aca="false">SUM(K526:N526)</f>
        <v>249</v>
      </c>
      <c r="P526" s="37" t="n">
        <f aca="false">G526*I526*K526*H526</f>
        <v>456</v>
      </c>
      <c r="Q526" s="37" t="n">
        <f aca="false">G526*I526*L526*H526</f>
        <v>488</v>
      </c>
      <c r="R526" s="37" t="n">
        <f aca="false">G526*I526*M526*H526</f>
        <v>528</v>
      </c>
      <c r="S526" s="37" t="n">
        <f aca="false">G526*I526*N526*H526</f>
        <v>520</v>
      </c>
      <c r="T526" s="38" t="n">
        <f aca="false">SUM(P526:S526)</f>
        <v>1992</v>
      </c>
      <c r="U526" s="37" t="n">
        <v>160</v>
      </c>
      <c r="V526" s="121"/>
      <c r="W526" s="121"/>
      <c r="X526" s="40" t="n">
        <f aca="false">P526*V526+G526*H526*K526*U526*W526</f>
        <v>0</v>
      </c>
      <c r="Y526" s="40" t="n">
        <f aca="false">Q526*V526+G526*H526*L526*U526*W526</f>
        <v>0</v>
      </c>
      <c r="Z526" s="40" t="n">
        <f aca="false">R526*V526+G526*H526*M526*W526*U526</f>
        <v>0</v>
      </c>
      <c r="AA526" s="40" t="n">
        <f aca="false">S526*V526+G526*H526*N526*U526*W526</f>
        <v>0</v>
      </c>
      <c r="AB526" s="41" t="n">
        <f aca="false">SUM(X526:AA526)</f>
        <v>0</v>
      </c>
    </row>
    <row r="527" s="31" customFormat="true" ht="14.1" hidden="false" customHeight="true" outlineLevel="0" collapsed="false">
      <c r="A527" s="28" t="n">
        <f aca="false">A526+1</f>
        <v>160</v>
      </c>
      <c r="B527" s="123" t="s">
        <v>392</v>
      </c>
      <c r="C527" s="33" t="s">
        <v>37</v>
      </c>
      <c r="D527" s="33" t="n">
        <v>901</v>
      </c>
      <c r="E527" s="125" t="s">
        <v>373</v>
      </c>
      <c r="F527" s="35" t="s">
        <v>39</v>
      </c>
      <c r="G527" s="36" t="n">
        <v>1</v>
      </c>
      <c r="H527" s="36" t="n">
        <v>1</v>
      </c>
      <c r="I527" s="36" t="n">
        <v>8</v>
      </c>
      <c r="J527" s="36" t="n">
        <v>5</v>
      </c>
      <c r="K527" s="37" t="n">
        <v>57</v>
      </c>
      <c r="L527" s="37" t="n">
        <v>61</v>
      </c>
      <c r="M527" s="37" t="n">
        <v>66</v>
      </c>
      <c r="N527" s="37" t="n">
        <v>65</v>
      </c>
      <c r="O527" s="38" t="n">
        <f aca="false">SUM(K527:N527)</f>
        <v>249</v>
      </c>
      <c r="P527" s="37" t="n">
        <f aca="false">G527*I527*K527*H527</f>
        <v>456</v>
      </c>
      <c r="Q527" s="37" t="n">
        <f aca="false">G527*I527*L527*H527</f>
        <v>488</v>
      </c>
      <c r="R527" s="37" t="n">
        <f aca="false">G527*I527*M527*H527</f>
        <v>528</v>
      </c>
      <c r="S527" s="37" t="n">
        <f aca="false">G527*I527*N527*H527</f>
        <v>520</v>
      </c>
      <c r="T527" s="38" t="n">
        <f aca="false">SUM(P527:S527)</f>
        <v>1992</v>
      </c>
      <c r="U527" s="37" t="n">
        <v>160</v>
      </c>
      <c r="V527" s="121"/>
      <c r="W527" s="121"/>
      <c r="X527" s="40" t="n">
        <f aca="false">P527*V527+G527*H527*K527*U527*W527</f>
        <v>0</v>
      </c>
      <c r="Y527" s="40" t="n">
        <f aca="false">Q527*V527+G527*H527*L527*U527*W527</f>
        <v>0</v>
      </c>
      <c r="Z527" s="40" t="n">
        <f aca="false">R527*V527+G527*H527*M527*W527*U527</f>
        <v>0</v>
      </c>
      <c r="AA527" s="40" t="n">
        <f aca="false">S527*V527+G527*H527*N527*U527*W527</f>
        <v>0</v>
      </c>
      <c r="AB527" s="41" t="n">
        <f aca="false">SUM(X527:AA527)</f>
        <v>0</v>
      </c>
    </row>
    <row r="528" s="31" customFormat="true" ht="14.1" hidden="false" customHeight="true" outlineLevel="0" collapsed="false">
      <c r="A528" s="28" t="n">
        <f aca="false">A527+1</f>
        <v>161</v>
      </c>
      <c r="B528" s="123" t="s">
        <v>393</v>
      </c>
      <c r="C528" s="33" t="s">
        <v>37</v>
      </c>
      <c r="D528" s="33" t="n">
        <v>901</v>
      </c>
      <c r="E528" s="125" t="s">
        <v>353</v>
      </c>
      <c r="F528" s="35" t="s">
        <v>39</v>
      </c>
      <c r="G528" s="36" t="n">
        <v>1</v>
      </c>
      <c r="H528" s="36" t="n">
        <v>1</v>
      </c>
      <c r="I528" s="36" t="n">
        <v>10</v>
      </c>
      <c r="J528" s="36" t="n">
        <v>6</v>
      </c>
      <c r="K528" s="37" t="n">
        <v>73</v>
      </c>
      <c r="L528" s="37" t="n">
        <v>77</v>
      </c>
      <c r="M528" s="37" t="n">
        <v>79</v>
      </c>
      <c r="N528" s="37" t="n">
        <v>79</v>
      </c>
      <c r="O528" s="38" t="n">
        <f aca="false">SUM(K528:N528)</f>
        <v>308</v>
      </c>
      <c r="P528" s="37" t="n">
        <f aca="false">G528*I528*K528*H528</f>
        <v>730</v>
      </c>
      <c r="Q528" s="37" t="n">
        <f aca="false">G528*I528*L528*H528</f>
        <v>770</v>
      </c>
      <c r="R528" s="37" t="n">
        <f aca="false">G528*I528*M528*H528</f>
        <v>790</v>
      </c>
      <c r="S528" s="37" t="n">
        <f aca="false">G528*I528*N528*H528</f>
        <v>790</v>
      </c>
      <c r="T528" s="38" t="n">
        <f aca="false">SUM(P528:S528)</f>
        <v>3080</v>
      </c>
      <c r="U528" s="37" t="n">
        <v>200</v>
      </c>
      <c r="V528" s="121"/>
      <c r="W528" s="121"/>
      <c r="X528" s="40" t="n">
        <f aca="false">P528*V528+G528*H528*K528*U528*W528</f>
        <v>0</v>
      </c>
      <c r="Y528" s="40" t="n">
        <f aca="false">Q528*V528+G528*H528*L528*U528*W528</f>
        <v>0</v>
      </c>
      <c r="Z528" s="40" t="n">
        <f aca="false">R528*V528+G528*H528*M528*W528*U528</f>
        <v>0</v>
      </c>
      <c r="AA528" s="40" t="n">
        <f aca="false">S528*V528+G528*H528*N528*U528*W528</f>
        <v>0</v>
      </c>
      <c r="AB528" s="41" t="n">
        <f aca="false">SUM(X528:AA528)</f>
        <v>0</v>
      </c>
    </row>
    <row r="529" s="31" customFormat="true" ht="14.1" hidden="false" customHeight="true" outlineLevel="0" collapsed="false">
      <c r="A529" s="28" t="n">
        <f aca="false">A528+1</f>
        <v>162</v>
      </c>
      <c r="B529" s="123" t="s">
        <v>393</v>
      </c>
      <c r="C529" s="33" t="s">
        <v>37</v>
      </c>
      <c r="D529" s="33" t="n">
        <v>901</v>
      </c>
      <c r="E529" s="125" t="s">
        <v>350</v>
      </c>
      <c r="F529" s="35" t="s">
        <v>39</v>
      </c>
      <c r="G529" s="36" t="n">
        <v>1</v>
      </c>
      <c r="H529" s="36" t="n">
        <v>1</v>
      </c>
      <c r="I529" s="36" t="n">
        <v>8</v>
      </c>
      <c r="J529" s="36" t="n">
        <v>5</v>
      </c>
      <c r="K529" s="37" t="n">
        <v>57</v>
      </c>
      <c r="L529" s="37" t="n">
        <v>61</v>
      </c>
      <c r="M529" s="37" t="n">
        <v>66</v>
      </c>
      <c r="N529" s="37" t="n">
        <v>65</v>
      </c>
      <c r="O529" s="38" t="n">
        <f aca="false">SUM(K529:N529)</f>
        <v>249</v>
      </c>
      <c r="P529" s="37" t="n">
        <f aca="false">G529*I529*K529*H529</f>
        <v>456</v>
      </c>
      <c r="Q529" s="37" t="n">
        <f aca="false">G529*I529*L529*H529</f>
        <v>488</v>
      </c>
      <c r="R529" s="37" t="n">
        <f aca="false">G529*I529*M529*H529</f>
        <v>528</v>
      </c>
      <c r="S529" s="37" t="n">
        <f aca="false">G529*I529*N529*H529</f>
        <v>520</v>
      </c>
      <c r="T529" s="38" t="n">
        <f aca="false">SUM(P529:S529)</f>
        <v>1992</v>
      </c>
      <c r="U529" s="37" t="n">
        <v>150</v>
      </c>
      <c r="V529" s="121"/>
      <c r="W529" s="121"/>
      <c r="X529" s="40" t="n">
        <f aca="false">P529*V529+G529*H529*K529*U529*W529</f>
        <v>0</v>
      </c>
      <c r="Y529" s="40" t="n">
        <f aca="false">Q529*V529+G529*H529*L529*U529*W529</f>
        <v>0</v>
      </c>
      <c r="Z529" s="40" t="n">
        <f aca="false">R529*V529+G529*H529*M529*W529*U529</f>
        <v>0</v>
      </c>
      <c r="AA529" s="40" t="n">
        <f aca="false">S529*V529+G529*H529*N529*U529*W529</f>
        <v>0</v>
      </c>
      <c r="AB529" s="41" t="n">
        <f aca="false">SUM(X529:AA529)</f>
        <v>0</v>
      </c>
    </row>
    <row r="530" s="31" customFormat="true" ht="14.1" hidden="false" customHeight="true" outlineLevel="0" collapsed="false">
      <c r="A530" s="28" t="n">
        <f aca="false">A529+1</f>
        <v>163</v>
      </c>
      <c r="B530" s="123" t="s">
        <v>393</v>
      </c>
      <c r="C530" s="33" t="s">
        <v>37</v>
      </c>
      <c r="D530" s="33" t="n">
        <v>901</v>
      </c>
      <c r="E530" s="125" t="s">
        <v>356</v>
      </c>
      <c r="F530" s="35" t="s">
        <v>39</v>
      </c>
      <c r="G530" s="36" t="n">
        <v>1</v>
      </c>
      <c r="H530" s="36" t="n">
        <v>2</v>
      </c>
      <c r="I530" s="36" t="n">
        <v>11</v>
      </c>
      <c r="J530" s="37" t="n">
        <v>7</v>
      </c>
      <c r="K530" s="37" t="n">
        <v>90</v>
      </c>
      <c r="L530" s="37" t="n">
        <v>91</v>
      </c>
      <c r="M530" s="37" t="n">
        <v>92</v>
      </c>
      <c r="N530" s="37" t="n">
        <v>92</v>
      </c>
      <c r="O530" s="38" t="n">
        <f aca="false">SUM(K530:N530)</f>
        <v>365</v>
      </c>
      <c r="P530" s="37" t="n">
        <f aca="false">G530*I530*K530*H530</f>
        <v>1980</v>
      </c>
      <c r="Q530" s="37" t="n">
        <f aca="false">G530*I530*L530*H530</f>
        <v>2002</v>
      </c>
      <c r="R530" s="37" t="n">
        <f aca="false">G530*I530*M530*H530</f>
        <v>2024</v>
      </c>
      <c r="S530" s="37" t="n">
        <f aca="false">G530*I530*N530*H530</f>
        <v>2024</v>
      </c>
      <c r="T530" s="38" t="n">
        <f aca="false">SUM(P530:S530)</f>
        <v>8030</v>
      </c>
      <c r="U530" s="37" t="n">
        <v>150</v>
      </c>
      <c r="V530" s="121"/>
      <c r="W530" s="121"/>
      <c r="X530" s="40" t="n">
        <f aca="false">P530*V530+G530*H530*K530*U530*W530</f>
        <v>0</v>
      </c>
      <c r="Y530" s="40" t="n">
        <f aca="false">Q530*V530+G530*H530*L530*U530*W530</f>
        <v>0</v>
      </c>
      <c r="Z530" s="40" t="n">
        <f aca="false">R530*V530+G530*H530*M530*W530*U530</f>
        <v>0</v>
      </c>
      <c r="AA530" s="40" t="n">
        <f aca="false">S530*V530+G530*H530*N530*U530*W530</f>
        <v>0</v>
      </c>
      <c r="AB530" s="41" t="n">
        <f aca="false">SUM(X530:AA530)</f>
        <v>0</v>
      </c>
    </row>
    <row r="531" s="31" customFormat="true" ht="14.1" hidden="false" customHeight="true" outlineLevel="0" collapsed="false">
      <c r="A531" s="28" t="n">
        <f aca="false">A530+1</f>
        <v>164</v>
      </c>
      <c r="B531" s="123" t="s">
        <v>393</v>
      </c>
      <c r="C531" s="33" t="s">
        <v>37</v>
      </c>
      <c r="D531" s="33" t="n">
        <v>901</v>
      </c>
      <c r="E531" s="125" t="s">
        <v>356</v>
      </c>
      <c r="F531" s="35" t="s">
        <v>39</v>
      </c>
      <c r="G531" s="36" t="n">
        <v>1</v>
      </c>
      <c r="H531" s="36" t="n">
        <v>1</v>
      </c>
      <c r="I531" s="36" t="n">
        <v>8</v>
      </c>
      <c r="J531" s="36" t="n">
        <v>5</v>
      </c>
      <c r="K531" s="37" t="n">
        <v>57</v>
      </c>
      <c r="L531" s="37" t="n">
        <v>61</v>
      </c>
      <c r="M531" s="37" t="n">
        <v>66</v>
      </c>
      <c r="N531" s="37" t="n">
        <v>65</v>
      </c>
      <c r="O531" s="38" t="n">
        <f aca="false">SUM(K531:N531)</f>
        <v>249</v>
      </c>
      <c r="P531" s="37" t="n">
        <f aca="false">G531*I531*K531*H531</f>
        <v>456</v>
      </c>
      <c r="Q531" s="37" t="n">
        <f aca="false">G531*I531*L531*H531</f>
        <v>488</v>
      </c>
      <c r="R531" s="37" t="n">
        <f aca="false">G531*I531*M531*H531</f>
        <v>528</v>
      </c>
      <c r="S531" s="37" t="n">
        <f aca="false">G531*I531*N531*H531</f>
        <v>520</v>
      </c>
      <c r="T531" s="38" t="n">
        <f aca="false">SUM(P531:S531)</f>
        <v>1992</v>
      </c>
      <c r="U531" s="37" t="n">
        <v>180</v>
      </c>
      <c r="V531" s="121"/>
      <c r="W531" s="121"/>
      <c r="X531" s="40" t="n">
        <f aca="false">P531*V531+G531*H531*K531*U531*W531</f>
        <v>0</v>
      </c>
      <c r="Y531" s="40" t="n">
        <f aca="false">Q531*V531+G531*H531*L531*U531*W531</f>
        <v>0</v>
      </c>
      <c r="Z531" s="40" t="n">
        <f aca="false">R531*V531+G531*H531*M531*W531*U531</f>
        <v>0</v>
      </c>
      <c r="AA531" s="40" t="n">
        <f aca="false">S531*V531+G531*H531*N531*U531*W531</f>
        <v>0</v>
      </c>
      <c r="AB531" s="41" t="n">
        <f aca="false">SUM(X531:AA531)</f>
        <v>0</v>
      </c>
    </row>
    <row r="532" s="31" customFormat="true" ht="14.1" hidden="false" customHeight="true" outlineLevel="0" collapsed="false">
      <c r="A532" s="28" t="n">
        <f aca="false">A531+1</f>
        <v>165</v>
      </c>
      <c r="B532" s="123" t="s">
        <v>393</v>
      </c>
      <c r="C532" s="33" t="s">
        <v>37</v>
      </c>
      <c r="D532" s="33" t="n">
        <v>901</v>
      </c>
      <c r="E532" s="125" t="s">
        <v>356</v>
      </c>
      <c r="F532" s="35" t="s">
        <v>39</v>
      </c>
      <c r="G532" s="36" t="n">
        <v>1</v>
      </c>
      <c r="H532" s="36" t="n">
        <v>1</v>
      </c>
      <c r="I532" s="36" t="n">
        <v>8</v>
      </c>
      <c r="J532" s="36" t="n">
        <v>5</v>
      </c>
      <c r="K532" s="37" t="n">
        <v>57</v>
      </c>
      <c r="L532" s="37" t="n">
        <v>61</v>
      </c>
      <c r="M532" s="37" t="n">
        <v>66</v>
      </c>
      <c r="N532" s="37" t="n">
        <v>65</v>
      </c>
      <c r="O532" s="38" t="n">
        <f aca="false">SUM(K532:N532)</f>
        <v>249</v>
      </c>
      <c r="P532" s="37" t="n">
        <f aca="false">G532*I532*K532*H532</f>
        <v>456</v>
      </c>
      <c r="Q532" s="37" t="n">
        <f aca="false">G532*I532*L532*H532</f>
        <v>488</v>
      </c>
      <c r="R532" s="37" t="n">
        <f aca="false">G532*I532*M532*H532</f>
        <v>528</v>
      </c>
      <c r="S532" s="37" t="n">
        <f aca="false">G532*I532*N532*H532</f>
        <v>520</v>
      </c>
      <c r="T532" s="38" t="n">
        <f aca="false">SUM(P532:S532)</f>
        <v>1992</v>
      </c>
      <c r="U532" s="37" t="n">
        <v>150</v>
      </c>
      <c r="V532" s="121"/>
      <c r="W532" s="121"/>
      <c r="X532" s="40" t="n">
        <f aca="false">P532*V532+G532*H532*K532*U532*W532</f>
        <v>0</v>
      </c>
      <c r="Y532" s="40" t="n">
        <f aca="false">Q532*V532+G532*H532*L532*U532*W532</f>
        <v>0</v>
      </c>
      <c r="Z532" s="40" t="n">
        <f aca="false">R532*V532+G532*H532*M532*W532*U532</f>
        <v>0</v>
      </c>
      <c r="AA532" s="40" t="n">
        <f aca="false">S532*V532+G532*H532*N532*U532*W532</f>
        <v>0</v>
      </c>
      <c r="AB532" s="41" t="n">
        <f aca="false">SUM(X532:AA532)</f>
        <v>0</v>
      </c>
    </row>
    <row r="533" s="31" customFormat="true" ht="14.1" hidden="false" customHeight="true" outlineLevel="0" collapsed="false">
      <c r="A533" s="28" t="n">
        <f aca="false">A532+1</f>
        <v>166</v>
      </c>
      <c r="B533" s="123" t="s">
        <v>393</v>
      </c>
      <c r="C533" s="33" t="s">
        <v>37</v>
      </c>
      <c r="D533" s="33" t="n">
        <v>901</v>
      </c>
      <c r="E533" s="125" t="s">
        <v>356</v>
      </c>
      <c r="F533" s="35" t="s">
        <v>39</v>
      </c>
      <c r="G533" s="36" t="n">
        <v>1</v>
      </c>
      <c r="H533" s="36" t="n">
        <v>1</v>
      </c>
      <c r="I533" s="36" t="n">
        <v>8</v>
      </c>
      <c r="J533" s="37" t="n">
        <v>5</v>
      </c>
      <c r="K533" s="37" t="n">
        <v>57</v>
      </c>
      <c r="L533" s="37" t="n">
        <v>61</v>
      </c>
      <c r="M533" s="37" t="n">
        <v>66</v>
      </c>
      <c r="N533" s="37" t="n">
        <v>65</v>
      </c>
      <c r="O533" s="38" t="n">
        <f aca="false">SUM(K533:N533)</f>
        <v>249</v>
      </c>
      <c r="P533" s="37" t="n">
        <f aca="false">G533*I533*K533*H533</f>
        <v>456</v>
      </c>
      <c r="Q533" s="37" t="n">
        <f aca="false">G533*I533*L533*H533</f>
        <v>488</v>
      </c>
      <c r="R533" s="37" t="n">
        <f aca="false">G533*I533*M533*H533</f>
        <v>528</v>
      </c>
      <c r="S533" s="37" t="n">
        <f aca="false">G533*I533*N533*H533</f>
        <v>520</v>
      </c>
      <c r="T533" s="38" t="n">
        <f aca="false">SUM(P533:S533)</f>
        <v>1992</v>
      </c>
      <c r="U533" s="37" t="n">
        <v>150</v>
      </c>
      <c r="V533" s="121"/>
      <c r="W533" s="121"/>
      <c r="X533" s="40" t="n">
        <f aca="false">P533*V533+G533*H533*K533*U533*W533</f>
        <v>0</v>
      </c>
      <c r="Y533" s="40" t="n">
        <f aca="false">Q533*V533+G533*H533*L533*U533*W533</f>
        <v>0</v>
      </c>
      <c r="Z533" s="40" t="n">
        <f aca="false">R533*V533+G533*H533*M533*W533*U533</f>
        <v>0</v>
      </c>
      <c r="AA533" s="40" t="n">
        <f aca="false">S533*V533+G533*H533*N533*U533*W533</f>
        <v>0</v>
      </c>
      <c r="AB533" s="41" t="n">
        <f aca="false">SUM(X533:AA533)</f>
        <v>0</v>
      </c>
    </row>
    <row r="534" s="31" customFormat="true" ht="14.1" hidden="false" customHeight="true" outlineLevel="0" collapsed="false">
      <c r="A534" s="28" t="n">
        <f aca="false">A533+1</f>
        <v>167</v>
      </c>
      <c r="B534" s="123" t="s">
        <v>393</v>
      </c>
      <c r="C534" s="33" t="s">
        <v>37</v>
      </c>
      <c r="D534" s="33" t="n">
        <v>901</v>
      </c>
      <c r="E534" s="125" t="s">
        <v>356</v>
      </c>
      <c r="F534" s="35" t="s">
        <v>39</v>
      </c>
      <c r="G534" s="36" t="n">
        <v>1</v>
      </c>
      <c r="H534" s="36" t="n">
        <v>1</v>
      </c>
      <c r="I534" s="36" t="n">
        <v>8</v>
      </c>
      <c r="J534" s="36" t="n">
        <v>5</v>
      </c>
      <c r="K534" s="37" t="n">
        <v>57</v>
      </c>
      <c r="L534" s="37" t="n">
        <v>61</v>
      </c>
      <c r="M534" s="37" t="n">
        <v>66</v>
      </c>
      <c r="N534" s="37" t="n">
        <v>65</v>
      </c>
      <c r="O534" s="38" t="n">
        <f aca="false">SUM(K534:N534)</f>
        <v>249</v>
      </c>
      <c r="P534" s="37" t="n">
        <f aca="false">G534*I534*K534*H534</f>
        <v>456</v>
      </c>
      <c r="Q534" s="37" t="n">
        <f aca="false">G534*I534*L534*H534</f>
        <v>488</v>
      </c>
      <c r="R534" s="37" t="n">
        <f aca="false">G534*I534*M534*H534</f>
        <v>528</v>
      </c>
      <c r="S534" s="37" t="n">
        <f aca="false">G534*I534*N534*H534</f>
        <v>520</v>
      </c>
      <c r="T534" s="38" t="n">
        <f aca="false">SUM(P534:S534)</f>
        <v>1992</v>
      </c>
      <c r="U534" s="37" t="n">
        <v>150</v>
      </c>
      <c r="V534" s="121"/>
      <c r="W534" s="121"/>
      <c r="X534" s="40" t="n">
        <f aca="false">P534*V534+G534*H534*K534*U534*W534</f>
        <v>0</v>
      </c>
      <c r="Y534" s="40" t="n">
        <f aca="false">Q534*V534+G534*H534*L534*U534*W534</f>
        <v>0</v>
      </c>
      <c r="Z534" s="40" t="n">
        <f aca="false">R534*V534+G534*H534*M534*W534*U534</f>
        <v>0</v>
      </c>
      <c r="AA534" s="40" t="n">
        <f aca="false">S534*V534+G534*H534*N534*U534*W534</f>
        <v>0</v>
      </c>
      <c r="AB534" s="41" t="n">
        <f aca="false">SUM(X534:AA534)</f>
        <v>0</v>
      </c>
    </row>
    <row r="535" s="31" customFormat="true" ht="14.1" hidden="false" customHeight="true" outlineLevel="0" collapsed="false">
      <c r="A535" s="28" t="n">
        <f aca="false">A534+1</f>
        <v>168</v>
      </c>
      <c r="B535" s="123" t="s">
        <v>393</v>
      </c>
      <c r="C535" s="33" t="s">
        <v>37</v>
      </c>
      <c r="D535" s="33" t="n">
        <v>901</v>
      </c>
      <c r="E535" s="125" t="s">
        <v>356</v>
      </c>
      <c r="F535" s="35" t="s">
        <v>39</v>
      </c>
      <c r="G535" s="36" t="n">
        <v>1</v>
      </c>
      <c r="H535" s="36" t="n">
        <v>1</v>
      </c>
      <c r="I535" s="36" t="n">
        <v>11</v>
      </c>
      <c r="J535" s="36" t="n">
        <v>7</v>
      </c>
      <c r="K535" s="37" t="n">
        <v>90</v>
      </c>
      <c r="L535" s="37" t="n">
        <v>91</v>
      </c>
      <c r="M535" s="37" t="n">
        <v>92</v>
      </c>
      <c r="N535" s="37" t="n">
        <v>92</v>
      </c>
      <c r="O535" s="38" t="n">
        <f aca="false">SUM(K535:N535)</f>
        <v>365</v>
      </c>
      <c r="P535" s="37" t="n">
        <f aca="false">G535*I535*K535*H535</f>
        <v>990</v>
      </c>
      <c r="Q535" s="37" t="n">
        <f aca="false">G535*I535*L535*H535</f>
        <v>1001</v>
      </c>
      <c r="R535" s="37" t="n">
        <f aca="false">G535*I535*M535*H535</f>
        <v>1012</v>
      </c>
      <c r="S535" s="37" t="n">
        <f aca="false">G535*I535*N535*H535</f>
        <v>1012</v>
      </c>
      <c r="T535" s="38" t="n">
        <f aca="false">SUM(P535:S535)</f>
        <v>4015</v>
      </c>
      <c r="U535" s="37" t="n">
        <v>150</v>
      </c>
      <c r="V535" s="121"/>
      <c r="W535" s="121"/>
      <c r="X535" s="40" t="n">
        <f aca="false">P535*V535+G535*H535*K535*U535*W535</f>
        <v>0</v>
      </c>
      <c r="Y535" s="40" t="n">
        <f aca="false">Q535*V535+G535*H535*L535*U535*W535</f>
        <v>0</v>
      </c>
      <c r="Z535" s="40" t="n">
        <f aca="false">R535*V535+G535*H535*M535*W535*U535</f>
        <v>0</v>
      </c>
      <c r="AA535" s="40" t="n">
        <f aca="false">S535*V535+G535*H535*N535*U535*W535</f>
        <v>0</v>
      </c>
      <c r="AB535" s="41" t="n">
        <f aca="false">SUM(X535:AA535)</f>
        <v>0</v>
      </c>
    </row>
    <row r="536" s="31" customFormat="true" ht="14.1" hidden="false" customHeight="true" outlineLevel="0" collapsed="false">
      <c r="A536" s="28" t="n">
        <f aca="false">A535+1</f>
        <v>169</v>
      </c>
      <c r="B536" s="123" t="s">
        <v>393</v>
      </c>
      <c r="C536" s="33" t="s">
        <v>37</v>
      </c>
      <c r="D536" s="33" t="n">
        <v>901</v>
      </c>
      <c r="E536" s="125" t="s">
        <v>356</v>
      </c>
      <c r="F536" s="35" t="s">
        <v>39</v>
      </c>
      <c r="G536" s="36" t="n">
        <v>1</v>
      </c>
      <c r="H536" s="36" t="n">
        <v>1</v>
      </c>
      <c r="I536" s="36" t="n">
        <v>8</v>
      </c>
      <c r="J536" s="36" t="n">
        <v>5</v>
      </c>
      <c r="K536" s="37" t="n">
        <v>57</v>
      </c>
      <c r="L536" s="37" t="n">
        <v>61</v>
      </c>
      <c r="M536" s="37" t="n">
        <v>66</v>
      </c>
      <c r="N536" s="37" t="n">
        <v>65</v>
      </c>
      <c r="O536" s="38" t="n">
        <f aca="false">SUM(K536:N536)</f>
        <v>249</v>
      </c>
      <c r="P536" s="37" t="n">
        <f aca="false">G536*I536*K536*H536</f>
        <v>456</v>
      </c>
      <c r="Q536" s="37" t="n">
        <f aca="false">G536*I536*L536*H536</f>
        <v>488</v>
      </c>
      <c r="R536" s="37" t="n">
        <f aca="false">G536*I536*M536*H536</f>
        <v>528</v>
      </c>
      <c r="S536" s="37" t="n">
        <f aca="false">G536*I536*N536*H536</f>
        <v>520</v>
      </c>
      <c r="T536" s="38" t="n">
        <f aca="false">SUM(P536:S536)</f>
        <v>1992</v>
      </c>
      <c r="U536" s="37" t="n">
        <v>150</v>
      </c>
      <c r="V536" s="121"/>
      <c r="W536" s="121"/>
      <c r="X536" s="40" t="n">
        <f aca="false">P536*V536+G536*H536*K536*U536*W536</f>
        <v>0</v>
      </c>
      <c r="Y536" s="40" t="n">
        <f aca="false">Q536*V536+G536*H536*L536*U536*W536</f>
        <v>0</v>
      </c>
      <c r="Z536" s="40" t="n">
        <f aca="false">R536*V536+G536*H536*M536*W536*U536</f>
        <v>0</v>
      </c>
      <c r="AA536" s="40" t="n">
        <f aca="false">S536*V536+G536*H536*N536*U536*W536</f>
        <v>0</v>
      </c>
      <c r="AB536" s="41" t="n">
        <f aca="false">SUM(X536:AA536)</f>
        <v>0</v>
      </c>
    </row>
    <row r="537" s="44" customFormat="true" ht="14.1" hidden="false" customHeight="true" outlineLevel="0" collapsed="false">
      <c r="A537" s="42" t="s">
        <v>75</v>
      </c>
      <c r="B537" s="42"/>
      <c r="C537" s="42"/>
      <c r="D537" s="42"/>
      <c r="E537" s="136"/>
      <c r="F537" s="42"/>
      <c r="G537" s="42" t="n">
        <f aca="false">SUM(G368:G536)</f>
        <v>173</v>
      </c>
      <c r="H537" s="42"/>
      <c r="I537" s="42"/>
      <c r="J537" s="42"/>
      <c r="K537" s="42"/>
      <c r="L537" s="42"/>
      <c r="M537" s="42"/>
      <c r="N537" s="42"/>
      <c r="O537" s="42"/>
      <c r="P537" s="42"/>
      <c r="Q537" s="42"/>
      <c r="R537" s="42"/>
      <c r="S537" s="42"/>
      <c r="T537" s="42"/>
      <c r="U537" s="42"/>
      <c r="V537" s="42"/>
      <c r="W537" s="42"/>
      <c r="X537" s="43" t="n">
        <f aca="false">SUM(X368:X536)</f>
        <v>0</v>
      </c>
      <c r="Y537" s="43" t="n">
        <f aca="false">SUM(Y368:Y536)</f>
        <v>0</v>
      </c>
      <c r="Z537" s="43" t="n">
        <f aca="false">SUM(Z368:Z536)</f>
        <v>0</v>
      </c>
      <c r="AA537" s="43" t="n">
        <f aca="false">SUM(AA368:AA536)</f>
        <v>0</v>
      </c>
      <c r="AB537" s="43" t="n">
        <f aca="false">SUM(AB368:AB536)</f>
        <v>0</v>
      </c>
    </row>
    <row r="538" s="44" customFormat="true" ht="14.1" hidden="false" customHeight="true" outlineLevel="0" collapsed="false">
      <c r="A538" s="45"/>
      <c r="B538" s="45"/>
      <c r="C538" s="45"/>
      <c r="D538" s="45"/>
      <c r="E538" s="45"/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  <c r="R538" s="45"/>
      <c r="S538" s="45"/>
      <c r="T538" s="45"/>
      <c r="U538" s="45"/>
      <c r="V538" s="45"/>
      <c r="W538" s="45"/>
      <c r="X538" s="46"/>
      <c r="Y538" s="46"/>
      <c r="Z538" s="46"/>
      <c r="AA538" s="46"/>
      <c r="AB538" s="46"/>
    </row>
    <row r="539" customFormat="false" ht="14.1" hidden="false" customHeight="true" outlineLevel="0" collapsed="false">
      <c r="E539" s="1"/>
    </row>
    <row r="540" customFormat="false" ht="14.1" hidden="false" customHeight="true" outlineLevel="0" collapsed="false">
      <c r="A540" s="47" t="s">
        <v>82</v>
      </c>
      <c r="B540" s="47"/>
      <c r="C540" s="52"/>
      <c r="D540" s="52"/>
      <c r="E540" s="52"/>
      <c r="F540" s="53"/>
      <c r="G540" s="53"/>
      <c r="H540" s="53"/>
      <c r="I540" s="54"/>
      <c r="J540" s="54"/>
      <c r="K540" s="54"/>
      <c r="L540" s="54"/>
      <c r="M540" s="54"/>
      <c r="N540" s="54"/>
      <c r="O540" s="54"/>
      <c r="P540" s="54"/>
      <c r="Q540" s="54"/>
      <c r="R540" s="54"/>
      <c r="S540" s="54"/>
      <c r="T540" s="54"/>
      <c r="U540" s="54"/>
      <c r="V540" s="54"/>
      <c r="W540" s="54"/>
    </row>
    <row r="541" customFormat="false" ht="14.1" hidden="false" customHeight="true" outlineLevel="0" collapsed="false">
      <c r="A541" s="55" t="s">
        <v>83</v>
      </c>
      <c r="B541" s="56" t="s">
        <v>84</v>
      </c>
      <c r="C541" s="56"/>
      <c r="D541" s="56"/>
      <c r="E541" s="56"/>
      <c r="F541" s="56"/>
      <c r="G541" s="56"/>
      <c r="H541" s="56"/>
      <c r="I541" s="56"/>
      <c r="J541" s="56"/>
      <c r="K541" s="56"/>
      <c r="L541" s="56"/>
      <c r="M541" s="56"/>
      <c r="N541" s="56"/>
      <c r="O541" s="56"/>
      <c r="P541" s="56"/>
      <c r="Q541" s="56"/>
      <c r="R541" s="56"/>
      <c r="S541" s="56"/>
      <c r="T541" s="56"/>
      <c r="U541" s="56"/>
      <c r="V541" s="56"/>
      <c r="W541" s="56"/>
    </row>
    <row r="542" customFormat="false" ht="14.1" hidden="false" customHeight="true" outlineLevel="0" collapsed="false">
      <c r="A542" s="55"/>
      <c r="B542" s="57" t="s">
        <v>395</v>
      </c>
      <c r="C542" s="57"/>
      <c r="D542" s="57"/>
      <c r="E542" s="57"/>
      <c r="F542" s="57"/>
      <c r="G542" s="57"/>
      <c r="H542" s="57"/>
      <c r="I542" s="57"/>
      <c r="J542" s="57"/>
      <c r="K542" s="57"/>
      <c r="L542" s="57"/>
      <c r="M542" s="57"/>
      <c r="N542" s="57"/>
      <c r="O542" s="57"/>
      <c r="P542" s="57"/>
      <c r="Q542" s="57"/>
      <c r="R542" s="57"/>
      <c r="S542" s="57"/>
      <c r="T542" s="57"/>
      <c r="U542" s="57"/>
      <c r="V542" s="57"/>
      <c r="W542" s="57"/>
    </row>
    <row r="543" customFormat="false" ht="14.1" hidden="false" customHeight="true" outlineLevel="0" collapsed="false">
      <c r="A543" s="55"/>
      <c r="B543" s="57" t="s">
        <v>396</v>
      </c>
      <c r="C543" s="57"/>
      <c r="D543" s="57"/>
      <c r="E543" s="57"/>
      <c r="F543" s="57"/>
      <c r="G543" s="57"/>
      <c r="H543" s="57"/>
      <c r="I543" s="57"/>
      <c r="J543" s="57"/>
      <c r="K543" s="57"/>
      <c r="L543" s="57"/>
      <c r="M543" s="57"/>
      <c r="N543" s="57"/>
      <c r="O543" s="57"/>
      <c r="P543" s="57"/>
      <c r="Q543" s="57"/>
      <c r="R543" s="57"/>
      <c r="S543" s="57"/>
      <c r="T543" s="57"/>
      <c r="U543" s="57"/>
      <c r="V543" s="57"/>
      <c r="W543" s="57"/>
    </row>
    <row r="544" customFormat="false" ht="14.1" hidden="false" customHeight="true" outlineLevel="0" collapsed="false">
      <c r="A544" s="55"/>
      <c r="B544" s="57" t="s">
        <v>397</v>
      </c>
      <c r="C544" s="57"/>
      <c r="D544" s="57"/>
      <c r="E544" s="57"/>
      <c r="F544" s="57"/>
      <c r="G544" s="57"/>
      <c r="H544" s="57"/>
      <c r="I544" s="57"/>
      <c r="J544" s="57"/>
      <c r="K544" s="57"/>
      <c r="L544" s="57"/>
      <c r="M544" s="57"/>
      <c r="N544" s="57"/>
      <c r="O544" s="57"/>
      <c r="P544" s="57"/>
      <c r="Q544" s="57"/>
      <c r="R544" s="57"/>
      <c r="S544" s="57"/>
      <c r="T544" s="57"/>
      <c r="U544" s="57"/>
      <c r="V544" s="57"/>
      <c r="W544" s="57"/>
    </row>
    <row r="545" customFormat="false" ht="14.1" hidden="false" customHeight="true" outlineLevel="0" collapsed="false">
      <c r="A545" s="55" t="s">
        <v>88</v>
      </c>
      <c r="B545" s="57" t="s">
        <v>91</v>
      </c>
      <c r="C545" s="57"/>
      <c r="D545" s="57"/>
      <c r="E545" s="57"/>
      <c r="F545" s="57"/>
      <c r="G545" s="57"/>
      <c r="H545" s="57"/>
      <c r="I545" s="57"/>
      <c r="J545" s="57"/>
      <c r="K545" s="57"/>
      <c r="L545" s="57"/>
      <c r="M545" s="57"/>
      <c r="N545" s="57"/>
      <c r="O545" s="57"/>
      <c r="P545" s="57"/>
      <c r="Q545" s="57"/>
      <c r="R545" s="57"/>
      <c r="S545" s="57"/>
      <c r="T545" s="57"/>
      <c r="U545" s="57"/>
      <c r="V545" s="57"/>
      <c r="W545" s="57"/>
    </row>
    <row r="546" customFormat="false" ht="14.1" hidden="false" customHeight="true" outlineLevel="0" collapsed="false">
      <c r="A546" s="55" t="s">
        <v>90</v>
      </c>
      <c r="B546" s="57" t="s">
        <v>398</v>
      </c>
      <c r="C546" s="57"/>
      <c r="D546" s="57"/>
      <c r="E546" s="57"/>
      <c r="F546" s="57"/>
      <c r="G546" s="57"/>
      <c r="H546" s="57"/>
      <c r="I546" s="57"/>
      <c r="J546" s="57"/>
      <c r="K546" s="57"/>
      <c r="L546" s="57"/>
      <c r="M546" s="57"/>
      <c r="N546" s="57"/>
      <c r="O546" s="57"/>
      <c r="P546" s="57"/>
      <c r="Q546" s="57"/>
      <c r="R546" s="57"/>
      <c r="S546" s="57"/>
      <c r="T546" s="57"/>
      <c r="U546" s="57"/>
      <c r="V546" s="57"/>
      <c r="W546" s="57"/>
    </row>
    <row r="547" customFormat="false" ht="14.1" hidden="false" customHeight="true" outlineLevel="0" collapsed="false">
      <c r="A547" s="55" t="s">
        <v>92</v>
      </c>
      <c r="B547" s="57" t="s">
        <v>93</v>
      </c>
      <c r="C547" s="57"/>
      <c r="D547" s="57"/>
      <c r="E547" s="57"/>
      <c r="F547" s="57"/>
      <c r="G547" s="57"/>
      <c r="H547" s="57"/>
      <c r="I547" s="57"/>
      <c r="J547" s="57"/>
      <c r="K547" s="57"/>
      <c r="L547" s="57"/>
      <c r="M547" s="57"/>
      <c r="N547" s="57"/>
      <c r="O547" s="57"/>
      <c r="P547" s="57"/>
      <c r="Q547" s="57"/>
      <c r="R547" s="57"/>
      <c r="S547" s="57"/>
      <c r="T547" s="57"/>
      <c r="U547" s="57"/>
      <c r="V547" s="57"/>
      <c r="W547" s="57"/>
    </row>
    <row r="548" customFormat="false" ht="15" hidden="false" customHeight="true" outlineLevel="0" collapsed="false">
      <c r="A548" s="55" t="s">
        <v>94</v>
      </c>
      <c r="B548" s="57" t="s">
        <v>95</v>
      </c>
      <c r="C548" s="57"/>
      <c r="D548" s="57"/>
      <c r="E548" s="57"/>
      <c r="F548" s="57"/>
      <c r="G548" s="57"/>
      <c r="H548" s="57"/>
      <c r="I548" s="57"/>
      <c r="J548" s="57"/>
      <c r="K548" s="57"/>
      <c r="L548" s="57"/>
      <c r="M548" s="57"/>
      <c r="N548" s="57"/>
      <c r="O548" s="57"/>
      <c r="P548" s="57"/>
      <c r="Q548" s="57"/>
      <c r="R548" s="57"/>
      <c r="S548" s="57"/>
      <c r="T548" s="57"/>
      <c r="U548" s="57"/>
      <c r="V548" s="57"/>
      <c r="W548" s="57"/>
    </row>
    <row r="549" customFormat="false" ht="14.25" hidden="false" customHeight="true" outlineLevel="0" collapsed="false">
      <c r="A549" s="55" t="s">
        <v>96</v>
      </c>
      <c r="B549" s="57" t="s">
        <v>143</v>
      </c>
      <c r="C549" s="57"/>
      <c r="D549" s="57"/>
      <c r="E549" s="57"/>
      <c r="F549" s="57"/>
      <c r="G549" s="57"/>
      <c r="H549" s="57"/>
      <c r="I549" s="57"/>
      <c r="J549" s="57"/>
      <c r="K549" s="57"/>
      <c r="L549" s="57"/>
      <c r="M549" s="57"/>
      <c r="N549" s="57"/>
      <c r="O549" s="57"/>
      <c r="P549" s="57"/>
      <c r="Q549" s="57"/>
      <c r="R549" s="57"/>
      <c r="S549" s="57"/>
      <c r="T549" s="57"/>
      <c r="U549" s="57"/>
      <c r="V549" s="57"/>
      <c r="W549" s="57"/>
    </row>
    <row r="550" customFormat="false" ht="14.25" hidden="false" customHeight="true" outlineLevel="0" collapsed="false">
      <c r="A550" s="55" t="s">
        <v>98</v>
      </c>
      <c r="B550" s="57" t="s">
        <v>265</v>
      </c>
      <c r="C550" s="57"/>
      <c r="D550" s="57"/>
      <c r="E550" s="57"/>
      <c r="F550" s="57"/>
      <c r="G550" s="57"/>
      <c r="H550" s="57"/>
      <c r="I550" s="57"/>
      <c r="J550" s="57"/>
      <c r="K550" s="57"/>
      <c r="L550" s="57"/>
      <c r="M550" s="57"/>
      <c r="N550" s="57"/>
      <c r="O550" s="57"/>
      <c r="P550" s="57"/>
      <c r="Q550" s="57"/>
      <c r="R550" s="57"/>
      <c r="S550" s="57"/>
      <c r="T550" s="57"/>
      <c r="U550" s="57"/>
      <c r="V550" s="57"/>
      <c r="W550" s="57"/>
    </row>
    <row r="551" customFormat="false" ht="32.25" hidden="false" customHeight="true" outlineLevel="0" collapsed="false">
      <c r="A551" s="55" t="s">
        <v>100</v>
      </c>
      <c r="B551" s="57" t="s">
        <v>267</v>
      </c>
      <c r="C551" s="57"/>
      <c r="D551" s="57"/>
      <c r="E551" s="57"/>
      <c r="F551" s="57"/>
      <c r="G551" s="57"/>
      <c r="H551" s="57"/>
      <c r="I551" s="57"/>
      <c r="J551" s="57"/>
      <c r="K551" s="57"/>
      <c r="L551" s="57"/>
      <c r="M551" s="60"/>
      <c r="N551" s="61"/>
      <c r="O551" s="61"/>
      <c r="P551" s="61"/>
      <c r="Q551" s="62"/>
      <c r="R551" s="62"/>
      <c r="S551" s="62"/>
      <c r="T551" s="62"/>
      <c r="U551" s="62"/>
      <c r="V551" s="62"/>
      <c r="W551" s="63"/>
      <c r="X551" s="63"/>
      <c r="Y551" s="63"/>
      <c r="Z551" s="63"/>
      <c r="AA551" s="64"/>
    </row>
    <row r="552" customFormat="false" ht="15.95" hidden="false" customHeight="true" outlineLevel="0" collapsed="false">
      <c r="A552" s="55" t="s">
        <v>268</v>
      </c>
      <c r="B552" s="57" t="s">
        <v>101</v>
      </c>
      <c r="C552" s="57"/>
      <c r="D552" s="57"/>
      <c r="E552" s="57"/>
      <c r="F552" s="57"/>
      <c r="G552" s="57"/>
      <c r="H552" s="57"/>
      <c r="I552" s="57"/>
      <c r="J552" s="57"/>
      <c r="K552" s="65"/>
      <c r="L552" s="60"/>
      <c r="M552" s="60"/>
      <c r="N552" s="61"/>
      <c r="O552" s="61"/>
      <c r="P552" s="61"/>
      <c r="Q552" s="62"/>
      <c r="R552" s="62"/>
      <c r="S552" s="62"/>
      <c r="T552" s="62"/>
      <c r="U552" s="62"/>
      <c r="V552" s="62"/>
      <c r="W552" s="63"/>
      <c r="X552" s="63"/>
      <c r="Y552" s="63"/>
      <c r="Z552" s="63"/>
      <c r="AA552" s="63"/>
    </row>
    <row r="553" customFormat="false" ht="15" hidden="false" customHeight="true" outlineLevel="0" collapsed="false">
      <c r="E553" s="1"/>
      <c r="F553" s="31"/>
      <c r="L553" s="63"/>
      <c r="M553" s="63"/>
      <c r="N553" s="63"/>
      <c r="O553" s="63"/>
      <c r="P553" s="63"/>
      <c r="Q553" s="62"/>
      <c r="R553" s="62"/>
      <c r="S553" s="62"/>
      <c r="T553" s="62"/>
      <c r="U553" s="62"/>
      <c r="V553" s="62"/>
      <c r="W553" s="63"/>
      <c r="X553" s="63"/>
      <c r="Y553" s="63"/>
      <c r="Z553" s="63"/>
      <c r="AA553" s="64"/>
    </row>
    <row r="559" customFormat="false" ht="20.25" hidden="false" customHeight="false" outlineLevel="0" collapsed="false">
      <c r="B559" s="68" t="s">
        <v>102</v>
      </c>
      <c r="C559" s="68"/>
      <c r="D559" s="68"/>
      <c r="E559" s="69"/>
      <c r="F559" s="14" t="s">
        <v>103</v>
      </c>
    </row>
    <row r="560" customFormat="false" ht="12.75" hidden="false" customHeight="false" outlineLevel="0" collapsed="false">
      <c r="B560" s="70"/>
      <c r="C560" s="70"/>
      <c r="D560" s="70"/>
      <c r="E560" s="1"/>
      <c r="F560" s="71"/>
    </row>
    <row r="561" customFormat="false" ht="12.75" hidden="false" customHeight="false" outlineLevel="0" collapsed="false">
      <c r="B561" s="70"/>
      <c r="C561" s="70"/>
      <c r="D561" s="70"/>
      <c r="E561" s="1"/>
      <c r="F561" s="71"/>
    </row>
  </sheetData>
  <mergeCells count="88">
    <mergeCell ref="A3:B3"/>
    <mergeCell ref="A4:B4"/>
    <mergeCell ref="C4:E4"/>
    <mergeCell ref="A5:B5"/>
    <mergeCell ref="A6:B6"/>
    <mergeCell ref="A8:N8"/>
    <mergeCell ref="A9:A11"/>
    <mergeCell ref="B9:B11"/>
    <mergeCell ref="C9:C11"/>
    <mergeCell ref="D9:D11"/>
    <mergeCell ref="E9:E11"/>
    <mergeCell ref="F9:AB9"/>
    <mergeCell ref="F10:F11"/>
    <mergeCell ref="G10:G11"/>
    <mergeCell ref="H10:H11"/>
    <mergeCell ref="I10:I11"/>
    <mergeCell ref="J10:J11"/>
    <mergeCell ref="K10:N10"/>
    <mergeCell ref="O10:O11"/>
    <mergeCell ref="P10:S10"/>
    <mergeCell ref="T10:T11"/>
    <mergeCell ref="U10:U11"/>
    <mergeCell ref="V10:V11"/>
    <mergeCell ref="W10:W11"/>
    <mergeCell ref="X10:AA10"/>
    <mergeCell ref="AB10:AB11"/>
    <mergeCell ref="A183:B183"/>
    <mergeCell ref="A187:N187"/>
    <mergeCell ref="A188:A190"/>
    <mergeCell ref="B188:B190"/>
    <mergeCell ref="C188:C190"/>
    <mergeCell ref="D188:D190"/>
    <mergeCell ref="E188:E190"/>
    <mergeCell ref="F188:AB188"/>
    <mergeCell ref="F189:F190"/>
    <mergeCell ref="G189:G190"/>
    <mergeCell ref="H189:H190"/>
    <mergeCell ref="I189:I190"/>
    <mergeCell ref="J189:J190"/>
    <mergeCell ref="K189:N189"/>
    <mergeCell ref="O189:O190"/>
    <mergeCell ref="P189:S189"/>
    <mergeCell ref="T189:T190"/>
    <mergeCell ref="U189:U190"/>
    <mergeCell ref="V189:V190"/>
    <mergeCell ref="W189:W190"/>
    <mergeCell ref="X189:AA189"/>
    <mergeCell ref="AB189:AB190"/>
    <mergeCell ref="A360:B360"/>
    <mergeCell ref="A364:N364"/>
    <mergeCell ref="A365:A367"/>
    <mergeCell ref="B365:B367"/>
    <mergeCell ref="C365:C367"/>
    <mergeCell ref="D365:D367"/>
    <mergeCell ref="E365:E367"/>
    <mergeCell ref="F365:AB365"/>
    <mergeCell ref="F366:F367"/>
    <mergeCell ref="G366:G367"/>
    <mergeCell ref="H366:H367"/>
    <mergeCell ref="I366:I367"/>
    <mergeCell ref="J366:J367"/>
    <mergeCell ref="K366:N366"/>
    <mergeCell ref="O366:O367"/>
    <mergeCell ref="P366:S366"/>
    <mergeCell ref="T366:T367"/>
    <mergeCell ref="U366:U367"/>
    <mergeCell ref="V366:V367"/>
    <mergeCell ref="W366:W367"/>
    <mergeCell ref="X366:AA366"/>
    <mergeCell ref="AB366:AB367"/>
    <mergeCell ref="A537:B537"/>
    <mergeCell ref="A540:B540"/>
    <mergeCell ref="C540:E540"/>
    <mergeCell ref="B541:W541"/>
    <mergeCell ref="B542:F542"/>
    <mergeCell ref="B543:F543"/>
    <mergeCell ref="B544:F544"/>
    <mergeCell ref="B545:W545"/>
    <mergeCell ref="B546:W546"/>
    <mergeCell ref="B547:W547"/>
    <mergeCell ref="B548:W548"/>
    <mergeCell ref="B549:W549"/>
    <mergeCell ref="B550:W550"/>
    <mergeCell ref="B551:L551"/>
    <mergeCell ref="Q551:V551"/>
    <mergeCell ref="B552:J552"/>
    <mergeCell ref="Q552:V552"/>
    <mergeCell ref="Q553:V553"/>
  </mergeCells>
  <printOptions headings="false" gridLines="false" gridLinesSet="true" horizontalCentered="false" verticalCentered="false"/>
  <pageMargins left="0.118055555555556" right="0.118055555555556" top="0.787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3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28"/>
    <col collapsed="false" customWidth="true" hidden="false" outlineLevel="0" max="2" min="2" style="1" width="35.42"/>
    <col collapsed="false" customWidth="true" hidden="false" outlineLevel="0" max="3" min="3" style="1" width="19.56"/>
    <col collapsed="false" customWidth="true" hidden="false" outlineLevel="0" max="4" min="4" style="1" width="7.28"/>
    <col collapsed="false" customWidth="true" hidden="false" outlineLevel="0" max="5" min="5" style="31" width="52.14"/>
    <col collapsed="false" customWidth="true" hidden="false" outlineLevel="1" max="6" min="6" style="1" width="4.7"/>
    <col collapsed="false" customWidth="true" hidden="false" outlineLevel="1" max="8" min="7" style="1" width="4.85"/>
    <col collapsed="false" customWidth="true" hidden="false" outlineLevel="1" max="9" min="9" style="1" width="9.28"/>
    <col collapsed="false" customWidth="true" hidden="false" outlineLevel="1" max="10" min="10" style="1" width="8.41"/>
    <col collapsed="false" customWidth="true" hidden="false" outlineLevel="0" max="11" min="11" style="1" width="6.99"/>
    <col collapsed="false" customWidth="true" hidden="false" outlineLevel="0" max="12" min="12" style="1" width="7.28"/>
    <col collapsed="false" customWidth="true" hidden="false" outlineLevel="0" max="13" min="13" style="1" width="7.7"/>
    <col collapsed="false" customWidth="true" hidden="false" outlineLevel="0" max="14" min="14" style="1" width="7.28"/>
    <col collapsed="false" customWidth="true" hidden="false" outlineLevel="0" max="15" min="15" style="1" width="6.7"/>
    <col collapsed="false" customWidth="true" hidden="false" outlineLevel="0" max="16" min="16" style="1" width="7.42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1" max="19" min="19" style="1" width="7.56"/>
    <col collapsed="false" customWidth="true" hidden="false" outlineLevel="1" max="20" min="20" style="1" width="9.99"/>
    <col collapsed="false" customWidth="true" hidden="false" outlineLevel="1" max="21" min="21" style="1" width="11.99"/>
    <col collapsed="false" customWidth="true" hidden="false" outlineLevel="0" max="22" min="22" style="1" width="15.56"/>
    <col collapsed="false" customWidth="true" hidden="false" outlineLevel="0" max="23" min="23" style="1" width="12.7"/>
    <col collapsed="false" customWidth="true" hidden="false" outlineLevel="1" max="25" min="24" style="1" width="9.7"/>
    <col collapsed="false" customWidth="true" hidden="false" outlineLevel="0" max="26" min="26" style="1" width="9.7"/>
    <col collapsed="false" customWidth="true" hidden="false" outlineLevel="1" max="27" min="27" style="1" width="9.7"/>
    <col collapsed="false" customWidth="true" hidden="false" outlineLevel="1" max="28" min="28" style="1" width="13.85"/>
    <col collapsed="false" customWidth="true" hidden="false" outlineLevel="0" max="29" min="29" style="1" width="16.99"/>
    <col collapsed="false" customWidth="true" hidden="false" outlineLevel="0" max="30" min="30" style="1" width="17.14"/>
    <col collapsed="false" customWidth="false" hidden="false" outlineLevel="0" max="257" min="31" style="1" width="9.14"/>
  </cols>
  <sheetData>
    <row r="1" s="2" customFormat="true" ht="18.75" hidden="false" customHeight="false" outlineLevel="0" collapsed="false">
      <c r="E1" s="7"/>
      <c r="AA1" s="2" t="s">
        <v>399</v>
      </c>
    </row>
    <row r="2" s="2" customFormat="true" ht="18.75" hidden="false" customHeight="false" outlineLevel="0" collapsed="false">
      <c r="E2" s="7"/>
    </row>
    <row r="3" s="64" customFormat="true" ht="19.5" hidden="false" customHeight="false" outlineLevel="0" collapsed="false">
      <c r="A3" s="3" t="s">
        <v>1</v>
      </c>
      <c r="B3" s="3"/>
      <c r="C3" s="4" t="s">
        <v>2</v>
      </c>
      <c r="D3" s="5"/>
      <c r="E3" s="6"/>
      <c r="F3" s="4"/>
      <c r="G3" s="4"/>
      <c r="H3" s="4"/>
      <c r="I3" s="4"/>
      <c r="J3" s="4"/>
      <c r="K3" s="7"/>
      <c r="L3" s="7"/>
      <c r="M3" s="7"/>
      <c r="N3" s="7"/>
      <c r="O3" s="7"/>
      <c r="P3" s="7"/>
      <c r="Q3" s="7"/>
      <c r="R3" s="7"/>
      <c r="X3" s="83"/>
      <c r="Y3" s="83"/>
      <c r="Z3" s="83"/>
      <c r="AA3" s="83"/>
      <c r="AB3" s="83"/>
    </row>
    <row r="4" s="2" customFormat="true" ht="23.25" hidden="false" customHeight="true" outlineLevel="0" collapsed="false">
      <c r="A4" s="9" t="s">
        <v>3</v>
      </c>
      <c r="B4" s="9"/>
      <c r="C4" s="10" t="s">
        <v>4</v>
      </c>
      <c r="D4" s="10"/>
      <c r="E4" s="10"/>
      <c r="F4" s="4"/>
      <c r="G4" s="4"/>
      <c r="H4" s="4"/>
      <c r="I4" s="4"/>
      <c r="J4" s="4"/>
      <c r="K4" s="11"/>
      <c r="L4" s="11"/>
      <c r="M4" s="11"/>
      <c r="N4" s="12"/>
      <c r="O4" s="12"/>
      <c r="P4" s="12"/>
      <c r="Q4" s="12"/>
      <c r="R4" s="12"/>
      <c r="S4" s="64"/>
      <c r="T4" s="64"/>
      <c r="U4" s="64"/>
      <c r="V4" s="64"/>
      <c r="W4" s="64"/>
      <c r="X4" s="83"/>
      <c r="Y4" s="83"/>
      <c r="Z4" s="83"/>
      <c r="AA4" s="83"/>
      <c r="AB4" s="83"/>
    </row>
    <row r="5" s="64" customFormat="true" ht="19.5" hidden="false" customHeight="true" outlineLevel="0" collapsed="false">
      <c r="A5" s="9" t="s">
        <v>5</v>
      </c>
      <c r="B5" s="9"/>
      <c r="C5" s="16" t="s">
        <v>400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91"/>
      <c r="T5" s="91"/>
      <c r="U5" s="91"/>
      <c r="X5" s="83"/>
      <c r="Y5" s="83"/>
      <c r="Z5" s="83"/>
      <c r="AA5" s="83"/>
      <c r="AB5" s="83"/>
    </row>
    <row r="6" s="64" customFormat="true" ht="19.5" hidden="false" customHeight="false" outlineLevel="0" collapsed="false">
      <c r="A6" s="9" t="s">
        <v>106</v>
      </c>
      <c r="B6" s="9"/>
      <c r="C6" s="19" t="s">
        <v>401</v>
      </c>
      <c r="D6" s="4"/>
      <c r="E6" s="4"/>
      <c r="F6" s="4"/>
      <c r="G6" s="4"/>
      <c r="H6" s="4"/>
      <c r="I6" s="4"/>
      <c r="J6" s="4"/>
      <c r="K6" s="4"/>
      <c r="L6" s="20"/>
      <c r="M6" s="11"/>
      <c r="N6" s="12"/>
      <c r="O6" s="12"/>
      <c r="P6" s="12"/>
      <c r="Q6" s="12"/>
      <c r="R6" s="12"/>
      <c r="S6" s="91"/>
      <c r="T6" s="91"/>
      <c r="U6" s="91"/>
      <c r="X6" s="83"/>
      <c r="Y6" s="83"/>
      <c r="Z6" s="83"/>
      <c r="AA6" s="83"/>
      <c r="AB6" s="83"/>
    </row>
    <row r="7" customFormat="false" ht="13.5" hidden="false" customHeight="true" outlineLevel="0" collapsed="false">
      <c r="B7" s="22"/>
      <c r="C7" s="22"/>
      <c r="D7" s="22"/>
      <c r="E7" s="137"/>
      <c r="F7" s="22"/>
      <c r="G7" s="22"/>
      <c r="H7" s="22"/>
      <c r="I7" s="22"/>
      <c r="J7" s="22"/>
      <c r="K7" s="22"/>
      <c r="L7" s="22"/>
      <c r="M7" s="23"/>
      <c r="N7" s="17"/>
      <c r="O7" s="17"/>
      <c r="P7" s="17"/>
      <c r="Q7" s="17"/>
      <c r="R7" s="17"/>
      <c r="S7" s="17"/>
      <c r="T7" s="17"/>
      <c r="U7" s="17"/>
      <c r="X7" s="8"/>
      <c r="Y7" s="8"/>
      <c r="Z7" s="8"/>
      <c r="AA7" s="8"/>
      <c r="AB7" s="8"/>
    </row>
    <row r="8" customFormat="false" ht="18.75" hidden="false" customHeight="true" outlineLevel="0" collapsed="false">
      <c r="A8" s="24" t="s">
        <v>9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17"/>
      <c r="P8" s="17"/>
      <c r="Q8" s="17"/>
      <c r="R8" s="17"/>
      <c r="S8" s="17"/>
      <c r="T8" s="17"/>
      <c r="U8" s="17"/>
      <c r="X8" s="25"/>
    </row>
    <row r="9" customFormat="false" ht="12.75" hidden="false" customHeight="true" outlineLevel="0" collapsed="false">
      <c r="A9" s="26" t="s">
        <v>10</v>
      </c>
      <c r="B9" s="26" t="s">
        <v>11</v>
      </c>
      <c r="C9" s="26" t="s">
        <v>12</v>
      </c>
      <c r="D9" s="26" t="s">
        <v>13</v>
      </c>
      <c r="E9" s="26" t="s">
        <v>14</v>
      </c>
      <c r="F9" s="77" t="s">
        <v>15</v>
      </c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</row>
    <row r="10" s="31" customFormat="true" ht="27.75" hidden="false" customHeight="true" outlineLevel="0" collapsed="false">
      <c r="A10" s="26"/>
      <c r="B10" s="26"/>
      <c r="C10" s="26"/>
      <c r="D10" s="26"/>
      <c r="E10" s="26"/>
      <c r="F10" s="26" t="s">
        <v>16</v>
      </c>
      <c r="G10" s="26" t="s">
        <v>17</v>
      </c>
      <c r="H10" s="26" t="s">
        <v>18</v>
      </c>
      <c r="I10" s="26" t="s">
        <v>19</v>
      </c>
      <c r="J10" s="26" t="s">
        <v>20</v>
      </c>
      <c r="K10" s="28" t="s">
        <v>21</v>
      </c>
      <c r="L10" s="28"/>
      <c r="M10" s="28"/>
      <c r="N10" s="28"/>
      <c r="O10" s="26" t="s">
        <v>22</v>
      </c>
      <c r="P10" s="26" t="s">
        <v>23</v>
      </c>
      <c r="Q10" s="26"/>
      <c r="R10" s="26"/>
      <c r="S10" s="26"/>
      <c r="T10" s="26" t="s">
        <v>24</v>
      </c>
      <c r="U10" s="26" t="s">
        <v>25</v>
      </c>
      <c r="V10" s="29" t="s">
        <v>26</v>
      </c>
      <c r="W10" s="29" t="s">
        <v>27</v>
      </c>
      <c r="X10" s="29" t="s">
        <v>28</v>
      </c>
      <c r="Y10" s="29"/>
      <c r="Z10" s="29"/>
      <c r="AA10" s="29"/>
      <c r="AB10" s="30" t="s">
        <v>29</v>
      </c>
    </row>
    <row r="11" s="31" customFormat="true" ht="47.2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 t="s">
        <v>30</v>
      </c>
      <c r="L11" s="26" t="s">
        <v>31</v>
      </c>
      <c r="M11" s="26" t="s">
        <v>32</v>
      </c>
      <c r="N11" s="26" t="s">
        <v>33</v>
      </c>
      <c r="O11" s="26"/>
      <c r="P11" s="26" t="s">
        <v>30</v>
      </c>
      <c r="Q11" s="26" t="s">
        <v>31</v>
      </c>
      <c r="R11" s="26" t="s">
        <v>32</v>
      </c>
      <c r="S11" s="26" t="s">
        <v>33</v>
      </c>
      <c r="T11" s="26"/>
      <c r="U11" s="26"/>
      <c r="V11" s="29" t="s">
        <v>34</v>
      </c>
      <c r="W11" s="29" t="s">
        <v>34</v>
      </c>
      <c r="X11" s="26" t="s">
        <v>30</v>
      </c>
      <c r="Y11" s="26" t="s">
        <v>31</v>
      </c>
      <c r="Z11" s="26" t="s">
        <v>32</v>
      </c>
      <c r="AA11" s="26" t="s">
        <v>33</v>
      </c>
      <c r="AB11" s="30" t="s">
        <v>35</v>
      </c>
    </row>
    <row r="12" s="31" customFormat="true" ht="14.1" hidden="false" customHeight="true" outlineLevel="0" collapsed="false">
      <c r="A12" s="28" t="n">
        <v>1</v>
      </c>
      <c r="B12" s="123" t="s">
        <v>402</v>
      </c>
      <c r="C12" s="33" t="s">
        <v>37</v>
      </c>
      <c r="D12" s="33" t="n">
        <v>902</v>
      </c>
      <c r="E12" s="78" t="s">
        <v>356</v>
      </c>
      <c r="F12" s="35" t="s">
        <v>39</v>
      </c>
      <c r="G12" s="36" t="n">
        <v>1</v>
      </c>
      <c r="H12" s="36" t="n">
        <v>2</v>
      </c>
      <c r="I12" s="36" t="n">
        <v>11</v>
      </c>
      <c r="J12" s="36" t="n">
        <v>7</v>
      </c>
      <c r="K12" s="37" t="n">
        <v>90</v>
      </c>
      <c r="L12" s="37" t="n">
        <v>91</v>
      </c>
      <c r="M12" s="37" t="n">
        <v>92</v>
      </c>
      <c r="N12" s="37" t="n">
        <v>92</v>
      </c>
      <c r="O12" s="38" t="n">
        <f aca="false">SUM(K12:N12)</f>
        <v>365</v>
      </c>
      <c r="P12" s="37" t="n">
        <f aca="false">G12*I12*K12*H12</f>
        <v>1980</v>
      </c>
      <c r="Q12" s="37" t="n">
        <f aca="false">G12*I12*L12*H12</f>
        <v>2002</v>
      </c>
      <c r="R12" s="37" t="n">
        <f aca="false">G12*I12*M12*H12</f>
        <v>2024</v>
      </c>
      <c r="S12" s="37" t="n">
        <f aca="false">G12*I12*N12*H12</f>
        <v>2024</v>
      </c>
      <c r="T12" s="38" t="n">
        <f aca="false">SUM(P12:S12)</f>
        <v>8030</v>
      </c>
      <c r="U12" s="37" t="n">
        <v>220</v>
      </c>
      <c r="V12" s="39"/>
      <c r="W12" s="39"/>
      <c r="X12" s="40" t="n">
        <f aca="false">P12*V12+G12*H12*K12*U12*W12</f>
        <v>0</v>
      </c>
      <c r="Y12" s="40" t="n">
        <f aca="false">Q12*V12+G12*H12*L12*U12*W12</f>
        <v>0</v>
      </c>
      <c r="Z12" s="40" t="n">
        <f aca="false">R12*V12+G12*H12*M12*W12*U12</f>
        <v>0</v>
      </c>
      <c r="AA12" s="40" t="n">
        <f aca="false">S12*V12+G12*H12*N12*U12*W12</f>
        <v>0</v>
      </c>
      <c r="AB12" s="41" t="n">
        <f aca="false">SUM(X12:AA12)</f>
        <v>0</v>
      </c>
    </row>
    <row r="13" s="31" customFormat="true" ht="25.5" hidden="false" customHeight="false" outlineLevel="0" collapsed="false">
      <c r="A13" s="28" t="n">
        <f aca="false">A12+1</f>
        <v>2</v>
      </c>
      <c r="B13" s="123" t="s">
        <v>149</v>
      </c>
      <c r="C13" s="33" t="s">
        <v>37</v>
      </c>
      <c r="D13" s="33" t="s">
        <v>361</v>
      </c>
      <c r="E13" s="78" t="s">
        <v>349</v>
      </c>
      <c r="F13" s="35" t="s">
        <v>39</v>
      </c>
      <c r="G13" s="36" t="n">
        <v>1</v>
      </c>
      <c r="H13" s="36" t="n">
        <v>1</v>
      </c>
      <c r="I13" s="36" t="n">
        <v>11</v>
      </c>
      <c r="J13" s="36" t="n">
        <v>6</v>
      </c>
      <c r="K13" s="37" t="n">
        <v>76</v>
      </c>
      <c r="L13" s="37" t="n">
        <v>74</v>
      </c>
      <c r="M13" s="37" t="n">
        <v>79</v>
      </c>
      <c r="N13" s="37" t="n">
        <v>77</v>
      </c>
      <c r="O13" s="38" t="n">
        <f aca="false">SUM(K13:N13)</f>
        <v>306</v>
      </c>
      <c r="P13" s="37" t="n">
        <f aca="false">G13*I13*K13*H13</f>
        <v>836</v>
      </c>
      <c r="Q13" s="37" t="n">
        <f aca="false">G13*I13*L13*H13</f>
        <v>814</v>
      </c>
      <c r="R13" s="37" t="n">
        <f aca="false">G13*I13*M13*H13</f>
        <v>869</v>
      </c>
      <c r="S13" s="37" t="n">
        <f aca="false">G13*I13*N13*H13</f>
        <v>847</v>
      </c>
      <c r="T13" s="38" t="n">
        <f aca="false">SUM(P13:S13)</f>
        <v>3366</v>
      </c>
      <c r="U13" s="37" t="n">
        <v>180</v>
      </c>
      <c r="V13" s="39"/>
      <c r="W13" s="39"/>
      <c r="X13" s="40" t="n">
        <f aca="false">P13*V13+G13*H13*K13*U13*W13</f>
        <v>0</v>
      </c>
      <c r="Y13" s="40" t="n">
        <f aca="false">Q13*V13+G13*H13*L13*U13*W13</f>
        <v>0</v>
      </c>
      <c r="Z13" s="40" t="n">
        <f aca="false">R13*V13+G13*H13*M13*W13*U13</f>
        <v>0</v>
      </c>
      <c r="AA13" s="40" t="n">
        <f aca="false">S13*V13+G13*H13*N13*U13*W13</f>
        <v>0</v>
      </c>
      <c r="AB13" s="41" t="n">
        <f aca="false">SUM(X13:AA13)</f>
        <v>0</v>
      </c>
    </row>
    <row r="14" s="31" customFormat="true" ht="14.1" hidden="false" customHeight="true" outlineLevel="0" collapsed="false">
      <c r="A14" s="28" t="n">
        <f aca="false">A13+1</f>
        <v>3</v>
      </c>
      <c r="B14" s="123" t="s">
        <v>149</v>
      </c>
      <c r="C14" s="33" t="s">
        <v>37</v>
      </c>
      <c r="D14" s="33" t="n">
        <v>901</v>
      </c>
      <c r="E14" s="78" t="s">
        <v>350</v>
      </c>
      <c r="F14" s="35" t="s">
        <v>39</v>
      </c>
      <c r="G14" s="36" t="n">
        <v>1</v>
      </c>
      <c r="H14" s="36" t="n">
        <v>1</v>
      </c>
      <c r="I14" s="36" t="n">
        <v>8</v>
      </c>
      <c r="J14" s="36" t="n">
        <v>5</v>
      </c>
      <c r="K14" s="37" t="n">
        <v>57</v>
      </c>
      <c r="L14" s="37" t="n">
        <v>60</v>
      </c>
      <c r="M14" s="37" t="n">
        <v>66</v>
      </c>
      <c r="N14" s="37" t="n">
        <v>64</v>
      </c>
      <c r="O14" s="38" t="n">
        <f aca="false">SUM(K14:N14)</f>
        <v>247</v>
      </c>
      <c r="P14" s="37" t="n">
        <f aca="false">G14*I14*K14*H14</f>
        <v>456</v>
      </c>
      <c r="Q14" s="37" t="n">
        <f aca="false">G14*I14*L14*H14</f>
        <v>480</v>
      </c>
      <c r="R14" s="37" t="n">
        <f aca="false">G14*I14*M14*H14</f>
        <v>528</v>
      </c>
      <c r="S14" s="37" t="n">
        <f aca="false">G14*I14*N14*H14</f>
        <v>512</v>
      </c>
      <c r="T14" s="38" t="n">
        <f aca="false">SUM(P14:S14)</f>
        <v>1976</v>
      </c>
      <c r="U14" s="37" t="n">
        <v>150</v>
      </c>
      <c r="V14" s="39"/>
      <c r="W14" s="39"/>
      <c r="X14" s="40" t="n">
        <f aca="false">P14*V14+G14*H14*K14*U14*W14</f>
        <v>0</v>
      </c>
      <c r="Y14" s="40" t="n">
        <f aca="false">Q14*V14+G14*H14*L14*U14*W14</f>
        <v>0</v>
      </c>
      <c r="Z14" s="40" t="n">
        <f aca="false">R14*V14+G14*H14*M14*W14*U14</f>
        <v>0</v>
      </c>
      <c r="AA14" s="40" t="n">
        <f aca="false">S14*V14+G14*H14*N14*U14*W14</f>
        <v>0</v>
      </c>
      <c r="AB14" s="41" t="n">
        <f aca="false">SUM(X14:AA14)</f>
        <v>0</v>
      </c>
    </row>
    <row r="15" s="31" customFormat="true" ht="14.1" hidden="false" customHeight="true" outlineLevel="0" collapsed="false">
      <c r="A15" s="28" t="n">
        <f aca="false">A14+1</f>
        <v>4</v>
      </c>
      <c r="B15" s="123" t="s">
        <v>149</v>
      </c>
      <c r="C15" s="33" t="s">
        <v>37</v>
      </c>
      <c r="D15" s="33" t="n">
        <v>901</v>
      </c>
      <c r="E15" s="78" t="s">
        <v>356</v>
      </c>
      <c r="F15" s="35" t="s">
        <v>39</v>
      </c>
      <c r="G15" s="36" t="n">
        <v>1</v>
      </c>
      <c r="H15" s="36" t="n">
        <v>2</v>
      </c>
      <c r="I15" s="36" t="n">
        <v>11</v>
      </c>
      <c r="J15" s="36" t="n">
        <v>7</v>
      </c>
      <c r="K15" s="37" t="n">
        <v>90</v>
      </c>
      <c r="L15" s="37" t="n">
        <v>91</v>
      </c>
      <c r="M15" s="37" t="n">
        <v>92</v>
      </c>
      <c r="N15" s="37" t="n">
        <v>92</v>
      </c>
      <c r="O15" s="38" t="n">
        <f aca="false">SUM(K15:N15)</f>
        <v>365</v>
      </c>
      <c r="P15" s="37" t="n">
        <f aca="false">G15*I15*K15*H15</f>
        <v>1980</v>
      </c>
      <c r="Q15" s="37" t="n">
        <f aca="false">G15*I15*L15*H15</f>
        <v>2002</v>
      </c>
      <c r="R15" s="37" t="n">
        <f aca="false">G15*I15*M15*H15</f>
        <v>2024</v>
      </c>
      <c r="S15" s="37" t="n">
        <f aca="false">G15*I15*N15*H15</f>
        <v>2024</v>
      </c>
      <c r="T15" s="38" t="n">
        <f aca="false">SUM(P15:S15)</f>
        <v>8030</v>
      </c>
      <c r="U15" s="37" t="n">
        <v>220</v>
      </c>
      <c r="V15" s="39"/>
      <c r="W15" s="39"/>
      <c r="X15" s="40" t="n">
        <f aca="false">P15*V15+G15*H15*K15*U15*W15</f>
        <v>0</v>
      </c>
      <c r="Y15" s="40" t="n">
        <f aca="false">Q15*V15+G15*H15*L15*U15*W15</f>
        <v>0</v>
      </c>
      <c r="Z15" s="40" t="n">
        <f aca="false">R15*V15+G15*H15*M15*W15*U15</f>
        <v>0</v>
      </c>
      <c r="AA15" s="40" t="n">
        <f aca="false">S15*V15+G15*H15*N15*U15*W15</f>
        <v>0</v>
      </c>
      <c r="AB15" s="41" t="n">
        <f aca="false">SUM(X15:AA15)</f>
        <v>0</v>
      </c>
    </row>
    <row r="16" s="31" customFormat="true" ht="14.1" hidden="false" customHeight="true" outlineLevel="0" collapsed="false">
      <c r="A16" s="28" t="n">
        <f aca="false">A15+1</f>
        <v>5</v>
      </c>
      <c r="B16" s="123" t="s">
        <v>149</v>
      </c>
      <c r="C16" s="33" t="s">
        <v>37</v>
      </c>
      <c r="D16" s="33" t="n">
        <v>901</v>
      </c>
      <c r="E16" s="78" t="s">
        <v>356</v>
      </c>
      <c r="F16" s="35" t="s">
        <v>39</v>
      </c>
      <c r="G16" s="36" t="n">
        <v>1</v>
      </c>
      <c r="H16" s="36" t="n">
        <v>1</v>
      </c>
      <c r="I16" s="36" t="n">
        <v>11</v>
      </c>
      <c r="J16" s="36" t="n">
        <v>7</v>
      </c>
      <c r="K16" s="37" t="n">
        <v>90</v>
      </c>
      <c r="L16" s="37" t="n">
        <v>91</v>
      </c>
      <c r="M16" s="37" t="n">
        <v>92</v>
      </c>
      <c r="N16" s="37" t="n">
        <v>92</v>
      </c>
      <c r="O16" s="38" t="n">
        <f aca="false">SUM(K16:N16)</f>
        <v>365</v>
      </c>
      <c r="P16" s="37" t="n">
        <f aca="false">G16*I16*K16*H16</f>
        <v>990</v>
      </c>
      <c r="Q16" s="37" t="n">
        <f aca="false">G16*I16*L16*H16</f>
        <v>1001</v>
      </c>
      <c r="R16" s="37" t="n">
        <f aca="false">G16*I16*M16*H16</f>
        <v>1012</v>
      </c>
      <c r="S16" s="37" t="n">
        <f aca="false">G16*I16*N16*H16</f>
        <v>1012</v>
      </c>
      <c r="T16" s="38" t="n">
        <f aca="false">SUM(P16:S16)</f>
        <v>4015</v>
      </c>
      <c r="U16" s="37" t="n">
        <v>220</v>
      </c>
      <c r="V16" s="39"/>
      <c r="W16" s="39"/>
      <c r="X16" s="40" t="n">
        <f aca="false">P16*V16+G16*H16*K16*U16*W16</f>
        <v>0</v>
      </c>
      <c r="Y16" s="40" t="n">
        <f aca="false">Q16*V16+G16*H16*L16*U16*W16</f>
        <v>0</v>
      </c>
      <c r="Z16" s="40" t="n">
        <f aca="false">R16*V16+G16*H16*M16*W16*U16</f>
        <v>0</v>
      </c>
      <c r="AA16" s="40" t="n">
        <f aca="false">S16*V16+G16*H16*N16*U16*W16</f>
        <v>0</v>
      </c>
      <c r="AB16" s="41" t="n">
        <f aca="false">SUM(X16:AA16)</f>
        <v>0</v>
      </c>
    </row>
    <row r="17" s="31" customFormat="true" ht="14.1" hidden="false" customHeight="true" outlineLevel="0" collapsed="false">
      <c r="A17" s="28" t="n">
        <f aca="false">A16+1</f>
        <v>6</v>
      </c>
      <c r="B17" s="123" t="s">
        <v>149</v>
      </c>
      <c r="C17" s="33" t="s">
        <v>37</v>
      </c>
      <c r="D17" s="33" t="n">
        <v>901</v>
      </c>
      <c r="E17" s="78" t="s">
        <v>356</v>
      </c>
      <c r="F17" s="35" t="s">
        <v>39</v>
      </c>
      <c r="G17" s="36" t="n">
        <v>1</v>
      </c>
      <c r="H17" s="36" t="n">
        <v>1</v>
      </c>
      <c r="I17" s="36" t="n">
        <v>11</v>
      </c>
      <c r="J17" s="36" t="n">
        <v>7</v>
      </c>
      <c r="K17" s="37" t="n">
        <v>90</v>
      </c>
      <c r="L17" s="37" t="n">
        <v>91</v>
      </c>
      <c r="M17" s="37" t="n">
        <v>92</v>
      </c>
      <c r="N17" s="37" t="n">
        <v>92</v>
      </c>
      <c r="O17" s="38" t="n">
        <f aca="false">SUM(K17:N17)</f>
        <v>365</v>
      </c>
      <c r="P17" s="37" t="n">
        <f aca="false">G17*I17*K17*H17</f>
        <v>990</v>
      </c>
      <c r="Q17" s="37" t="n">
        <f aca="false">G17*I17*L17*H17</f>
        <v>1001</v>
      </c>
      <c r="R17" s="37" t="n">
        <f aca="false">G17*I17*M17*H17</f>
        <v>1012</v>
      </c>
      <c r="S17" s="37" t="n">
        <f aca="false">G17*I17*N17*H17</f>
        <v>1012</v>
      </c>
      <c r="T17" s="38" t="n">
        <f aca="false">SUM(P17:S17)</f>
        <v>4015</v>
      </c>
      <c r="U17" s="37" t="n">
        <v>220</v>
      </c>
      <c r="V17" s="39"/>
      <c r="W17" s="39"/>
      <c r="X17" s="40" t="n">
        <f aca="false">P17*V17+G17*H17*K17*U17*W17</f>
        <v>0</v>
      </c>
      <c r="Y17" s="40" t="n">
        <f aca="false">Q17*V17+G17*H17*L17*U17*W17</f>
        <v>0</v>
      </c>
      <c r="Z17" s="40" t="n">
        <f aca="false">R17*V17+G17*H17*M17*W17*U17</f>
        <v>0</v>
      </c>
      <c r="AA17" s="40" t="n">
        <f aca="false">S17*V17+G17*H17*N17*U17*W17</f>
        <v>0</v>
      </c>
      <c r="AB17" s="41" t="n">
        <f aca="false">SUM(X17:AA17)</f>
        <v>0</v>
      </c>
    </row>
    <row r="18" s="31" customFormat="true" ht="14.1" hidden="false" customHeight="true" outlineLevel="0" collapsed="false">
      <c r="A18" s="28" t="n">
        <f aca="false">A17+1</f>
        <v>7</v>
      </c>
      <c r="B18" s="123" t="s">
        <v>149</v>
      </c>
      <c r="C18" s="33" t="s">
        <v>37</v>
      </c>
      <c r="D18" s="33" t="n">
        <v>901</v>
      </c>
      <c r="E18" s="78" t="s">
        <v>356</v>
      </c>
      <c r="F18" s="35" t="s">
        <v>39</v>
      </c>
      <c r="G18" s="36" t="n">
        <v>1</v>
      </c>
      <c r="H18" s="36" t="n">
        <v>1</v>
      </c>
      <c r="I18" s="36" t="n">
        <v>8</v>
      </c>
      <c r="J18" s="36" t="n">
        <v>5</v>
      </c>
      <c r="K18" s="37" t="n">
        <v>57</v>
      </c>
      <c r="L18" s="37" t="n">
        <v>60</v>
      </c>
      <c r="M18" s="37" t="n">
        <v>66</v>
      </c>
      <c r="N18" s="37" t="n">
        <v>64</v>
      </c>
      <c r="O18" s="38" t="n">
        <f aca="false">SUM(K18:N18)</f>
        <v>247</v>
      </c>
      <c r="P18" s="37" t="n">
        <f aca="false">G18*I18*K18*H18</f>
        <v>456</v>
      </c>
      <c r="Q18" s="37" t="n">
        <f aca="false">G18*I18*L18*H18</f>
        <v>480</v>
      </c>
      <c r="R18" s="37" t="n">
        <f aca="false">G18*I18*M18*H18</f>
        <v>528</v>
      </c>
      <c r="S18" s="37" t="n">
        <f aca="false">G18*I18*N18*H18</f>
        <v>512</v>
      </c>
      <c r="T18" s="38" t="n">
        <f aca="false">SUM(P18:S18)</f>
        <v>1976</v>
      </c>
      <c r="U18" s="37" t="n">
        <v>220</v>
      </c>
      <c r="V18" s="39"/>
      <c r="W18" s="39"/>
      <c r="X18" s="40" t="n">
        <f aca="false">P18*V18+G18*H18*K18*U18*W18</f>
        <v>0</v>
      </c>
      <c r="Y18" s="40" t="n">
        <f aca="false">Q18*V18+G18*H18*L18*U18*W18</f>
        <v>0</v>
      </c>
      <c r="Z18" s="40" t="n">
        <f aca="false">R18*V18+G18*H18*M18*W18*U18</f>
        <v>0</v>
      </c>
      <c r="AA18" s="40" t="n">
        <f aca="false">S18*V18+G18*H18*N18*U18*W18</f>
        <v>0</v>
      </c>
      <c r="AB18" s="41" t="n">
        <f aca="false">SUM(X18:AA18)</f>
        <v>0</v>
      </c>
    </row>
    <row r="19" s="31" customFormat="true" ht="14.1" hidden="false" customHeight="true" outlineLevel="0" collapsed="false">
      <c r="A19" s="28" t="n">
        <f aca="false">A18+1</f>
        <v>8</v>
      </c>
      <c r="B19" s="123" t="s">
        <v>149</v>
      </c>
      <c r="C19" s="33" t="s">
        <v>37</v>
      </c>
      <c r="D19" s="33" t="n">
        <v>901</v>
      </c>
      <c r="E19" s="78" t="s">
        <v>350</v>
      </c>
      <c r="F19" s="35" t="s">
        <v>39</v>
      </c>
      <c r="G19" s="36" t="n">
        <v>1</v>
      </c>
      <c r="H19" s="36" t="n">
        <v>1</v>
      </c>
      <c r="I19" s="36" t="n">
        <v>8</v>
      </c>
      <c r="J19" s="36" t="n">
        <v>5</v>
      </c>
      <c r="K19" s="37" t="n">
        <v>57</v>
      </c>
      <c r="L19" s="37" t="n">
        <v>60</v>
      </c>
      <c r="M19" s="37" t="n">
        <v>66</v>
      </c>
      <c r="N19" s="37" t="n">
        <v>64</v>
      </c>
      <c r="O19" s="38" t="n">
        <f aca="false">SUM(K19:N19)</f>
        <v>247</v>
      </c>
      <c r="P19" s="37" t="n">
        <f aca="false">G19*I19*K19*H19</f>
        <v>456</v>
      </c>
      <c r="Q19" s="37" t="n">
        <f aca="false">G19*I19*L19*H19</f>
        <v>480</v>
      </c>
      <c r="R19" s="37" t="n">
        <f aca="false">G19*I19*M19*H19</f>
        <v>528</v>
      </c>
      <c r="S19" s="37" t="n">
        <f aca="false">G19*I19*N19*H19</f>
        <v>512</v>
      </c>
      <c r="T19" s="38" t="n">
        <f aca="false">SUM(P19:S19)</f>
        <v>1976</v>
      </c>
      <c r="U19" s="37" t="n">
        <v>150</v>
      </c>
      <c r="V19" s="39"/>
      <c r="W19" s="39"/>
      <c r="X19" s="40" t="n">
        <f aca="false">P19*V19+G19*H19*K19*U19*W19</f>
        <v>0</v>
      </c>
      <c r="Y19" s="40" t="n">
        <f aca="false">Q19*V19+G19*H19*L19*U19*W19</f>
        <v>0</v>
      </c>
      <c r="Z19" s="40" t="n">
        <f aca="false">R19*V19+G19*H19*M19*W19*U19</f>
        <v>0</v>
      </c>
      <c r="AA19" s="40" t="n">
        <f aca="false">S19*V19+G19*H19*N19*U19*W19</f>
        <v>0</v>
      </c>
      <c r="AB19" s="41" t="n">
        <f aca="false">SUM(X19:AA19)</f>
        <v>0</v>
      </c>
    </row>
    <row r="20" s="31" customFormat="true" ht="14.1" hidden="false" customHeight="true" outlineLevel="0" collapsed="false">
      <c r="A20" s="28" t="n">
        <f aca="false">A19+1</f>
        <v>9</v>
      </c>
      <c r="B20" s="123" t="s">
        <v>149</v>
      </c>
      <c r="C20" s="33" t="s">
        <v>37</v>
      </c>
      <c r="D20" s="33" t="n">
        <v>901</v>
      </c>
      <c r="E20" s="78" t="s">
        <v>356</v>
      </c>
      <c r="F20" s="35" t="s">
        <v>39</v>
      </c>
      <c r="G20" s="36" t="n">
        <v>1</v>
      </c>
      <c r="H20" s="36" t="n">
        <v>2</v>
      </c>
      <c r="I20" s="36" t="n">
        <v>11</v>
      </c>
      <c r="J20" s="36" t="n">
        <v>7</v>
      </c>
      <c r="K20" s="37" t="n">
        <v>90</v>
      </c>
      <c r="L20" s="37" t="n">
        <v>91</v>
      </c>
      <c r="M20" s="37" t="n">
        <v>92</v>
      </c>
      <c r="N20" s="37" t="n">
        <v>92</v>
      </c>
      <c r="O20" s="38" t="n">
        <f aca="false">SUM(K20:N20)</f>
        <v>365</v>
      </c>
      <c r="P20" s="37" t="n">
        <f aca="false">G20*I20*K20*H20</f>
        <v>1980</v>
      </c>
      <c r="Q20" s="37" t="n">
        <f aca="false">G20*I20*L20*H20</f>
        <v>2002</v>
      </c>
      <c r="R20" s="37" t="n">
        <f aca="false">G20*I20*M20*H20</f>
        <v>2024</v>
      </c>
      <c r="S20" s="37" t="n">
        <f aca="false">G20*I20*N20*H20</f>
        <v>2024</v>
      </c>
      <c r="T20" s="38" t="n">
        <f aca="false">SUM(P20:S20)</f>
        <v>8030</v>
      </c>
      <c r="U20" s="37" t="n">
        <v>200</v>
      </c>
      <c r="V20" s="39"/>
      <c r="W20" s="39"/>
      <c r="X20" s="40" t="n">
        <f aca="false">P20*V20+G20*H20*K20*U20*W20</f>
        <v>0</v>
      </c>
      <c r="Y20" s="40" t="n">
        <f aca="false">Q20*V20+G20*H20*L20*U20*W20</f>
        <v>0</v>
      </c>
      <c r="Z20" s="40" t="n">
        <f aca="false">R20*V20+G20*H20*M20*W20*U20</f>
        <v>0</v>
      </c>
      <c r="AA20" s="40" t="n">
        <f aca="false">S20*V20+G20*H20*N20*U20*W20</f>
        <v>0</v>
      </c>
      <c r="AB20" s="41" t="n">
        <f aca="false">SUM(X20:AA20)</f>
        <v>0</v>
      </c>
    </row>
    <row r="21" s="31" customFormat="true" ht="14.1" hidden="false" customHeight="true" outlineLevel="0" collapsed="false">
      <c r="A21" s="28" t="n">
        <f aca="false">A20+1</f>
        <v>10</v>
      </c>
      <c r="B21" s="123" t="s">
        <v>149</v>
      </c>
      <c r="C21" s="33" t="s">
        <v>37</v>
      </c>
      <c r="D21" s="33" t="n">
        <v>901</v>
      </c>
      <c r="E21" s="78" t="s">
        <v>356</v>
      </c>
      <c r="F21" s="35" t="s">
        <v>39</v>
      </c>
      <c r="G21" s="36" t="n">
        <v>1</v>
      </c>
      <c r="H21" s="36" t="n">
        <v>1</v>
      </c>
      <c r="I21" s="36" t="n">
        <v>8</v>
      </c>
      <c r="J21" s="36" t="n">
        <v>5</v>
      </c>
      <c r="K21" s="37" t="n">
        <v>57</v>
      </c>
      <c r="L21" s="37" t="n">
        <v>60</v>
      </c>
      <c r="M21" s="37" t="n">
        <v>66</v>
      </c>
      <c r="N21" s="37" t="n">
        <v>64</v>
      </c>
      <c r="O21" s="38" t="n">
        <f aca="false">SUM(K21:N21)</f>
        <v>247</v>
      </c>
      <c r="P21" s="37" t="n">
        <f aca="false">G21*I21*K21*H21</f>
        <v>456</v>
      </c>
      <c r="Q21" s="37" t="n">
        <f aca="false">G21*I21*L21*H21</f>
        <v>480</v>
      </c>
      <c r="R21" s="37" t="n">
        <f aca="false">G21*I21*M21*H21</f>
        <v>528</v>
      </c>
      <c r="S21" s="37" t="n">
        <f aca="false">G21*I21*N21*H21</f>
        <v>512</v>
      </c>
      <c r="T21" s="38" t="n">
        <f aca="false">SUM(P21:S21)</f>
        <v>1976</v>
      </c>
      <c r="U21" s="37" t="n">
        <v>150</v>
      </c>
      <c r="V21" s="39"/>
      <c r="W21" s="39"/>
      <c r="X21" s="40" t="n">
        <f aca="false">P21*V21+G21*H21*K21*U21*W21</f>
        <v>0</v>
      </c>
      <c r="Y21" s="40" t="n">
        <f aca="false">Q21*V21+G21*H21*L21*U21*W21</f>
        <v>0</v>
      </c>
      <c r="Z21" s="40" t="n">
        <f aca="false">R21*V21+G21*H21*M21*W21*U21</f>
        <v>0</v>
      </c>
      <c r="AA21" s="40" t="n">
        <f aca="false">S21*V21+G21*H21*N21*U21*W21</f>
        <v>0</v>
      </c>
      <c r="AB21" s="41" t="n">
        <f aca="false">SUM(X21:AA21)</f>
        <v>0</v>
      </c>
    </row>
    <row r="22" s="31" customFormat="true" ht="14.1" hidden="false" customHeight="true" outlineLevel="0" collapsed="false">
      <c r="A22" s="28" t="n">
        <f aca="false">A21+1</f>
        <v>11</v>
      </c>
      <c r="B22" s="123" t="s">
        <v>149</v>
      </c>
      <c r="C22" s="33" t="s">
        <v>37</v>
      </c>
      <c r="D22" s="33" t="n">
        <v>901</v>
      </c>
      <c r="E22" s="78" t="s">
        <v>356</v>
      </c>
      <c r="F22" s="35" t="s">
        <v>39</v>
      </c>
      <c r="G22" s="36" t="n">
        <v>1</v>
      </c>
      <c r="H22" s="36" t="n">
        <v>1</v>
      </c>
      <c r="I22" s="36" t="n">
        <v>8</v>
      </c>
      <c r="J22" s="36" t="n">
        <v>5</v>
      </c>
      <c r="K22" s="37" t="n">
        <v>57</v>
      </c>
      <c r="L22" s="37" t="n">
        <v>60</v>
      </c>
      <c r="M22" s="37" t="n">
        <v>66</v>
      </c>
      <c r="N22" s="37" t="n">
        <v>64</v>
      </c>
      <c r="O22" s="38" t="n">
        <f aca="false">SUM(K22:N22)</f>
        <v>247</v>
      </c>
      <c r="P22" s="37" t="n">
        <f aca="false">G22*I22*K22*H22</f>
        <v>456</v>
      </c>
      <c r="Q22" s="37" t="n">
        <f aca="false">G22*I22*L22*H22</f>
        <v>480</v>
      </c>
      <c r="R22" s="37" t="n">
        <f aca="false">G22*I22*M22*H22</f>
        <v>528</v>
      </c>
      <c r="S22" s="37" t="n">
        <f aca="false">G22*I22*N22*H22</f>
        <v>512</v>
      </c>
      <c r="T22" s="38" t="n">
        <f aca="false">SUM(P22:S22)</f>
        <v>1976</v>
      </c>
      <c r="U22" s="37" t="n">
        <v>220</v>
      </c>
      <c r="V22" s="39"/>
      <c r="W22" s="39"/>
      <c r="X22" s="40" t="n">
        <f aca="false">P22*V22+G22*H22*K22*U22*W22</f>
        <v>0</v>
      </c>
      <c r="Y22" s="40" t="n">
        <f aca="false">Q22*V22+G22*H22*L22*U22*W22</f>
        <v>0</v>
      </c>
      <c r="Z22" s="40" t="n">
        <f aca="false">R22*V22+G22*H22*M22*W22*U22</f>
        <v>0</v>
      </c>
      <c r="AA22" s="40" t="n">
        <f aca="false">S22*V22+G22*H22*N22*U22*W22</f>
        <v>0</v>
      </c>
      <c r="AB22" s="41" t="n">
        <f aca="false">SUM(X22:AA22)</f>
        <v>0</v>
      </c>
    </row>
    <row r="23" s="31" customFormat="true" ht="14.1" hidden="false" customHeight="true" outlineLevel="0" collapsed="false">
      <c r="A23" s="28" t="n">
        <f aca="false">A22+1</f>
        <v>12</v>
      </c>
      <c r="B23" s="123" t="s">
        <v>149</v>
      </c>
      <c r="C23" s="33" t="s">
        <v>37</v>
      </c>
      <c r="D23" s="33" t="n">
        <v>901</v>
      </c>
      <c r="E23" s="78" t="s">
        <v>356</v>
      </c>
      <c r="F23" s="35" t="s">
        <v>39</v>
      </c>
      <c r="G23" s="36" t="n">
        <v>1</v>
      </c>
      <c r="H23" s="36" t="n">
        <v>1</v>
      </c>
      <c r="I23" s="36" t="n">
        <v>8</v>
      </c>
      <c r="J23" s="36" t="n">
        <v>5</v>
      </c>
      <c r="K23" s="37" t="n">
        <v>57</v>
      </c>
      <c r="L23" s="37" t="n">
        <v>60</v>
      </c>
      <c r="M23" s="37" t="n">
        <v>66</v>
      </c>
      <c r="N23" s="37" t="n">
        <v>64</v>
      </c>
      <c r="O23" s="38" t="n">
        <f aca="false">SUM(K23:N23)</f>
        <v>247</v>
      </c>
      <c r="P23" s="37" t="n">
        <f aca="false">G23*I23*K23*H23</f>
        <v>456</v>
      </c>
      <c r="Q23" s="37" t="n">
        <f aca="false">G23*I23*L23*H23</f>
        <v>480</v>
      </c>
      <c r="R23" s="37" t="n">
        <f aca="false">G23*I23*M23*H23</f>
        <v>528</v>
      </c>
      <c r="S23" s="37" t="n">
        <f aca="false">G23*I23*N23*H23</f>
        <v>512</v>
      </c>
      <c r="T23" s="38" t="n">
        <f aca="false">SUM(P23:S23)</f>
        <v>1976</v>
      </c>
      <c r="U23" s="37" t="n">
        <v>220</v>
      </c>
      <c r="V23" s="39"/>
      <c r="W23" s="39"/>
      <c r="X23" s="40" t="n">
        <f aca="false">P23*V23+G23*H23*K23*U23*W23</f>
        <v>0</v>
      </c>
      <c r="Y23" s="40" t="n">
        <f aca="false">Q23*V23+G23*H23*L23*U23*W23</f>
        <v>0</v>
      </c>
      <c r="Z23" s="40" t="n">
        <f aca="false">R23*V23+G23*H23*M23*W23*U23</f>
        <v>0</v>
      </c>
      <c r="AA23" s="40" t="n">
        <f aca="false">S23*V23+G23*H23*N23*U23*W23</f>
        <v>0</v>
      </c>
      <c r="AB23" s="41" t="n">
        <f aca="false">SUM(X23:AA23)</f>
        <v>0</v>
      </c>
    </row>
    <row r="24" s="31" customFormat="true" ht="14.1" hidden="false" customHeight="true" outlineLevel="0" collapsed="false">
      <c r="A24" s="28" t="n">
        <f aca="false">A23+1</f>
        <v>13</v>
      </c>
      <c r="B24" s="123" t="s">
        <v>149</v>
      </c>
      <c r="C24" s="33" t="s">
        <v>37</v>
      </c>
      <c r="D24" s="33" t="n">
        <v>901</v>
      </c>
      <c r="E24" s="78" t="s">
        <v>350</v>
      </c>
      <c r="F24" s="35" t="s">
        <v>39</v>
      </c>
      <c r="G24" s="36" t="n">
        <v>1</v>
      </c>
      <c r="H24" s="36" t="n">
        <v>1</v>
      </c>
      <c r="I24" s="36" t="n">
        <v>8</v>
      </c>
      <c r="J24" s="36" t="n">
        <v>5</v>
      </c>
      <c r="K24" s="37" t="n">
        <v>57</v>
      </c>
      <c r="L24" s="37" t="n">
        <v>60</v>
      </c>
      <c r="M24" s="37" t="n">
        <v>66</v>
      </c>
      <c r="N24" s="37" t="n">
        <v>64</v>
      </c>
      <c r="O24" s="38" t="n">
        <f aca="false">SUM(K24:N24)</f>
        <v>247</v>
      </c>
      <c r="P24" s="37" t="n">
        <f aca="false">G24*I24*K24*H24</f>
        <v>456</v>
      </c>
      <c r="Q24" s="37" t="n">
        <f aca="false">G24*I24*L24*H24</f>
        <v>480</v>
      </c>
      <c r="R24" s="37" t="n">
        <f aca="false">G24*I24*M24*H24</f>
        <v>528</v>
      </c>
      <c r="S24" s="37" t="n">
        <f aca="false">G24*I24*N24*H24</f>
        <v>512</v>
      </c>
      <c r="T24" s="38" t="n">
        <f aca="false">SUM(P24:S24)</f>
        <v>1976</v>
      </c>
      <c r="U24" s="37" t="n">
        <v>150</v>
      </c>
      <c r="V24" s="39"/>
      <c r="W24" s="39"/>
      <c r="X24" s="40" t="n">
        <f aca="false">P24*V24+G24*H24*K24*U24*W24</f>
        <v>0</v>
      </c>
      <c r="Y24" s="40" t="n">
        <f aca="false">Q24*V24+G24*H24*L24*U24*W24</f>
        <v>0</v>
      </c>
      <c r="Z24" s="40" t="n">
        <f aca="false">R24*V24+G24*H24*M24*W24*U24</f>
        <v>0</v>
      </c>
      <c r="AA24" s="40" t="n">
        <f aca="false">S24*V24+G24*H24*N24*U24*W24</f>
        <v>0</v>
      </c>
      <c r="AB24" s="41" t="n">
        <f aca="false">SUM(X24:AA24)</f>
        <v>0</v>
      </c>
    </row>
    <row r="25" s="31" customFormat="true" ht="14.1" hidden="false" customHeight="true" outlineLevel="0" collapsed="false">
      <c r="A25" s="28" t="n">
        <f aca="false">A24+1</f>
        <v>14</v>
      </c>
      <c r="B25" s="123" t="s">
        <v>149</v>
      </c>
      <c r="C25" s="33" t="s">
        <v>37</v>
      </c>
      <c r="D25" s="33" t="n">
        <v>901</v>
      </c>
      <c r="E25" s="78" t="s">
        <v>356</v>
      </c>
      <c r="F25" s="35" t="s">
        <v>39</v>
      </c>
      <c r="G25" s="36" t="n">
        <v>1</v>
      </c>
      <c r="H25" s="36" t="n">
        <v>2</v>
      </c>
      <c r="I25" s="36" t="n">
        <v>11</v>
      </c>
      <c r="J25" s="36" t="n">
        <v>7</v>
      </c>
      <c r="K25" s="37" t="n">
        <v>90</v>
      </c>
      <c r="L25" s="37" t="n">
        <v>91</v>
      </c>
      <c r="M25" s="37" t="n">
        <v>92</v>
      </c>
      <c r="N25" s="37" t="n">
        <v>92</v>
      </c>
      <c r="O25" s="38" t="n">
        <f aca="false">SUM(K25:N25)</f>
        <v>365</v>
      </c>
      <c r="P25" s="37" t="n">
        <f aca="false">G25*I25*K25*H25</f>
        <v>1980</v>
      </c>
      <c r="Q25" s="37" t="n">
        <f aca="false">G25*I25*L25*H25</f>
        <v>2002</v>
      </c>
      <c r="R25" s="37" t="n">
        <f aca="false">G25*I25*M25*H25</f>
        <v>2024</v>
      </c>
      <c r="S25" s="37" t="n">
        <f aca="false">G25*I25*N25*H25</f>
        <v>2024</v>
      </c>
      <c r="T25" s="38" t="n">
        <f aca="false">SUM(P25:S25)</f>
        <v>8030</v>
      </c>
      <c r="U25" s="37" t="n">
        <v>200</v>
      </c>
      <c r="V25" s="39"/>
      <c r="W25" s="39"/>
      <c r="X25" s="40" t="n">
        <f aca="false">P25*V25+G25*H25*K25*U25*W25</f>
        <v>0</v>
      </c>
      <c r="Y25" s="40" t="n">
        <f aca="false">Q25*V25+G25*H25*L25*U25*W25</f>
        <v>0</v>
      </c>
      <c r="Z25" s="40" t="n">
        <f aca="false">R25*V25+G25*H25*M25*W25*U25</f>
        <v>0</v>
      </c>
      <c r="AA25" s="40" t="n">
        <f aca="false">S25*V25+G25*H25*N25*U25*W25</f>
        <v>0</v>
      </c>
      <c r="AB25" s="41" t="n">
        <f aca="false">SUM(X25:AA25)</f>
        <v>0</v>
      </c>
    </row>
    <row r="26" s="31" customFormat="true" ht="14.1" hidden="false" customHeight="true" outlineLevel="0" collapsed="false">
      <c r="A26" s="28" t="n">
        <f aca="false">A25+1</f>
        <v>15</v>
      </c>
      <c r="B26" s="123" t="s">
        <v>149</v>
      </c>
      <c r="C26" s="33" t="s">
        <v>37</v>
      </c>
      <c r="D26" s="33" t="n">
        <v>901</v>
      </c>
      <c r="E26" s="78" t="s">
        <v>356</v>
      </c>
      <c r="F26" s="35" t="s">
        <v>39</v>
      </c>
      <c r="G26" s="36" t="n">
        <v>1</v>
      </c>
      <c r="H26" s="36" t="n">
        <v>1</v>
      </c>
      <c r="I26" s="36" t="n">
        <v>8</v>
      </c>
      <c r="J26" s="36" t="n">
        <v>5</v>
      </c>
      <c r="K26" s="37" t="n">
        <v>57</v>
      </c>
      <c r="L26" s="37" t="n">
        <v>60</v>
      </c>
      <c r="M26" s="37" t="n">
        <v>66</v>
      </c>
      <c r="N26" s="37" t="n">
        <v>64</v>
      </c>
      <c r="O26" s="38" t="n">
        <f aca="false">SUM(K26:N26)</f>
        <v>247</v>
      </c>
      <c r="P26" s="37" t="n">
        <f aca="false">G26*I26*K26*H26</f>
        <v>456</v>
      </c>
      <c r="Q26" s="37" t="n">
        <f aca="false">G26*I26*L26*H26</f>
        <v>480</v>
      </c>
      <c r="R26" s="37" t="n">
        <f aca="false">G26*I26*M26*H26</f>
        <v>528</v>
      </c>
      <c r="S26" s="37" t="n">
        <f aca="false">G26*I26*N26*H26</f>
        <v>512</v>
      </c>
      <c r="T26" s="38" t="n">
        <f aca="false">SUM(P26:S26)</f>
        <v>1976</v>
      </c>
      <c r="U26" s="37" t="n">
        <v>220</v>
      </c>
      <c r="V26" s="39"/>
      <c r="W26" s="39"/>
      <c r="X26" s="40" t="n">
        <f aca="false">P26*V26+G26*H26*K26*U26*W26</f>
        <v>0</v>
      </c>
      <c r="Y26" s="40" t="n">
        <f aca="false">Q26*V26+G26*H26*L26*U26*W26</f>
        <v>0</v>
      </c>
      <c r="Z26" s="40" t="n">
        <f aca="false">R26*V26+G26*H26*M26*W26*U26</f>
        <v>0</v>
      </c>
      <c r="AA26" s="40" t="n">
        <f aca="false">S26*V26+G26*H26*N26*U26*W26</f>
        <v>0</v>
      </c>
      <c r="AB26" s="41" t="n">
        <f aca="false">SUM(X26:AA26)</f>
        <v>0</v>
      </c>
    </row>
    <row r="27" s="31" customFormat="true" ht="14.1" hidden="false" customHeight="true" outlineLevel="0" collapsed="false">
      <c r="A27" s="28" t="n">
        <f aca="false">A26+1</f>
        <v>16</v>
      </c>
      <c r="B27" s="123" t="s">
        <v>149</v>
      </c>
      <c r="C27" s="33" t="s">
        <v>37</v>
      </c>
      <c r="D27" s="33" t="n">
        <v>901</v>
      </c>
      <c r="E27" s="78" t="s">
        <v>356</v>
      </c>
      <c r="F27" s="35" t="s">
        <v>39</v>
      </c>
      <c r="G27" s="36" t="n">
        <v>1</v>
      </c>
      <c r="H27" s="36" t="n">
        <v>1</v>
      </c>
      <c r="I27" s="36" t="n">
        <v>8</v>
      </c>
      <c r="J27" s="36" t="n">
        <v>5</v>
      </c>
      <c r="K27" s="37" t="n">
        <v>57</v>
      </c>
      <c r="L27" s="37" t="n">
        <v>60</v>
      </c>
      <c r="M27" s="37" t="n">
        <v>66</v>
      </c>
      <c r="N27" s="37" t="n">
        <v>64</v>
      </c>
      <c r="O27" s="38" t="n">
        <f aca="false">SUM(K27:N27)</f>
        <v>247</v>
      </c>
      <c r="P27" s="37" t="n">
        <f aca="false">G27*I27*K27*H27</f>
        <v>456</v>
      </c>
      <c r="Q27" s="37" t="n">
        <f aca="false">G27*I27*L27*H27</f>
        <v>480</v>
      </c>
      <c r="R27" s="37" t="n">
        <f aca="false">G27*I27*M27*H27</f>
        <v>528</v>
      </c>
      <c r="S27" s="37" t="n">
        <f aca="false">G27*I27*N27*H27</f>
        <v>512</v>
      </c>
      <c r="T27" s="38" t="n">
        <f aca="false">SUM(P27:S27)</f>
        <v>1976</v>
      </c>
      <c r="U27" s="37" t="n">
        <v>220</v>
      </c>
      <c r="V27" s="39"/>
      <c r="W27" s="39"/>
      <c r="X27" s="40" t="n">
        <f aca="false">P27*V27+G27*H27*K27*U27*W27</f>
        <v>0</v>
      </c>
      <c r="Y27" s="40" t="n">
        <f aca="false">Q27*V27+G27*H27*L27*U27*W27</f>
        <v>0</v>
      </c>
      <c r="Z27" s="40" t="n">
        <f aca="false">R27*V27+G27*H27*M27*W27*U27</f>
        <v>0</v>
      </c>
      <c r="AA27" s="40" t="n">
        <f aca="false">S27*V27+G27*H27*N27*U27*W27</f>
        <v>0</v>
      </c>
      <c r="AB27" s="41" t="n">
        <f aca="false">SUM(X27:AA27)</f>
        <v>0</v>
      </c>
    </row>
    <row r="28" s="31" customFormat="true" ht="14.1" hidden="false" customHeight="true" outlineLevel="0" collapsed="false">
      <c r="A28" s="28" t="n">
        <f aca="false">A27+1</f>
        <v>17</v>
      </c>
      <c r="B28" s="123" t="s">
        <v>149</v>
      </c>
      <c r="C28" s="33" t="s">
        <v>37</v>
      </c>
      <c r="D28" s="33" t="n">
        <v>901</v>
      </c>
      <c r="E28" s="78" t="s">
        <v>350</v>
      </c>
      <c r="F28" s="35" t="s">
        <v>39</v>
      </c>
      <c r="G28" s="36" t="n">
        <v>1</v>
      </c>
      <c r="H28" s="36" t="n">
        <v>1</v>
      </c>
      <c r="I28" s="36" t="n">
        <v>8</v>
      </c>
      <c r="J28" s="36" t="n">
        <v>5</v>
      </c>
      <c r="K28" s="37" t="n">
        <v>57</v>
      </c>
      <c r="L28" s="37" t="n">
        <v>60</v>
      </c>
      <c r="M28" s="37" t="n">
        <v>66</v>
      </c>
      <c r="N28" s="37" t="n">
        <v>64</v>
      </c>
      <c r="O28" s="38" t="n">
        <f aca="false">SUM(K28:N28)</f>
        <v>247</v>
      </c>
      <c r="P28" s="37" t="n">
        <f aca="false">G28*I28*K28*H28</f>
        <v>456</v>
      </c>
      <c r="Q28" s="37" t="n">
        <f aca="false">G28*I28*L28*H28</f>
        <v>480</v>
      </c>
      <c r="R28" s="37" t="n">
        <f aca="false">G28*I28*M28*H28</f>
        <v>528</v>
      </c>
      <c r="S28" s="37" t="n">
        <f aca="false">G28*I28*N28*H28</f>
        <v>512</v>
      </c>
      <c r="T28" s="38" t="n">
        <f aca="false">SUM(P28:S28)</f>
        <v>1976</v>
      </c>
      <c r="U28" s="37" t="n">
        <v>150</v>
      </c>
      <c r="V28" s="39"/>
      <c r="W28" s="39"/>
      <c r="X28" s="40" t="n">
        <f aca="false">P28*V28+G28*H28*K28*U28*W28</f>
        <v>0</v>
      </c>
      <c r="Y28" s="40" t="n">
        <f aca="false">Q28*V28+G28*H28*L28*U28*W28</f>
        <v>0</v>
      </c>
      <c r="Z28" s="40" t="n">
        <f aca="false">R28*V28+G28*H28*M28*W28*U28</f>
        <v>0</v>
      </c>
      <c r="AA28" s="40" t="n">
        <f aca="false">S28*V28+G28*H28*N28*U28*W28</f>
        <v>0</v>
      </c>
      <c r="AB28" s="41" t="n">
        <f aca="false">SUM(X28:AA28)</f>
        <v>0</v>
      </c>
    </row>
    <row r="29" s="31" customFormat="true" ht="14.1" hidden="false" customHeight="true" outlineLevel="0" collapsed="false">
      <c r="A29" s="28" t="n">
        <f aca="false">A28+1</f>
        <v>18</v>
      </c>
      <c r="B29" s="123" t="s">
        <v>149</v>
      </c>
      <c r="C29" s="33" t="s">
        <v>37</v>
      </c>
      <c r="D29" s="33" t="n">
        <v>901</v>
      </c>
      <c r="E29" s="78" t="s">
        <v>356</v>
      </c>
      <c r="F29" s="35" t="s">
        <v>39</v>
      </c>
      <c r="G29" s="36" t="n">
        <v>1</v>
      </c>
      <c r="H29" s="36" t="n">
        <v>1</v>
      </c>
      <c r="I29" s="36" t="n">
        <v>11</v>
      </c>
      <c r="J29" s="36" t="n">
        <v>7</v>
      </c>
      <c r="K29" s="37" t="n">
        <v>90</v>
      </c>
      <c r="L29" s="37" t="n">
        <v>91</v>
      </c>
      <c r="M29" s="37" t="n">
        <v>92</v>
      </c>
      <c r="N29" s="37" t="n">
        <v>92</v>
      </c>
      <c r="O29" s="38" t="n">
        <f aca="false">SUM(K29:N29)</f>
        <v>365</v>
      </c>
      <c r="P29" s="37" t="n">
        <f aca="false">G29*I29*K29*H29</f>
        <v>990</v>
      </c>
      <c r="Q29" s="37" t="n">
        <f aca="false">G29*I29*L29*H29</f>
        <v>1001</v>
      </c>
      <c r="R29" s="37" t="n">
        <f aca="false">G29*I29*M29*H29</f>
        <v>1012</v>
      </c>
      <c r="S29" s="37" t="n">
        <f aca="false">G29*I29*N29*H29</f>
        <v>1012</v>
      </c>
      <c r="T29" s="38" t="n">
        <f aca="false">SUM(P29:S29)</f>
        <v>4015</v>
      </c>
      <c r="U29" s="37" t="n">
        <v>220</v>
      </c>
      <c r="V29" s="39"/>
      <c r="W29" s="39"/>
      <c r="X29" s="40" t="n">
        <f aca="false">P29*V29+G29*H29*K29*U29*W29</f>
        <v>0</v>
      </c>
      <c r="Y29" s="40" t="n">
        <f aca="false">Q29*V29+G29*H29*L29*U29*W29</f>
        <v>0</v>
      </c>
      <c r="Z29" s="40" t="n">
        <f aca="false">R29*V29+G29*H29*M29*W29*U29</f>
        <v>0</v>
      </c>
      <c r="AA29" s="40" t="n">
        <f aca="false">S29*V29+G29*H29*N29*U29*W29</f>
        <v>0</v>
      </c>
      <c r="AB29" s="41" t="n">
        <f aca="false">SUM(X29:AA29)</f>
        <v>0</v>
      </c>
    </row>
    <row r="30" s="31" customFormat="true" ht="14.1" hidden="false" customHeight="true" outlineLevel="0" collapsed="false">
      <c r="A30" s="28" t="n">
        <f aca="false">A29+1</f>
        <v>19</v>
      </c>
      <c r="B30" s="123" t="s">
        <v>149</v>
      </c>
      <c r="C30" s="33" t="s">
        <v>37</v>
      </c>
      <c r="D30" s="33" t="s">
        <v>361</v>
      </c>
      <c r="E30" s="78" t="s">
        <v>351</v>
      </c>
      <c r="F30" s="35" t="s">
        <v>39</v>
      </c>
      <c r="G30" s="36" t="n">
        <v>1</v>
      </c>
      <c r="H30" s="36" t="n">
        <v>1</v>
      </c>
      <c r="I30" s="36" t="n">
        <v>11</v>
      </c>
      <c r="J30" s="36" t="n">
        <v>6</v>
      </c>
      <c r="K30" s="37" t="n">
        <v>76</v>
      </c>
      <c r="L30" s="37" t="n">
        <v>74</v>
      </c>
      <c r="M30" s="37" t="n">
        <v>79</v>
      </c>
      <c r="N30" s="37" t="n">
        <v>77</v>
      </c>
      <c r="O30" s="38" t="n">
        <f aca="false">SUM(K30:N30)</f>
        <v>306</v>
      </c>
      <c r="P30" s="37" t="n">
        <f aca="false">G30*I30*K30*H30</f>
        <v>836</v>
      </c>
      <c r="Q30" s="37" t="n">
        <f aca="false">G30*I30*L30*H30</f>
        <v>814</v>
      </c>
      <c r="R30" s="37" t="n">
        <f aca="false">G30*I30*M30*H30</f>
        <v>869</v>
      </c>
      <c r="S30" s="37" t="n">
        <f aca="false">G30*I30*N30*H30</f>
        <v>847</v>
      </c>
      <c r="T30" s="38" t="n">
        <f aca="false">SUM(P30:S30)</f>
        <v>3366</v>
      </c>
      <c r="U30" s="37" t="n">
        <v>250</v>
      </c>
      <c r="V30" s="39"/>
      <c r="W30" s="39"/>
      <c r="X30" s="40" t="n">
        <f aca="false">P30*V30+G30*H30*K30*U30*W30</f>
        <v>0</v>
      </c>
      <c r="Y30" s="40" t="n">
        <f aca="false">Q30*V30+G30*H30*L30*U30*W30</f>
        <v>0</v>
      </c>
      <c r="Z30" s="40" t="n">
        <f aca="false">R30*V30+G30*H30*M30*W30*U30</f>
        <v>0</v>
      </c>
      <c r="AA30" s="40" t="n">
        <f aca="false">S30*V30+G30*H30*N30*U30*W30</f>
        <v>0</v>
      </c>
      <c r="AB30" s="41" t="n">
        <f aca="false">SUM(X30:AA30)</f>
        <v>0</v>
      </c>
    </row>
    <row r="31" s="31" customFormat="true" ht="14.1" hidden="false" customHeight="true" outlineLevel="0" collapsed="false">
      <c r="A31" s="28" t="n">
        <f aca="false">A30+1</f>
        <v>20</v>
      </c>
      <c r="B31" s="123" t="s">
        <v>149</v>
      </c>
      <c r="C31" s="33" t="s">
        <v>37</v>
      </c>
      <c r="D31" s="33" t="n">
        <v>901</v>
      </c>
      <c r="E31" s="78" t="s">
        <v>350</v>
      </c>
      <c r="F31" s="35" t="s">
        <v>39</v>
      </c>
      <c r="G31" s="36" t="n">
        <v>1</v>
      </c>
      <c r="H31" s="36" t="n">
        <v>1</v>
      </c>
      <c r="I31" s="36" t="n">
        <v>11</v>
      </c>
      <c r="J31" s="36" t="n">
        <v>7</v>
      </c>
      <c r="K31" s="37" t="n">
        <v>90</v>
      </c>
      <c r="L31" s="37" t="n">
        <v>91</v>
      </c>
      <c r="M31" s="37" t="n">
        <v>92</v>
      </c>
      <c r="N31" s="37" t="n">
        <v>92</v>
      </c>
      <c r="O31" s="38" t="n">
        <f aca="false">SUM(K31:N31)</f>
        <v>365</v>
      </c>
      <c r="P31" s="37" t="n">
        <f aca="false">G31*I31*K31*H31</f>
        <v>990</v>
      </c>
      <c r="Q31" s="37" t="n">
        <f aca="false">G31*I31*L31*H31</f>
        <v>1001</v>
      </c>
      <c r="R31" s="37" t="n">
        <f aca="false">G31*I31*M31*H31</f>
        <v>1012</v>
      </c>
      <c r="S31" s="37" t="n">
        <f aca="false">G31*I31*N31*H31</f>
        <v>1012</v>
      </c>
      <c r="T31" s="38" t="n">
        <f aca="false">SUM(P31:S31)</f>
        <v>4015</v>
      </c>
      <c r="U31" s="37" t="n">
        <v>180</v>
      </c>
      <c r="V31" s="39"/>
      <c r="W31" s="39"/>
      <c r="X31" s="40" t="n">
        <f aca="false">P31*V31+G31*H31*K31*U31*W31</f>
        <v>0</v>
      </c>
      <c r="Y31" s="40" t="n">
        <f aca="false">Q31*V31+G31*H31*L31*U31*W31</f>
        <v>0</v>
      </c>
      <c r="Z31" s="40" t="n">
        <f aca="false">R31*V31+G31*H31*M31*W31*U31</f>
        <v>0</v>
      </c>
      <c r="AA31" s="40" t="n">
        <f aca="false">S31*V31+G31*H31*N31*U31*W31</f>
        <v>0</v>
      </c>
      <c r="AB31" s="41" t="n">
        <f aca="false">SUM(X31:AA31)</f>
        <v>0</v>
      </c>
    </row>
    <row r="32" s="31" customFormat="true" ht="14.1" hidden="false" customHeight="true" outlineLevel="0" collapsed="false">
      <c r="A32" s="28" t="n">
        <f aca="false">A31+1</f>
        <v>21</v>
      </c>
      <c r="B32" s="123" t="s">
        <v>149</v>
      </c>
      <c r="C32" s="33" t="s">
        <v>37</v>
      </c>
      <c r="D32" s="33" t="n">
        <v>901</v>
      </c>
      <c r="E32" s="78" t="s">
        <v>356</v>
      </c>
      <c r="F32" s="35" t="s">
        <v>39</v>
      </c>
      <c r="G32" s="36" t="n">
        <v>1</v>
      </c>
      <c r="H32" s="36" t="n">
        <v>2</v>
      </c>
      <c r="I32" s="36" t="n">
        <v>11</v>
      </c>
      <c r="J32" s="36" t="s">
        <v>65</v>
      </c>
      <c r="K32" s="37" t="n">
        <v>24</v>
      </c>
      <c r="L32" s="37" t="n">
        <v>24</v>
      </c>
      <c r="M32" s="37" t="n">
        <v>24</v>
      </c>
      <c r="N32" s="37" t="n">
        <v>24</v>
      </c>
      <c r="O32" s="38" t="n">
        <f aca="false">SUM(K32:N32)</f>
        <v>96</v>
      </c>
      <c r="P32" s="37" t="n">
        <f aca="false">G32*I32*K32*H32</f>
        <v>528</v>
      </c>
      <c r="Q32" s="37" t="n">
        <f aca="false">G32*I32*L32*H32</f>
        <v>528</v>
      </c>
      <c r="R32" s="37" t="n">
        <f aca="false">G32*I32*M32*H32</f>
        <v>528</v>
      </c>
      <c r="S32" s="37" t="n">
        <f aca="false">G32*I32*N32*H32</f>
        <v>528</v>
      </c>
      <c r="T32" s="38" t="n">
        <f aca="false">SUM(P32:S32)</f>
        <v>2112</v>
      </c>
      <c r="U32" s="37" t="n">
        <v>220</v>
      </c>
      <c r="V32" s="39"/>
      <c r="W32" s="39"/>
      <c r="X32" s="40" t="n">
        <f aca="false">P32*V32+G32*H32*K32*U32*W32</f>
        <v>0</v>
      </c>
      <c r="Y32" s="40" t="n">
        <f aca="false">Q32*V32+G32*H32*L32*U32*W32</f>
        <v>0</v>
      </c>
      <c r="Z32" s="40" t="n">
        <f aca="false">R32*V32+G32*H32*M32*W32*U32</f>
        <v>0</v>
      </c>
      <c r="AA32" s="40" t="n">
        <f aca="false">S32*V32+G32*H32*N32*U32*W32</f>
        <v>0</v>
      </c>
      <c r="AB32" s="41" t="n">
        <f aca="false">SUM(X32:AA32)</f>
        <v>0</v>
      </c>
    </row>
    <row r="33" s="31" customFormat="true" ht="14.1" hidden="false" customHeight="true" outlineLevel="0" collapsed="false">
      <c r="A33" s="28" t="n">
        <f aca="false">A32+1</f>
        <v>22</v>
      </c>
      <c r="B33" s="123" t="s">
        <v>149</v>
      </c>
      <c r="C33" s="33" t="s">
        <v>37</v>
      </c>
      <c r="D33" s="33" t="n">
        <v>901</v>
      </c>
      <c r="E33" s="78" t="s">
        <v>350</v>
      </c>
      <c r="F33" s="35" t="s">
        <v>39</v>
      </c>
      <c r="G33" s="36" t="n">
        <v>1</v>
      </c>
      <c r="H33" s="36" t="n">
        <v>2</v>
      </c>
      <c r="I33" s="36" t="n">
        <v>11</v>
      </c>
      <c r="J33" s="36" t="n">
        <v>7</v>
      </c>
      <c r="K33" s="37" t="n">
        <v>90</v>
      </c>
      <c r="L33" s="37" t="n">
        <v>91</v>
      </c>
      <c r="M33" s="37" t="n">
        <v>92</v>
      </c>
      <c r="N33" s="37" t="n">
        <v>92</v>
      </c>
      <c r="O33" s="38" t="n">
        <f aca="false">SUM(K33:N33)</f>
        <v>365</v>
      </c>
      <c r="P33" s="37" t="n">
        <f aca="false">G33*I33*K33*H33</f>
        <v>1980</v>
      </c>
      <c r="Q33" s="37" t="n">
        <f aca="false">G33*I33*L33*H33</f>
        <v>2002</v>
      </c>
      <c r="R33" s="37" t="n">
        <f aca="false">G33*I33*M33*H33</f>
        <v>2024</v>
      </c>
      <c r="S33" s="37" t="n">
        <f aca="false">G33*I33*N33*H33</f>
        <v>2024</v>
      </c>
      <c r="T33" s="38" t="n">
        <f aca="false">SUM(P33:S33)</f>
        <v>8030</v>
      </c>
      <c r="U33" s="37" t="n">
        <v>200</v>
      </c>
      <c r="V33" s="39"/>
      <c r="W33" s="39"/>
      <c r="X33" s="40" t="n">
        <f aca="false">P33*V33+G33*H33*K33*U33*W33</f>
        <v>0</v>
      </c>
      <c r="Y33" s="40" t="n">
        <f aca="false">Q33*V33+G33*H33*L33*U33*W33</f>
        <v>0</v>
      </c>
      <c r="Z33" s="40" t="n">
        <f aca="false">R33*V33+G33*H33*M33*W33*U33</f>
        <v>0</v>
      </c>
      <c r="AA33" s="40" t="n">
        <f aca="false">S33*V33+G33*H33*N33*U33*W33</f>
        <v>0</v>
      </c>
      <c r="AB33" s="41" t="n">
        <f aca="false">SUM(X33:AA33)</f>
        <v>0</v>
      </c>
    </row>
    <row r="34" s="31" customFormat="true" ht="14.1" hidden="false" customHeight="true" outlineLevel="0" collapsed="false">
      <c r="A34" s="28" t="n">
        <f aca="false">A33+1</f>
        <v>23</v>
      </c>
      <c r="B34" s="123" t="s">
        <v>149</v>
      </c>
      <c r="C34" s="33" t="s">
        <v>37</v>
      </c>
      <c r="D34" s="33" t="n">
        <v>901</v>
      </c>
      <c r="E34" s="78" t="s">
        <v>350</v>
      </c>
      <c r="F34" s="35" t="s">
        <v>39</v>
      </c>
      <c r="G34" s="36" t="n">
        <v>1</v>
      </c>
      <c r="H34" s="36" t="n">
        <v>1</v>
      </c>
      <c r="I34" s="36" t="n">
        <v>8</v>
      </c>
      <c r="J34" s="36" t="n">
        <v>5</v>
      </c>
      <c r="K34" s="37" t="n">
        <v>57</v>
      </c>
      <c r="L34" s="37" t="n">
        <v>60</v>
      </c>
      <c r="M34" s="37" t="n">
        <v>66</v>
      </c>
      <c r="N34" s="37" t="n">
        <v>64</v>
      </c>
      <c r="O34" s="38" t="n">
        <f aca="false">SUM(K34:N34)</f>
        <v>247</v>
      </c>
      <c r="P34" s="37" t="n">
        <f aca="false">G34*I34*K34*H34</f>
        <v>456</v>
      </c>
      <c r="Q34" s="37" t="n">
        <f aca="false">G34*I34*L34*H34</f>
        <v>480</v>
      </c>
      <c r="R34" s="37" t="n">
        <f aca="false">G34*I34*M34*H34</f>
        <v>528</v>
      </c>
      <c r="S34" s="37" t="n">
        <f aca="false">G34*I34*N34*H34</f>
        <v>512</v>
      </c>
      <c r="T34" s="38" t="n">
        <f aca="false">SUM(P34:S34)</f>
        <v>1976</v>
      </c>
      <c r="U34" s="37" t="n">
        <v>220</v>
      </c>
      <c r="V34" s="39"/>
      <c r="W34" s="39"/>
      <c r="X34" s="40" t="n">
        <f aca="false">P34*V34+G34*H34*K34*U34*W34</f>
        <v>0</v>
      </c>
      <c r="Y34" s="40" t="n">
        <f aca="false">Q34*V34+G34*H34*L34*U34*W34</f>
        <v>0</v>
      </c>
      <c r="Z34" s="40" t="n">
        <f aca="false">R34*V34+G34*H34*M34*W34*U34</f>
        <v>0</v>
      </c>
      <c r="AA34" s="40" t="n">
        <f aca="false">S34*V34+G34*H34*N34*U34*W34</f>
        <v>0</v>
      </c>
      <c r="AB34" s="41" t="n">
        <f aca="false">SUM(X34:AA34)</f>
        <v>0</v>
      </c>
    </row>
    <row r="35" s="31" customFormat="true" ht="14.1" hidden="false" customHeight="true" outlineLevel="0" collapsed="false">
      <c r="A35" s="28" t="n">
        <f aca="false">A34+1</f>
        <v>24</v>
      </c>
      <c r="B35" s="123" t="s">
        <v>149</v>
      </c>
      <c r="C35" s="33" t="s">
        <v>37</v>
      </c>
      <c r="D35" s="33" t="n">
        <v>901</v>
      </c>
      <c r="E35" s="78" t="s">
        <v>350</v>
      </c>
      <c r="F35" s="35" t="s">
        <v>39</v>
      </c>
      <c r="G35" s="36" t="n">
        <v>1</v>
      </c>
      <c r="H35" s="36" t="n">
        <v>1</v>
      </c>
      <c r="I35" s="36" t="n">
        <v>8</v>
      </c>
      <c r="J35" s="36" t="n">
        <v>5</v>
      </c>
      <c r="K35" s="37" t="n">
        <v>57</v>
      </c>
      <c r="L35" s="37" t="n">
        <v>60</v>
      </c>
      <c r="M35" s="37" t="n">
        <v>66</v>
      </c>
      <c r="N35" s="37" t="n">
        <v>64</v>
      </c>
      <c r="O35" s="38" t="n">
        <f aca="false">SUM(K35:N35)</f>
        <v>247</v>
      </c>
      <c r="P35" s="37" t="n">
        <f aca="false">G35*I35*K35*H35</f>
        <v>456</v>
      </c>
      <c r="Q35" s="37" t="n">
        <f aca="false">G35*I35*L35*H35</f>
        <v>480</v>
      </c>
      <c r="R35" s="37" t="n">
        <f aca="false">G35*I35*M35*H35</f>
        <v>528</v>
      </c>
      <c r="S35" s="37" t="n">
        <f aca="false">G35*I35*N35*H35</f>
        <v>512</v>
      </c>
      <c r="T35" s="38" t="n">
        <f aca="false">SUM(P35:S35)</f>
        <v>1976</v>
      </c>
      <c r="U35" s="37" t="n">
        <v>150</v>
      </c>
      <c r="V35" s="39"/>
      <c r="W35" s="39"/>
      <c r="X35" s="40" t="n">
        <f aca="false">P35*V35+G35*H35*K35*U35*W35</f>
        <v>0</v>
      </c>
      <c r="Y35" s="40" t="n">
        <f aca="false">Q35*V35+G35*H35*L35*U35*W35</f>
        <v>0</v>
      </c>
      <c r="Z35" s="40" t="n">
        <f aca="false">R35*V35+G35*H35*M35*W35*U35</f>
        <v>0</v>
      </c>
      <c r="AA35" s="40" t="n">
        <f aca="false">S35*V35+G35*H35*N35*U35*W35</f>
        <v>0</v>
      </c>
      <c r="AB35" s="41" t="n">
        <f aca="false">SUM(X35:AA35)</f>
        <v>0</v>
      </c>
    </row>
    <row r="36" s="31" customFormat="true" ht="14.1" hidden="false" customHeight="true" outlineLevel="0" collapsed="false">
      <c r="A36" s="28" t="n">
        <f aca="false">A35+1</f>
        <v>25</v>
      </c>
      <c r="B36" s="123" t="s">
        <v>154</v>
      </c>
      <c r="C36" s="33" t="s">
        <v>37</v>
      </c>
      <c r="D36" s="33" t="n">
        <v>901</v>
      </c>
      <c r="E36" s="78" t="s">
        <v>350</v>
      </c>
      <c r="F36" s="35" t="s">
        <v>39</v>
      </c>
      <c r="G36" s="36" t="n">
        <v>1</v>
      </c>
      <c r="H36" s="36" t="n">
        <v>1</v>
      </c>
      <c r="I36" s="36" t="n">
        <v>8</v>
      </c>
      <c r="J36" s="36" t="n">
        <v>5</v>
      </c>
      <c r="K36" s="37" t="n">
        <v>57</v>
      </c>
      <c r="L36" s="37" t="n">
        <v>60</v>
      </c>
      <c r="M36" s="37" t="n">
        <v>66</v>
      </c>
      <c r="N36" s="37" t="n">
        <v>64</v>
      </c>
      <c r="O36" s="38" t="n">
        <f aca="false">SUM(K36:N36)</f>
        <v>247</v>
      </c>
      <c r="P36" s="37" t="n">
        <f aca="false">G36*I36*K36*H36</f>
        <v>456</v>
      </c>
      <c r="Q36" s="37" t="n">
        <f aca="false">G36*I36*L36*H36</f>
        <v>480</v>
      </c>
      <c r="R36" s="37" t="n">
        <f aca="false">G36*I36*M36*H36</f>
        <v>528</v>
      </c>
      <c r="S36" s="37" t="n">
        <f aca="false">G36*I36*N36*H36</f>
        <v>512</v>
      </c>
      <c r="T36" s="38" t="n">
        <f aca="false">SUM(P36:S36)</f>
        <v>1976</v>
      </c>
      <c r="U36" s="37" t="n">
        <v>180</v>
      </c>
      <c r="V36" s="39"/>
      <c r="W36" s="39"/>
      <c r="X36" s="40" t="n">
        <f aca="false">P36*V36+G36*H36*K36*U36*W36</f>
        <v>0</v>
      </c>
      <c r="Y36" s="40" t="n">
        <f aca="false">Q36*V36+G36*H36*L36*U36*W36</f>
        <v>0</v>
      </c>
      <c r="Z36" s="40" t="n">
        <f aca="false">R36*V36+G36*H36*M36*W36*U36</f>
        <v>0</v>
      </c>
      <c r="AA36" s="40" t="n">
        <f aca="false">S36*V36+G36*H36*N36*U36*W36</f>
        <v>0</v>
      </c>
      <c r="AB36" s="41" t="n">
        <f aca="false">SUM(X36:AA36)</f>
        <v>0</v>
      </c>
    </row>
    <row r="37" s="31" customFormat="true" ht="14.1" hidden="false" customHeight="true" outlineLevel="0" collapsed="false">
      <c r="A37" s="28" t="n">
        <f aca="false">A36+1</f>
        <v>26</v>
      </c>
      <c r="B37" s="123" t="s">
        <v>154</v>
      </c>
      <c r="C37" s="33" t="s">
        <v>37</v>
      </c>
      <c r="D37" s="33" t="n">
        <v>902</v>
      </c>
      <c r="E37" s="78" t="s">
        <v>356</v>
      </c>
      <c r="F37" s="35" t="s">
        <v>39</v>
      </c>
      <c r="G37" s="36" t="n">
        <v>1</v>
      </c>
      <c r="H37" s="36" t="n">
        <v>1</v>
      </c>
      <c r="I37" s="36" t="n">
        <v>8</v>
      </c>
      <c r="J37" s="36" t="n">
        <v>5</v>
      </c>
      <c r="K37" s="37" t="n">
        <v>57</v>
      </c>
      <c r="L37" s="37" t="n">
        <v>60</v>
      </c>
      <c r="M37" s="37" t="n">
        <v>66</v>
      </c>
      <c r="N37" s="37" t="n">
        <v>64</v>
      </c>
      <c r="O37" s="38" t="n">
        <f aca="false">SUM(K37:N37)</f>
        <v>247</v>
      </c>
      <c r="P37" s="37" t="n">
        <f aca="false">G37*I37*K37*H37</f>
        <v>456</v>
      </c>
      <c r="Q37" s="37" t="n">
        <f aca="false">G37*I37*L37*H37</f>
        <v>480</v>
      </c>
      <c r="R37" s="37" t="n">
        <f aca="false">G37*I37*M37*H37</f>
        <v>528</v>
      </c>
      <c r="S37" s="37" t="n">
        <f aca="false">G37*I37*N37*H37</f>
        <v>512</v>
      </c>
      <c r="T37" s="38" t="n">
        <f aca="false">SUM(P37:S37)</f>
        <v>1976</v>
      </c>
      <c r="U37" s="37" t="n">
        <v>220</v>
      </c>
      <c r="V37" s="39"/>
      <c r="W37" s="39"/>
      <c r="X37" s="40" t="n">
        <f aca="false">P37*V37+G37*H37*K37*U37*W37</f>
        <v>0</v>
      </c>
      <c r="Y37" s="40" t="n">
        <f aca="false">Q37*V37+G37*H37*L37*U37*W37</f>
        <v>0</v>
      </c>
      <c r="Z37" s="40" t="n">
        <f aca="false">R37*V37+G37*H37*M37*W37*U37</f>
        <v>0</v>
      </c>
      <c r="AA37" s="40" t="n">
        <f aca="false">S37*V37+G37*H37*N37*U37*W37</f>
        <v>0</v>
      </c>
      <c r="AB37" s="41" t="n">
        <f aca="false">SUM(X37:AA37)</f>
        <v>0</v>
      </c>
    </row>
    <row r="38" s="31" customFormat="true" ht="14.1" hidden="false" customHeight="true" outlineLevel="0" collapsed="false">
      <c r="A38" s="28" t="n">
        <f aca="false">A37+1</f>
        <v>27</v>
      </c>
      <c r="B38" s="123" t="s">
        <v>154</v>
      </c>
      <c r="C38" s="33" t="s">
        <v>37</v>
      </c>
      <c r="D38" s="33" t="n">
        <v>902</v>
      </c>
      <c r="E38" s="78" t="s">
        <v>356</v>
      </c>
      <c r="F38" s="35" t="s">
        <v>39</v>
      </c>
      <c r="G38" s="36" t="n">
        <v>1</v>
      </c>
      <c r="H38" s="36" t="n">
        <v>1</v>
      </c>
      <c r="I38" s="36" t="n">
        <v>12</v>
      </c>
      <c r="J38" s="36" t="n">
        <v>7</v>
      </c>
      <c r="K38" s="37" t="n">
        <v>90</v>
      </c>
      <c r="L38" s="37" t="n">
        <v>91</v>
      </c>
      <c r="M38" s="37" t="n">
        <v>92</v>
      </c>
      <c r="N38" s="37" t="n">
        <v>92</v>
      </c>
      <c r="O38" s="38" t="n">
        <f aca="false">SUM(K38:N38)</f>
        <v>365</v>
      </c>
      <c r="P38" s="37" t="n">
        <f aca="false">G38*I38*K38*H38</f>
        <v>1080</v>
      </c>
      <c r="Q38" s="37" t="n">
        <f aca="false">G38*I38*L38*H38</f>
        <v>1092</v>
      </c>
      <c r="R38" s="37" t="n">
        <f aca="false">G38*I38*M38*H38</f>
        <v>1104</v>
      </c>
      <c r="S38" s="37" t="n">
        <f aca="false">G38*I38*N38*H38</f>
        <v>1104</v>
      </c>
      <c r="T38" s="38" t="n">
        <f aca="false">SUM(P38:S38)</f>
        <v>4380</v>
      </c>
      <c r="U38" s="37" t="n">
        <v>220</v>
      </c>
      <c r="V38" s="39"/>
      <c r="W38" s="39"/>
      <c r="X38" s="40" t="n">
        <f aca="false">P38*V38+G38*H38*K38*U38*W38</f>
        <v>0</v>
      </c>
      <c r="Y38" s="40" t="n">
        <f aca="false">Q38*V38+G38*H38*L38*U38*W38</f>
        <v>0</v>
      </c>
      <c r="Z38" s="40" t="n">
        <f aca="false">R38*V38+G38*H38*M38*W38*U38</f>
        <v>0</v>
      </c>
      <c r="AA38" s="40" t="n">
        <f aca="false">S38*V38+G38*H38*N38*U38*W38</f>
        <v>0</v>
      </c>
      <c r="AB38" s="41" t="n">
        <f aca="false">SUM(X38:AA38)</f>
        <v>0</v>
      </c>
    </row>
    <row r="39" s="31" customFormat="true" ht="14.1" hidden="false" customHeight="true" outlineLevel="0" collapsed="false">
      <c r="A39" s="28" t="n">
        <f aca="false">A38+1</f>
        <v>28</v>
      </c>
      <c r="B39" s="123" t="s">
        <v>154</v>
      </c>
      <c r="C39" s="33" t="s">
        <v>37</v>
      </c>
      <c r="D39" s="33" t="n">
        <v>902</v>
      </c>
      <c r="E39" s="78" t="s">
        <v>356</v>
      </c>
      <c r="F39" s="35" t="s">
        <v>39</v>
      </c>
      <c r="G39" s="36" t="n">
        <v>1</v>
      </c>
      <c r="H39" s="36" t="n">
        <v>2</v>
      </c>
      <c r="I39" s="36" t="n">
        <v>11</v>
      </c>
      <c r="J39" s="36" t="n">
        <v>7</v>
      </c>
      <c r="K39" s="37" t="n">
        <v>90</v>
      </c>
      <c r="L39" s="37" t="n">
        <v>91</v>
      </c>
      <c r="M39" s="37" t="n">
        <v>92</v>
      </c>
      <c r="N39" s="37" t="n">
        <v>92</v>
      </c>
      <c r="O39" s="38" t="n">
        <f aca="false">SUM(K39:N39)</f>
        <v>365</v>
      </c>
      <c r="P39" s="37" t="n">
        <f aca="false">G39*I39*K39*H39</f>
        <v>1980</v>
      </c>
      <c r="Q39" s="37" t="n">
        <f aca="false">G39*I39*L39*H39</f>
        <v>2002</v>
      </c>
      <c r="R39" s="37" t="n">
        <f aca="false">G39*I39*M39*H39</f>
        <v>2024</v>
      </c>
      <c r="S39" s="37" t="n">
        <f aca="false">G39*I39*N39*H39</f>
        <v>2024</v>
      </c>
      <c r="T39" s="38" t="n">
        <f aca="false">SUM(P39:S39)</f>
        <v>8030</v>
      </c>
      <c r="U39" s="37" t="n">
        <v>220</v>
      </c>
      <c r="V39" s="39"/>
      <c r="W39" s="39"/>
      <c r="X39" s="40" t="n">
        <f aca="false">P39*V39+G39*H39*K39*U39*W39</f>
        <v>0</v>
      </c>
      <c r="Y39" s="40" t="n">
        <f aca="false">Q39*V39+G39*H39*L39*U39*W39</f>
        <v>0</v>
      </c>
      <c r="Z39" s="40" t="n">
        <f aca="false">R39*V39+G39*H39*M39*W39*U39</f>
        <v>0</v>
      </c>
      <c r="AA39" s="40" t="n">
        <f aca="false">S39*V39+G39*H39*N39*U39*W39</f>
        <v>0</v>
      </c>
      <c r="AB39" s="41" t="n">
        <f aca="false">SUM(X39:AA39)</f>
        <v>0</v>
      </c>
    </row>
    <row r="40" s="31" customFormat="true" ht="14.1" hidden="false" customHeight="true" outlineLevel="0" collapsed="false">
      <c r="A40" s="28" t="n">
        <f aca="false">A39+1</f>
        <v>29</v>
      </c>
      <c r="B40" s="123" t="s">
        <v>154</v>
      </c>
      <c r="C40" s="33" t="s">
        <v>37</v>
      </c>
      <c r="D40" s="33" t="n">
        <v>901</v>
      </c>
      <c r="E40" s="78" t="s">
        <v>350</v>
      </c>
      <c r="F40" s="35" t="s">
        <v>39</v>
      </c>
      <c r="G40" s="36" t="n">
        <v>1</v>
      </c>
      <c r="H40" s="36" t="n">
        <v>1</v>
      </c>
      <c r="I40" s="36" t="n">
        <v>8</v>
      </c>
      <c r="J40" s="36" t="n">
        <v>5</v>
      </c>
      <c r="K40" s="37" t="n">
        <v>57</v>
      </c>
      <c r="L40" s="37" t="n">
        <v>60</v>
      </c>
      <c r="M40" s="37" t="n">
        <v>66</v>
      </c>
      <c r="N40" s="37" t="n">
        <v>64</v>
      </c>
      <c r="O40" s="38" t="n">
        <f aca="false">SUM(K40:N40)</f>
        <v>247</v>
      </c>
      <c r="P40" s="37" t="n">
        <f aca="false">G40*I40*K40*H40</f>
        <v>456</v>
      </c>
      <c r="Q40" s="37" t="n">
        <f aca="false">G40*I40*L40*H40</f>
        <v>480</v>
      </c>
      <c r="R40" s="37" t="n">
        <f aca="false">G40*I40*M40*H40</f>
        <v>528</v>
      </c>
      <c r="S40" s="37" t="n">
        <f aca="false">G40*I40*N40*H40</f>
        <v>512</v>
      </c>
      <c r="T40" s="38" t="n">
        <f aca="false">SUM(P40:S40)</f>
        <v>1976</v>
      </c>
      <c r="U40" s="37" t="n">
        <v>180</v>
      </c>
      <c r="V40" s="39"/>
      <c r="W40" s="39"/>
      <c r="X40" s="40" t="n">
        <f aca="false">P40*V40+G40*H40*K40*U40*W40</f>
        <v>0</v>
      </c>
      <c r="Y40" s="40" t="n">
        <f aca="false">Q40*V40+G40*H40*L40*U40*W40</f>
        <v>0</v>
      </c>
      <c r="Z40" s="40" t="n">
        <f aca="false">R40*V40+G40*H40*M40*W40*U40</f>
        <v>0</v>
      </c>
      <c r="AA40" s="40" t="n">
        <f aca="false">S40*V40+G40*H40*N40*U40*W40</f>
        <v>0</v>
      </c>
      <c r="AB40" s="41" t="n">
        <f aca="false">SUM(X40:AA40)</f>
        <v>0</v>
      </c>
    </row>
    <row r="41" s="31" customFormat="true" ht="14.1" hidden="false" customHeight="true" outlineLevel="0" collapsed="false">
      <c r="A41" s="28" t="n">
        <f aca="false">A40+1</f>
        <v>30</v>
      </c>
      <c r="B41" s="123" t="s">
        <v>154</v>
      </c>
      <c r="C41" s="33" t="s">
        <v>37</v>
      </c>
      <c r="D41" s="33" t="n">
        <v>902</v>
      </c>
      <c r="E41" s="78" t="s">
        <v>356</v>
      </c>
      <c r="F41" s="35" t="s">
        <v>39</v>
      </c>
      <c r="G41" s="36" t="n">
        <v>1</v>
      </c>
      <c r="H41" s="36" t="n">
        <v>1</v>
      </c>
      <c r="I41" s="36" t="n">
        <v>8</v>
      </c>
      <c r="J41" s="36" t="n">
        <v>5</v>
      </c>
      <c r="K41" s="37" t="n">
        <v>57</v>
      </c>
      <c r="L41" s="37" t="n">
        <v>60</v>
      </c>
      <c r="M41" s="37" t="n">
        <v>66</v>
      </c>
      <c r="N41" s="37" t="n">
        <v>64</v>
      </c>
      <c r="O41" s="38" t="n">
        <f aca="false">SUM(K41:N41)</f>
        <v>247</v>
      </c>
      <c r="P41" s="37" t="n">
        <f aca="false">G41*I41*K41*H41</f>
        <v>456</v>
      </c>
      <c r="Q41" s="37" t="n">
        <f aca="false">G41*I41*L41*H41</f>
        <v>480</v>
      </c>
      <c r="R41" s="37" t="n">
        <f aca="false">G41*I41*M41*H41</f>
        <v>528</v>
      </c>
      <c r="S41" s="37" t="n">
        <f aca="false">G41*I41*N41*H41</f>
        <v>512</v>
      </c>
      <c r="T41" s="38" t="n">
        <f aca="false">SUM(P41:S41)</f>
        <v>1976</v>
      </c>
      <c r="U41" s="37" t="n">
        <v>220</v>
      </c>
      <c r="V41" s="39"/>
      <c r="W41" s="39"/>
      <c r="X41" s="40" t="n">
        <f aca="false">P41*V41+G41*H41*K41*U41*W41</f>
        <v>0</v>
      </c>
      <c r="Y41" s="40" t="n">
        <f aca="false">Q41*V41+G41*H41*L41*U41*W41</f>
        <v>0</v>
      </c>
      <c r="Z41" s="40" t="n">
        <f aca="false">R41*V41+G41*H41*M41*W41*U41</f>
        <v>0</v>
      </c>
      <c r="AA41" s="40" t="n">
        <f aca="false">S41*V41+G41*H41*N41*U41*W41</f>
        <v>0</v>
      </c>
      <c r="AB41" s="41" t="n">
        <f aca="false">SUM(X41:AA41)</f>
        <v>0</v>
      </c>
    </row>
    <row r="42" s="31" customFormat="true" ht="14.1" hidden="false" customHeight="true" outlineLevel="0" collapsed="false">
      <c r="A42" s="28" t="n">
        <f aca="false">A41+1</f>
        <v>31</v>
      </c>
      <c r="B42" s="123" t="s">
        <v>154</v>
      </c>
      <c r="C42" s="33" t="s">
        <v>37</v>
      </c>
      <c r="D42" s="33" t="n">
        <v>902</v>
      </c>
      <c r="E42" s="78" t="s">
        <v>356</v>
      </c>
      <c r="F42" s="35" t="s">
        <v>39</v>
      </c>
      <c r="G42" s="36" t="n">
        <v>1</v>
      </c>
      <c r="H42" s="36" t="n">
        <v>1</v>
      </c>
      <c r="I42" s="36" t="n">
        <v>10</v>
      </c>
      <c r="J42" s="36" t="n">
        <v>5</v>
      </c>
      <c r="K42" s="37" t="n">
        <v>57</v>
      </c>
      <c r="L42" s="37" t="n">
        <v>60</v>
      </c>
      <c r="M42" s="37" t="n">
        <v>66</v>
      </c>
      <c r="N42" s="37" t="n">
        <v>64</v>
      </c>
      <c r="O42" s="38" t="n">
        <f aca="false">SUM(K42:N42)</f>
        <v>247</v>
      </c>
      <c r="P42" s="37" t="n">
        <f aca="false">G42*I42*K42*H42</f>
        <v>570</v>
      </c>
      <c r="Q42" s="37" t="n">
        <f aca="false">G42*I42*L42*H42</f>
        <v>600</v>
      </c>
      <c r="R42" s="37" t="n">
        <f aca="false">G42*I42*M42*H42</f>
        <v>660</v>
      </c>
      <c r="S42" s="37" t="n">
        <f aca="false">G42*I42*N42*H42</f>
        <v>640</v>
      </c>
      <c r="T42" s="38" t="n">
        <f aca="false">SUM(P42:S42)</f>
        <v>2470</v>
      </c>
      <c r="U42" s="37" t="n">
        <v>220</v>
      </c>
      <c r="V42" s="39"/>
      <c r="W42" s="39"/>
      <c r="X42" s="40" t="n">
        <f aca="false">P42*V42+G42*H42*K42*U42*W42</f>
        <v>0</v>
      </c>
      <c r="Y42" s="40" t="n">
        <f aca="false">Q42*V42+G42*H42*L42*U42*W42</f>
        <v>0</v>
      </c>
      <c r="Z42" s="40" t="n">
        <f aca="false">R42*V42+G42*H42*M42*W42*U42</f>
        <v>0</v>
      </c>
      <c r="AA42" s="40" t="n">
        <f aca="false">S42*V42+G42*H42*N42*U42*W42</f>
        <v>0</v>
      </c>
      <c r="AB42" s="41" t="n">
        <f aca="false">SUM(X42:AA42)</f>
        <v>0</v>
      </c>
    </row>
    <row r="43" s="31" customFormat="true" ht="14.1" hidden="false" customHeight="true" outlineLevel="0" collapsed="false">
      <c r="A43" s="28" t="n">
        <f aca="false">A42+1</f>
        <v>32</v>
      </c>
      <c r="B43" s="123" t="s">
        <v>154</v>
      </c>
      <c r="C43" s="33" t="s">
        <v>37</v>
      </c>
      <c r="D43" s="33" t="n">
        <v>902</v>
      </c>
      <c r="E43" s="78" t="s">
        <v>356</v>
      </c>
      <c r="F43" s="35" t="s">
        <v>39</v>
      </c>
      <c r="G43" s="36" t="n">
        <v>1</v>
      </c>
      <c r="H43" s="36" t="n">
        <v>2</v>
      </c>
      <c r="I43" s="36" t="n">
        <v>11</v>
      </c>
      <c r="J43" s="36" t="n">
        <v>7</v>
      </c>
      <c r="K43" s="37" t="n">
        <v>90</v>
      </c>
      <c r="L43" s="37" t="n">
        <v>91</v>
      </c>
      <c r="M43" s="37" t="n">
        <v>92</v>
      </c>
      <c r="N43" s="37" t="n">
        <v>92</v>
      </c>
      <c r="O43" s="38" t="n">
        <f aca="false">SUM(K43:N43)</f>
        <v>365</v>
      </c>
      <c r="P43" s="37" t="n">
        <f aca="false">G43*I43*K43*H43</f>
        <v>1980</v>
      </c>
      <c r="Q43" s="37" t="n">
        <f aca="false">G43*I43*L43*H43</f>
        <v>2002</v>
      </c>
      <c r="R43" s="37" t="n">
        <f aca="false">G43*I43*M43*H43</f>
        <v>2024</v>
      </c>
      <c r="S43" s="37" t="n">
        <f aca="false">G43*I43*N43*H43</f>
        <v>2024</v>
      </c>
      <c r="T43" s="38" t="n">
        <f aca="false">SUM(P43:S43)</f>
        <v>8030</v>
      </c>
      <c r="U43" s="37" t="n">
        <v>220</v>
      </c>
      <c r="V43" s="39"/>
      <c r="W43" s="39"/>
      <c r="X43" s="40" t="n">
        <f aca="false">P43*V43+G43*H43*K43*U43*W43</f>
        <v>0</v>
      </c>
      <c r="Y43" s="40" t="n">
        <f aca="false">Q43*V43+G43*H43*L43*U43*W43</f>
        <v>0</v>
      </c>
      <c r="Z43" s="40" t="n">
        <f aca="false">R43*V43+G43*H43*M43*W43*U43</f>
        <v>0</v>
      </c>
      <c r="AA43" s="40" t="n">
        <f aca="false">S43*V43+G43*H43*N43*U43*W43</f>
        <v>0</v>
      </c>
      <c r="AB43" s="41" t="n">
        <f aca="false">SUM(X43:AA43)</f>
        <v>0</v>
      </c>
    </row>
    <row r="44" s="31" customFormat="true" ht="14.1" hidden="false" customHeight="true" outlineLevel="0" collapsed="false">
      <c r="A44" s="28" t="n">
        <f aca="false">A43+1</f>
        <v>33</v>
      </c>
      <c r="B44" s="123" t="s">
        <v>154</v>
      </c>
      <c r="C44" s="33" t="s">
        <v>37</v>
      </c>
      <c r="D44" s="33" t="n">
        <v>901</v>
      </c>
      <c r="E44" s="78" t="s">
        <v>350</v>
      </c>
      <c r="F44" s="35" t="s">
        <v>39</v>
      </c>
      <c r="G44" s="36" t="n">
        <v>1</v>
      </c>
      <c r="H44" s="36" t="n">
        <v>1</v>
      </c>
      <c r="I44" s="36" t="n">
        <v>8</v>
      </c>
      <c r="J44" s="36" t="n">
        <v>5</v>
      </c>
      <c r="K44" s="37" t="n">
        <v>57</v>
      </c>
      <c r="L44" s="37" t="n">
        <v>60</v>
      </c>
      <c r="M44" s="37" t="n">
        <v>66</v>
      </c>
      <c r="N44" s="37" t="n">
        <v>64</v>
      </c>
      <c r="O44" s="38" t="n">
        <f aca="false">SUM(K44:N44)</f>
        <v>247</v>
      </c>
      <c r="P44" s="37" t="n">
        <f aca="false">G44*I44*K44*H44</f>
        <v>456</v>
      </c>
      <c r="Q44" s="37" t="n">
        <f aca="false">G44*I44*L44*H44</f>
        <v>480</v>
      </c>
      <c r="R44" s="37" t="n">
        <f aca="false">G44*I44*M44*H44</f>
        <v>528</v>
      </c>
      <c r="S44" s="37" t="n">
        <f aca="false">G44*I44*N44*H44</f>
        <v>512</v>
      </c>
      <c r="T44" s="38" t="n">
        <f aca="false">SUM(P44:S44)</f>
        <v>1976</v>
      </c>
      <c r="U44" s="37" t="n">
        <v>180</v>
      </c>
      <c r="V44" s="39"/>
      <c r="W44" s="39"/>
      <c r="X44" s="40" t="n">
        <f aca="false">P44*V44+G44*H44*K44*U44*W44</f>
        <v>0</v>
      </c>
      <c r="Y44" s="40" t="n">
        <f aca="false">Q44*V44+G44*H44*L44*U44*W44</f>
        <v>0</v>
      </c>
      <c r="Z44" s="40" t="n">
        <f aca="false">R44*V44+G44*H44*M44*W44*U44</f>
        <v>0</v>
      </c>
      <c r="AA44" s="40" t="n">
        <f aca="false">S44*V44+G44*H44*N44*U44*W44</f>
        <v>0</v>
      </c>
      <c r="AB44" s="41" t="n">
        <f aca="false">SUM(X44:AA44)</f>
        <v>0</v>
      </c>
    </row>
    <row r="45" s="31" customFormat="true" ht="14.1" hidden="false" customHeight="true" outlineLevel="0" collapsed="false">
      <c r="A45" s="28" t="n">
        <f aca="false">A44+1</f>
        <v>34</v>
      </c>
      <c r="B45" s="123" t="s">
        <v>154</v>
      </c>
      <c r="C45" s="33" t="s">
        <v>37</v>
      </c>
      <c r="D45" s="33" t="n">
        <v>901</v>
      </c>
      <c r="E45" s="78" t="s">
        <v>356</v>
      </c>
      <c r="F45" s="35" t="s">
        <v>39</v>
      </c>
      <c r="G45" s="36" t="n">
        <v>1</v>
      </c>
      <c r="H45" s="36" t="n">
        <v>1</v>
      </c>
      <c r="I45" s="36" t="n">
        <v>8</v>
      </c>
      <c r="J45" s="36" t="n">
        <v>5</v>
      </c>
      <c r="K45" s="37" t="n">
        <v>57</v>
      </c>
      <c r="L45" s="37" t="n">
        <v>60</v>
      </c>
      <c r="M45" s="37" t="n">
        <v>66</v>
      </c>
      <c r="N45" s="37" t="n">
        <v>64</v>
      </c>
      <c r="O45" s="38" t="n">
        <f aca="false">SUM(K45:N45)</f>
        <v>247</v>
      </c>
      <c r="P45" s="37" t="n">
        <f aca="false">G45*I45*K45*H45</f>
        <v>456</v>
      </c>
      <c r="Q45" s="37" t="n">
        <f aca="false">G45*I45*L45*H45</f>
        <v>480</v>
      </c>
      <c r="R45" s="37" t="n">
        <f aca="false">G45*I45*M45*H45</f>
        <v>528</v>
      </c>
      <c r="S45" s="37" t="n">
        <f aca="false">G45*I45*N45*H45</f>
        <v>512</v>
      </c>
      <c r="T45" s="38" t="n">
        <f aca="false">SUM(P45:S45)</f>
        <v>1976</v>
      </c>
      <c r="U45" s="37" t="n">
        <v>220</v>
      </c>
      <c r="V45" s="39"/>
      <c r="W45" s="39"/>
      <c r="X45" s="40" t="n">
        <f aca="false">P45*V45+G45*H45*K45*U45*W45</f>
        <v>0</v>
      </c>
      <c r="Y45" s="40" t="n">
        <f aca="false">Q45*V45+G45*H45*L45*U45*W45</f>
        <v>0</v>
      </c>
      <c r="Z45" s="40" t="n">
        <f aca="false">R45*V45+G45*H45*M45*W45*U45</f>
        <v>0</v>
      </c>
      <c r="AA45" s="40" t="n">
        <f aca="false">S45*V45+G45*H45*N45*U45*W45</f>
        <v>0</v>
      </c>
      <c r="AB45" s="41" t="n">
        <f aca="false">SUM(X45:AA45)</f>
        <v>0</v>
      </c>
    </row>
    <row r="46" s="31" customFormat="true" ht="14.1" hidden="false" customHeight="true" outlineLevel="0" collapsed="false">
      <c r="A46" s="28" t="n">
        <f aca="false">A45+1</f>
        <v>35</v>
      </c>
      <c r="B46" s="123" t="s">
        <v>154</v>
      </c>
      <c r="C46" s="33" t="s">
        <v>37</v>
      </c>
      <c r="D46" s="33" t="n">
        <v>901</v>
      </c>
      <c r="E46" s="78" t="s">
        <v>356</v>
      </c>
      <c r="F46" s="35" t="s">
        <v>39</v>
      </c>
      <c r="G46" s="36" t="n">
        <v>1</v>
      </c>
      <c r="H46" s="36" t="n">
        <v>2</v>
      </c>
      <c r="I46" s="36" t="n">
        <v>11</v>
      </c>
      <c r="J46" s="36" t="n">
        <v>7</v>
      </c>
      <c r="K46" s="37" t="n">
        <v>90</v>
      </c>
      <c r="L46" s="37" t="n">
        <v>91</v>
      </c>
      <c r="M46" s="37" t="n">
        <v>92</v>
      </c>
      <c r="N46" s="37" t="n">
        <v>92</v>
      </c>
      <c r="O46" s="38" t="n">
        <f aca="false">SUM(K46:N46)</f>
        <v>365</v>
      </c>
      <c r="P46" s="37" t="n">
        <f aca="false">G46*I46*K46*H46</f>
        <v>1980</v>
      </c>
      <c r="Q46" s="37" t="n">
        <f aca="false">G46*I46*L46*H46</f>
        <v>2002</v>
      </c>
      <c r="R46" s="37" t="n">
        <f aca="false">G46*I46*M46*H46</f>
        <v>2024</v>
      </c>
      <c r="S46" s="37" t="n">
        <f aca="false">G46*I46*N46*H46</f>
        <v>2024</v>
      </c>
      <c r="T46" s="38" t="n">
        <f aca="false">SUM(P46:S46)</f>
        <v>8030</v>
      </c>
      <c r="U46" s="37" t="n">
        <v>220</v>
      </c>
      <c r="V46" s="39"/>
      <c r="W46" s="39"/>
      <c r="X46" s="40" t="n">
        <f aca="false">P46*V46+G46*H46*K46*U46*W46</f>
        <v>0</v>
      </c>
      <c r="Y46" s="40" t="n">
        <f aca="false">Q46*V46+G46*H46*L46*U46*W46</f>
        <v>0</v>
      </c>
      <c r="Z46" s="40" t="n">
        <f aca="false">R46*V46+G46*H46*M46*W46*U46</f>
        <v>0</v>
      </c>
      <c r="AA46" s="40" t="n">
        <f aca="false">S46*V46+G46*H46*N46*U46*W46</f>
        <v>0</v>
      </c>
      <c r="AB46" s="41" t="n">
        <f aca="false">SUM(X46:AA46)</f>
        <v>0</v>
      </c>
    </row>
    <row r="47" s="31" customFormat="true" ht="14.1" hidden="false" customHeight="true" outlineLevel="0" collapsed="false">
      <c r="A47" s="28" t="n">
        <f aca="false">A46+1</f>
        <v>36</v>
      </c>
      <c r="B47" s="123" t="s">
        <v>154</v>
      </c>
      <c r="C47" s="33" t="s">
        <v>37</v>
      </c>
      <c r="D47" s="33" t="n">
        <v>901</v>
      </c>
      <c r="E47" s="78" t="s">
        <v>350</v>
      </c>
      <c r="F47" s="35" t="s">
        <v>39</v>
      </c>
      <c r="G47" s="36" t="n">
        <v>1</v>
      </c>
      <c r="H47" s="36" t="n">
        <v>1</v>
      </c>
      <c r="I47" s="36" t="n">
        <v>8</v>
      </c>
      <c r="J47" s="36" t="n">
        <v>5</v>
      </c>
      <c r="K47" s="37" t="n">
        <v>57</v>
      </c>
      <c r="L47" s="37" t="n">
        <v>60</v>
      </c>
      <c r="M47" s="37" t="n">
        <v>66</v>
      </c>
      <c r="N47" s="37" t="n">
        <v>64</v>
      </c>
      <c r="O47" s="38" t="n">
        <f aca="false">SUM(K47:N47)</f>
        <v>247</v>
      </c>
      <c r="P47" s="37" t="n">
        <f aca="false">G47*I47*K47*H47</f>
        <v>456</v>
      </c>
      <c r="Q47" s="37" t="n">
        <f aca="false">G47*I47*L47*H47</f>
        <v>480</v>
      </c>
      <c r="R47" s="37" t="n">
        <f aca="false">G47*I47*M47*H47</f>
        <v>528</v>
      </c>
      <c r="S47" s="37" t="n">
        <f aca="false">G47*I47*N47*H47</f>
        <v>512</v>
      </c>
      <c r="T47" s="38" t="n">
        <f aca="false">SUM(P47:S47)</f>
        <v>1976</v>
      </c>
      <c r="U47" s="37" t="n">
        <v>180</v>
      </c>
      <c r="V47" s="39"/>
      <c r="W47" s="39"/>
      <c r="X47" s="40" t="n">
        <f aca="false">P47*V47+G47*H47*K47*U47*W47</f>
        <v>0</v>
      </c>
      <c r="Y47" s="40" t="n">
        <f aca="false">Q47*V47+G47*H47*L47*U47*W47</f>
        <v>0</v>
      </c>
      <c r="Z47" s="40" t="n">
        <f aca="false">R47*V47+G47*H47*M47*W47*U47</f>
        <v>0</v>
      </c>
      <c r="AA47" s="40" t="n">
        <f aca="false">S47*V47+G47*H47*N47*U47*W47</f>
        <v>0</v>
      </c>
      <c r="AB47" s="41" t="n">
        <f aca="false">SUM(X47:AA47)</f>
        <v>0</v>
      </c>
    </row>
    <row r="48" s="31" customFormat="true" ht="14.1" hidden="false" customHeight="true" outlineLevel="0" collapsed="false">
      <c r="A48" s="28" t="n">
        <f aca="false">A47+1</f>
        <v>37</v>
      </c>
      <c r="B48" s="123" t="s">
        <v>154</v>
      </c>
      <c r="C48" s="33" t="s">
        <v>37</v>
      </c>
      <c r="D48" s="33" t="n">
        <v>901</v>
      </c>
      <c r="E48" s="78" t="s">
        <v>356</v>
      </c>
      <c r="F48" s="35" t="s">
        <v>39</v>
      </c>
      <c r="G48" s="36" t="n">
        <v>1</v>
      </c>
      <c r="H48" s="36" t="n">
        <v>1</v>
      </c>
      <c r="I48" s="36" t="n">
        <v>8</v>
      </c>
      <c r="J48" s="36" t="n">
        <v>5</v>
      </c>
      <c r="K48" s="37" t="n">
        <v>57</v>
      </c>
      <c r="L48" s="37" t="n">
        <v>60</v>
      </c>
      <c r="M48" s="37" t="n">
        <v>66</v>
      </c>
      <c r="N48" s="37" t="n">
        <v>64</v>
      </c>
      <c r="O48" s="38" t="n">
        <f aca="false">SUM(K48:N48)</f>
        <v>247</v>
      </c>
      <c r="P48" s="37" t="n">
        <f aca="false">G48*I48*K48*H48</f>
        <v>456</v>
      </c>
      <c r="Q48" s="37" t="n">
        <f aca="false">G48*I48*L48*H48</f>
        <v>480</v>
      </c>
      <c r="R48" s="37" t="n">
        <f aca="false">G48*I48*M48*H48</f>
        <v>528</v>
      </c>
      <c r="S48" s="37" t="n">
        <f aca="false">G48*I48*N48*H48</f>
        <v>512</v>
      </c>
      <c r="T48" s="38" t="n">
        <f aca="false">SUM(P48:S48)</f>
        <v>1976</v>
      </c>
      <c r="U48" s="37" t="n">
        <v>220</v>
      </c>
      <c r="V48" s="39"/>
      <c r="W48" s="39"/>
      <c r="X48" s="40" t="n">
        <f aca="false">P48*V48+G48*H48*K48*U48*W48</f>
        <v>0</v>
      </c>
      <c r="Y48" s="40" t="n">
        <f aca="false">Q48*V48+G48*H48*L48*U48*W48</f>
        <v>0</v>
      </c>
      <c r="Z48" s="40" t="n">
        <f aca="false">R48*V48+G48*H48*M48*W48*U48</f>
        <v>0</v>
      </c>
      <c r="AA48" s="40" t="n">
        <f aca="false">S48*V48+G48*H48*N48*U48*W48</f>
        <v>0</v>
      </c>
      <c r="AB48" s="41" t="n">
        <f aca="false">SUM(X48:AA48)</f>
        <v>0</v>
      </c>
    </row>
    <row r="49" s="31" customFormat="true" ht="14.1" hidden="false" customHeight="true" outlineLevel="0" collapsed="false">
      <c r="A49" s="28" t="n">
        <f aca="false">A48+1</f>
        <v>38</v>
      </c>
      <c r="B49" s="123" t="s">
        <v>154</v>
      </c>
      <c r="C49" s="33" t="s">
        <v>37</v>
      </c>
      <c r="D49" s="33" t="n">
        <v>901</v>
      </c>
      <c r="E49" s="78" t="s">
        <v>356</v>
      </c>
      <c r="F49" s="35" t="s">
        <v>39</v>
      </c>
      <c r="G49" s="36" t="n">
        <v>1</v>
      </c>
      <c r="H49" s="36" t="n">
        <v>1</v>
      </c>
      <c r="I49" s="36" t="n">
        <v>8</v>
      </c>
      <c r="J49" s="36" t="n">
        <v>5</v>
      </c>
      <c r="K49" s="37" t="n">
        <v>57</v>
      </c>
      <c r="L49" s="37" t="n">
        <v>60</v>
      </c>
      <c r="M49" s="37" t="n">
        <v>66</v>
      </c>
      <c r="N49" s="37" t="n">
        <v>64</v>
      </c>
      <c r="O49" s="38" t="n">
        <f aca="false">SUM(K49:N49)</f>
        <v>247</v>
      </c>
      <c r="P49" s="37" t="n">
        <f aca="false">G49*I49*K49*H49</f>
        <v>456</v>
      </c>
      <c r="Q49" s="37" t="n">
        <f aca="false">G49*I49*L49*H49</f>
        <v>480</v>
      </c>
      <c r="R49" s="37" t="n">
        <f aca="false">G49*I49*M49*H49</f>
        <v>528</v>
      </c>
      <c r="S49" s="37" t="n">
        <f aca="false">G49*I49*N49*H49</f>
        <v>512</v>
      </c>
      <c r="T49" s="38" t="n">
        <f aca="false">SUM(P49:S49)</f>
        <v>1976</v>
      </c>
      <c r="U49" s="37" t="n">
        <v>220</v>
      </c>
      <c r="V49" s="39"/>
      <c r="W49" s="39"/>
      <c r="X49" s="40" t="n">
        <f aca="false">P49*V49+G49*H49*K49*U49*W49</f>
        <v>0</v>
      </c>
      <c r="Y49" s="40" t="n">
        <f aca="false">Q49*V49+G49*H49*L49*U49*W49</f>
        <v>0</v>
      </c>
      <c r="Z49" s="40" t="n">
        <f aca="false">R49*V49+G49*H49*M49*W49*U49</f>
        <v>0</v>
      </c>
      <c r="AA49" s="40" t="n">
        <f aca="false">S49*V49+G49*H49*N49*U49*W49</f>
        <v>0</v>
      </c>
      <c r="AB49" s="41" t="n">
        <f aca="false">SUM(X49:AA49)</f>
        <v>0</v>
      </c>
    </row>
    <row r="50" s="31" customFormat="true" ht="14.1" hidden="false" customHeight="true" outlineLevel="0" collapsed="false">
      <c r="A50" s="28" t="n">
        <f aca="false">A49+1</f>
        <v>39</v>
      </c>
      <c r="B50" s="123" t="s">
        <v>154</v>
      </c>
      <c r="C50" s="33" t="s">
        <v>37</v>
      </c>
      <c r="D50" s="33" t="n">
        <v>901</v>
      </c>
      <c r="E50" s="78" t="s">
        <v>403</v>
      </c>
      <c r="F50" s="35" t="s">
        <v>39</v>
      </c>
      <c r="G50" s="36" t="n">
        <v>1</v>
      </c>
      <c r="H50" s="36" t="n">
        <v>1</v>
      </c>
      <c r="I50" s="36" t="n">
        <v>10</v>
      </c>
      <c r="J50" s="36" t="n">
        <v>7</v>
      </c>
      <c r="K50" s="37" t="n">
        <v>90</v>
      </c>
      <c r="L50" s="37" t="n">
        <v>91</v>
      </c>
      <c r="M50" s="37" t="n">
        <v>92</v>
      </c>
      <c r="N50" s="37" t="n">
        <v>92</v>
      </c>
      <c r="O50" s="38" t="n">
        <f aca="false">SUM(K50:N50)</f>
        <v>365</v>
      </c>
      <c r="P50" s="37" t="n">
        <f aca="false">G50*I50*K50*H50</f>
        <v>900</v>
      </c>
      <c r="Q50" s="37" t="n">
        <f aca="false">G50*I50*L50*H50</f>
        <v>910</v>
      </c>
      <c r="R50" s="37" t="n">
        <f aca="false">G50*I50*M50*H50</f>
        <v>920</v>
      </c>
      <c r="S50" s="37" t="n">
        <f aca="false">G50*I50*N50*H50</f>
        <v>920</v>
      </c>
      <c r="T50" s="38" t="n">
        <f aca="false">SUM(P50:S50)</f>
        <v>3650</v>
      </c>
      <c r="U50" s="37" t="n">
        <v>220</v>
      </c>
      <c r="V50" s="39"/>
      <c r="W50" s="39"/>
      <c r="X50" s="40" t="n">
        <f aca="false">P50*V50+G50*H50*K50*U50*W50</f>
        <v>0</v>
      </c>
      <c r="Y50" s="40" t="n">
        <f aca="false">Q50*V50+G50*H50*L50*U50*W50</f>
        <v>0</v>
      </c>
      <c r="Z50" s="40" t="n">
        <f aca="false">R50*V50+G50*H50*M50*W50*U50</f>
        <v>0</v>
      </c>
      <c r="AA50" s="40" t="n">
        <f aca="false">S50*V50+G50*H50*N50*U50*W50</f>
        <v>0</v>
      </c>
      <c r="AB50" s="41" t="n">
        <f aca="false">SUM(X50:AA50)</f>
        <v>0</v>
      </c>
    </row>
    <row r="51" s="31" customFormat="true" ht="14.1" hidden="false" customHeight="true" outlineLevel="0" collapsed="false">
      <c r="A51" s="28" t="n">
        <f aca="false">A50+1</f>
        <v>40</v>
      </c>
      <c r="B51" s="123" t="s">
        <v>154</v>
      </c>
      <c r="C51" s="33" t="s">
        <v>37</v>
      </c>
      <c r="D51" s="33" t="n">
        <v>901</v>
      </c>
      <c r="E51" s="78" t="s">
        <v>356</v>
      </c>
      <c r="F51" s="35" t="s">
        <v>39</v>
      </c>
      <c r="G51" s="36" t="n">
        <v>1</v>
      </c>
      <c r="H51" s="36" t="n">
        <v>2</v>
      </c>
      <c r="I51" s="36" t="n">
        <v>11</v>
      </c>
      <c r="J51" s="36" t="n">
        <v>7</v>
      </c>
      <c r="K51" s="37" t="n">
        <v>90</v>
      </c>
      <c r="L51" s="37" t="n">
        <v>91</v>
      </c>
      <c r="M51" s="37" t="n">
        <v>92</v>
      </c>
      <c r="N51" s="37" t="n">
        <v>92</v>
      </c>
      <c r="O51" s="38" t="n">
        <f aca="false">SUM(K51:N51)</f>
        <v>365</v>
      </c>
      <c r="P51" s="37" t="n">
        <f aca="false">G51*I51*K51*H51</f>
        <v>1980</v>
      </c>
      <c r="Q51" s="37" t="n">
        <f aca="false">G51*I51*L51*H51</f>
        <v>2002</v>
      </c>
      <c r="R51" s="37" t="n">
        <f aca="false">G51*I51*M51*H51</f>
        <v>2024</v>
      </c>
      <c r="S51" s="37" t="n">
        <f aca="false">G51*I51*N51*H51</f>
        <v>2024</v>
      </c>
      <c r="T51" s="38" t="n">
        <f aca="false">SUM(P51:S51)</f>
        <v>8030</v>
      </c>
      <c r="U51" s="37" t="n">
        <v>220</v>
      </c>
      <c r="V51" s="39"/>
      <c r="W51" s="39"/>
      <c r="X51" s="40" t="n">
        <f aca="false">P51*V51+G51*H51*K51*U51*W51</f>
        <v>0</v>
      </c>
      <c r="Y51" s="40" t="n">
        <f aca="false">Q51*V51+G51*H51*L51*U51*W51</f>
        <v>0</v>
      </c>
      <c r="Z51" s="40" t="n">
        <f aca="false">R51*V51+G51*H51*M51*W51*U51</f>
        <v>0</v>
      </c>
      <c r="AA51" s="40" t="n">
        <f aca="false">S51*V51+G51*H51*N51*U51*W51</f>
        <v>0</v>
      </c>
      <c r="AB51" s="41" t="n">
        <f aca="false">SUM(X51:AA51)</f>
        <v>0</v>
      </c>
    </row>
    <row r="52" s="31" customFormat="true" ht="14.1" hidden="false" customHeight="true" outlineLevel="0" collapsed="false">
      <c r="A52" s="28" t="n">
        <f aca="false">A51+1</f>
        <v>41</v>
      </c>
      <c r="B52" s="123" t="s">
        <v>154</v>
      </c>
      <c r="C52" s="33" t="s">
        <v>37</v>
      </c>
      <c r="D52" s="33" t="n">
        <v>901</v>
      </c>
      <c r="E52" s="78" t="s">
        <v>356</v>
      </c>
      <c r="F52" s="35" t="s">
        <v>39</v>
      </c>
      <c r="G52" s="36" t="n">
        <v>1</v>
      </c>
      <c r="H52" s="36" t="n">
        <v>1</v>
      </c>
      <c r="I52" s="36" t="n">
        <v>8</v>
      </c>
      <c r="J52" s="36" t="n">
        <v>5</v>
      </c>
      <c r="K52" s="37" t="n">
        <v>57</v>
      </c>
      <c r="L52" s="37" t="n">
        <v>60</v>
      </c>
      <c r="M52" s="37" t="n">
        <v>66</v>
      </c>
      <c r="N52" s="37" t="n">
        <v>64</v>
      </c>
      <c r="O52" s="38" t="n">
        <f aca="false">SUM(K52:N52)</f>
        <v>247</v>
      </c>
      <c r="P52" s="37" t="n">
        <f aca="false">G52*I52*K52*H52</f>
        <v>456</v>
      </c>
      <c r="Q52" s="37" t="n">
        <f aca="false">G52*I52*L52*H52</f>
        <v>480</v>
      </c>
      <c r="R52" s="37" t="n">
        <f aca="false">G52*I52*M52*H52</f>
        <v>528</v>
      </c>
      <c r="S52" s="37" t="n">
        <f aca="false">G52*I52*N52*H52</f>
        <v>512</v>
      </c>
      <c r="T52" s="38" t="n">
        <f aca="false">SUM(P52:S52)</f>
        <v>1976</v>
      </c>
      <c r="U52" s="37" t="n">
        <v>220</v>
      </c>
      <c r="V52" s="39"/>
      <c r="W52" s="39"/>
      <c r="X52" s="40" t="n">
        <f aca="false">P52*V52+G52*H52*K52*U52*W52</f>
        <v>0</v>
      </c>
      <c r="Y52" s="40" t="n">
        <f aca="false">Q52*V52+G52*H52*L52*U52*W52</f>
        <v>0</v>
      </c>
      <c r="Z52" s="40" t="n">
        <f aca="false">R52*V52+G52*H52*M52*W52*U52</f>
        <v>0</v>
      </c>
      <c r="AA52" s="40" t="n">
        <f aca="false">S52*V52+G52*H52*N52*U52*W52</f>
        <v>0</v>
      </c>
      <c r="AB52" s="41" t="n">
        <f aca="false">SUM(X52:AA52)</f>
        <v>0</v>
      </c>
    </row>
    <row r="53" s="31" customFormat="true" ht="14.1" hidden="false" customHeight="true" outlineLevel="0" collapsed="false">
      <c r="A53" s="28" t="n">
        <f aca="false">A52+1</f>
        <v>42</v>
      </c>
      <c r="B53" s="123" t="s">
        <v>154</v>
      </c>
      <c r="C53" s="33" t="s">
        <v>37</v>
      </c>
      <c r="D53" s="33" t="n">
        <v>901</v>
      </c>
      <c r="E53" s="78" t="s">
        <v>356</v>
      </c>
      <c r="F53" s="35" t="s">
        <v>39</v>
      </c>
      <c r="G53" s="36" t="n">
        <v>1</v>
      </c>
      <c r="H53" s="36" t="n">
        <v>1</v>
      </c>
      <c r="I53" s="36" t="n">
        <v>8</v>
      </c>
      <c r="J53" s="36" t="n">
        <v>5</v>
      </c>
      <c r="K53" s="37" t="n">
        <v>57</v>
      </c>
      <c r="L53" s="37" t="n">
        <v>60</v>
      </c>
      <c r="M53" s="37" t="n">
        <v>66</v>
      </c>
      <c r="N53" s="37" t="n">
        <v>64</v>
      </c>
      <c r="O53" s="38" t="n">
        <f aca="false">SUM(K53:N53)</f>
        <v>247</v>
      </c>
      <c r="P53" s="37" t="n">
        <f aca="false">G53*I53*K53*H53</f>
        <v>456</v>
      </c>
      <c r="Q53" s="37" t="n">
        <f aca="false">G53*I53*L53*H53</f>
        <v>480</v>
      </c>
      <c r="R53" s="37" t="n">
        <f aca="false">G53*I53*M53*H53</f>
        <v>528</v>
      </c>
      <c r="S53" s="37" t="n">
        <f aca="false">G53*I53*N53*H53</f>
        <v>512</v>
      </c>
      <c r="T53" s="38" t="n">
        <f aca="false">SUM(P53:S53)</f>
        <v>1976</v>
      </c>
      <c r="U53" s="37" t="n">
        <v>220</v>
      </c>
      <c r="V53" s="39"/>
      <c r="W53" s="39"/>
      <c r="X53" s="40" t="n">
        <f aca="false">P53*V53+G53*H53*K53*U53*W53</f>
        <v>0</v>
      </c>
      <c r="Y53" s="40" t="n">
        <f aca="false">Q53*V53+G53*H53*L53*U53*W53</f>
        <v>0</v>
      </c>
      <c r="Z53" s="40" t="n">
        <f aca="false">R53*V53+G53*H53*M53*W53*U53</f>
        <v>0</v>
      </c>
      <c r="AA53" s="40" t="n">
        <f aca="false">S53*V53+G53*H53*N53*U53*W53</f>
        <v>0</v>
      </c>
      <c r="AB53" s="41" t="n">
        <f aca="false">SUM(X53:AA53)</f>
        <v>0</v>
      </c>
    </row>
    <row r="54" s="31" customFormat="true" ht="14.1" hidden="false" customHeight="true" outlineLevel="0" collapsed="false">
      <c r="A54" s="28" t="n">
        <f aca="false">A53+1</f>
        <v>43</v>
      </c>
      <c r="B54" s="123" t="s">
        <v>154</v>
      </c>
      <c r="C54" s="33" t="s">
        <v>37</v>
      </c>
      <c r="D54" s="33" t="n">
        <v>901</v>
      </c>
      <c r="E54" s="78" t="s">
        <v>350</v>
      </c>
      <c r="F54" s="35" t="s">
        <v>39</v>
      </c>
      <c r="G54" s="36" t="n">
        <v>1</v>
      </c>
      <c r="H54" s="36" t="n">
        <v>1</v>
      </c>
      <c r="I54" s="36" t="n">
        <v>11</v>
      </c>
      <c r="J54" s="36" t="n">
        <v>6</v>
      </c>
      <c r="K54" s="37" t="n">
        <v>76</v>
      </c>
      <c r="L54" s="37" t="n">
        <v>74</v>
      </c>
      <c r="M54" s="37" t="n">
        <v>79</v>
      </c>
      <c r="N54" s="37" t="n">
        <v>77</v>
      </c>
      <c r="O54" s="38" t="n">
        <f aca="false">SUM(K54:N54)</f>
        <v>306</v>
      </c>
      <c r="P54" s="37" t="n">
        <f aca="false">G54*I54*K54*H54</f>
        <v>836</v>
      </c>
      <c r="Q54" s="37" t="n">
        <f aca="false">G54*I54*L54*H54</f>
        <v>814</v>
      </c>
      <c r="R54" s="37" t="n">
        <f aca="false">G54*I54*M54*H54</f>
        <v>869</v>
      </c>
      <c r="S54" s="37" t="n">
        <f aca="false">G54*I54*N54*H54</f>
        <v>847</v>
      </c>
      <c r="T54" s="38" t="n">
        <f aca="false">SUM(P54:S54)</f>
        <v>3366</v>
      </c>
      <c r="U54" s="37" t="n">
        <v>180</v>
      </c>
      <c r="V54" s="39"/>
      <c r="W54" s="39"/>
      <c r="X54" s="40" t="n">
        <f aca="false">P54*V54+G54*H54*K54*U54*W54</f>
        <v>0</v>
      </c>
      <c r="Y54" s="40" t="n">
        <f aca="false">Q54*V54+G54*H54*L54*U54*W54</f>
        <v>0</v>
      </c>
      <c r="Z54" s="40" t="n">
        <f aca="false">R54*V54+G54*H54*M54*W54*U54</f>
        <v>0</v>
      </c>
      <c r="AA54" s="40" t="n">
        <f aca="false">S54*V54+G54*H54*N54*U54*W54</f>
        <v>0</v>
      </c>
      <c r="AB54" s="41" t="n">
        <f aca="false">SUM(X54:AA54)</f>
        <v>0</v>
      </c>
    </row>
    <row r="55" s="31" customFormat="true" ht="14.1" hidden="false" customHeight="true" outlineLevel="0" collapsed="false">
      <c r="A55" s="28" t="n">
        <f aca="false">A54+1</f>
        <v>44</v>
      </c>
      <c r="B55" s="123" t="s">
        <v>154</v>
      </c>
      <c r="C55" s="33" t="s">
        <v>37</v>
      </c>
      <c r="D55" s="33" t="n">
        <v>901</v>
      </c>
      <c r="E55" s="78" t="s">
        <v>350</v>
      </c>
      <c r="F55" s="35" t="s">
        <v>39</v>
      </c>
      <c r="G55" s="36" t="n">
        <v>1</v>
      </c>
      <c r="H55" s="36" t="n">
        <v>1</v>
      </c>
      <c r="I55" s="36" t="n">
        <v>11</v>
      </c>
      <c r="J55" s="36" t="n">
        <v>6</v>
      </c>
      <c r="K55" s="37" t="n">
        <v>76</v>
      </c>
      <c r="L55" s="37" t="n">
        <v>74</v>
      </c>
      <c r="M55" s="37" t="n">
        <v>79</v>
      </c>
      <c r="N55" s="37" t="n">
        <v>77</v>
      </c>
      <c r="O55" s="38" t="n">
        <f aca="false">SUM(K55:N55)</f>
        <v>306</v>
      </c>
      <c r="P55" s="37" t="n">
        <f aca="false">G55*I55*K55*H55</f>
        <v>836</v>
      </c>
      <c r="Q55" s="37" t="n">
        <f aca="false">G55*I55*L55*H55</f>
        <v>814</v>
      </c>
      <c r="R55" s="37" t="n">
        <f aca="false">G55*I55*M55*H55</f>
        <v>869</v>
      </c>
      <c r="S55" s="37" t="n">
        <f aca="false">G55*I55*N55*H55</f>
        <v>847</v>
      </c>
      <c r="T55" s="38" t="n">
        <f aca="false">SUM(P55:S55)</f>
        <v>3366</v>
      </c>
      <c r="U55" s="37" t="n">
        <v>200</v>
      </c>
      <c r="V55" s="39"/>
      <c r="W55" s="39"/>
      <c r="X55" s="40" t="n">
        <f aca="false">P55*V55+G55*H55*K55*U55*W55</f>
        <v>0</v>
      </c>
      <c r="Y55" s="40" t="n">
        <f aca="false">Q55*V55+G55*H55*L55*U55*W55</f>
        <v>0</v>
      </c>
      <c r="Z55" s="40" t="n">
        <f aca="false">R55*V55+G55*H55*M55*W55*U55</f>
        <v>0</v>
      </c>
      <c r="AA55" s="40" t="n">
        <f aca="false">S55*V55+G55*H55*N55*U55*W55</f>
        <v>0</v>
      </c>
      <c r="AB55" s="41" t="n">
        <f aca="false">SUM(X55:AA55)</f>
        <v>0</v>
      </c>
    </row>
    <row r="56" s="31" customFormat="true" ht="14.1" hidden="false" customHeight="true" outlineLevel="0" collapsed="false">
      <c r="A56" s="28" t="n">
        <f aca="false">A55+1</f>
        <v>45</v>
      </c>
      <c r="B56" s="123" t="s">
        <v>154</v>
      </c>
      <c r="C56" s="33" t="s">
        <v>37</v>
      </c>
      <c r="D56" s="33" t="n">
        <v>901</v>
      </c>
      <c r="E56" s="78" t="s">
        <v>350</v>
      </c>
      <c r="F56" s="35" t="s">
        <v>39</v>
      </c>
      <c r="G56" s="36" t="n">
        <v>1</v>
      </c>
      <c r="H56" s="36" t="n">
        <v>1</v>
      </c>
      <c r="I56" s="36" t="n">
        <v>8</v>
      </c>
      <c r="J56" s="36" t="n">
        <v>5</v>
      </c>
      <c r="K56" s="37" t="n">
        <v>57</v>
      </c>
      <c r="L56" s="37" t="n">
        <v>60</v>
      </c>
      <c r="M56" s="37" t="n">
        <v>66</v>
      </c>
      <c r="N56" s="37" t="n">
        <v>64</v>
      </c>
      <c r="O56" s="38" t="n">
        <f aca="false">SUM(K56:N56)</f>
        <v>247</v>
      </c>
      <c r="P56" s="37" t="n">
        <f aca="false">G56*I56*K56*H56</f>
        <v>456</v>
      </c>
      <c r="Q56" s="37" t="n">
        <f aca="false">G56*I56*L56*H56</f>
        <v>480</v>
      </c>
      <c r="R56" s="37" t="n">
        <f aca="false">G56*I56*M56*H56</f>
        <v>528</v>
      </c>
      <c r="S56" s="37" t="n">
        <f aca="false">G56*I56*N56*H56</f>
        <v>512</v>
      </c>
      <c r="T56" s="38" t="n">
        <f aca="false">SUM(P56:S56)</f>
        <v>1976</v>
      </c>
      <c r="U56" s="37" t="n">
        <v>180</v>
      </c>
      <c r="V56" s="39"/>
      <c r="W56" s="39"/>
      <c r="X56" s="40" t="n">
        <f aca="false">P56*V56+G56*H56*K56*U56*W56</f>
        <v>0</v>
      </c>
      <c r="Y56" s="40" t="n">
        <f aca="false">Q56*V56+G56*H56*L56*U56*W56</f>
        <v>0</v>
      </c>
      <c r="Z56" s="40" t="n">
        <f aca="false">R56*V56+G56*H56*M56*W56*U56</f>
        <v>0</v>
      </c>
      <c r="AA56" s="40" t="n">
        <f aca="false">S56*V56+G56*H56*N56*U56*W56</f>
        <v>0</v>
      </c>
      <c r="AB56" s="41" t="n">
        <f aca="false">SUM(X56:AA56)</f>
        <v>0</v>
      </c>
    </row>
    <row r="57" s="31" customFormat="true" ht="14.1" hidden="false" customHeight="true" outlineLevel="0" collapsed="false">
      <c r="A57" s="28" t="n">
        <f aca="false">A56+1</f>
        <v>46</v>
      </c>
      <c r="B57" s="123" t="s">
        <v>154</v>
      </c>
      <c r="C57" s="33" t="s">
        <v>37</v>
      </c>
      <c r="D57" s="33" t="n">
        <v>901</v>
      </c>
      <c r="E57" s="78" t="s">
        <v>350</v>
      </c>
      <c r="F57" s="35" t="s">
        <v>39</v>
      </c>
      <c r="G57" s="36" t="n">
        <v>1</v>
      </c>
      <c r="H57" s="36" t="n">
        <v>1</v>
      </c>
      <c r="I57" s="36" t="n">
        <v>8</v>
      </c>
      <c r="J57" s="36" t="n">
        <v>5</v>
      </c>
      <c r="K57" s="37" t="n">
        <v>57</v>
      </c>
      <c r="L57" s="37" t="n">
        <v>60</v>
      </c>
      <c r="M57" s="37" t="n">
        <v>66</v>
      </c>
      <c r="N57" s="37" t="n">
        <v>64</v>
      </c>
      <c r="O57" s="38" t="n">
        <f aca="false">SUM(K57:N57)</f>
        <v>247</v>
      </c>
      <c r="P57" s="37" t="n">
        <f aca="false">G57*I57*K57*H57</f>
        <v>456</v>
      </c>
      <c r="Q57" s="37" t="n">
        <f aca="false">G57*I57*L57*H57</f>
        <v>480</v>
      </c>
      <c r="R57" s="37" t="n">
        <f aca="false">G57*I57*M57*H57</f>
        <v>528</v>
      </c>
      <c r="S57" s="37" t="n">
        <f aca="false">G57*I57*N57*H57</f>
        <v>512</v>
      </c>
      <c r="T57" s="38" t="n">
        <f aca="false">SUM(P57:S57)</f>
        <v>1976</v>
      </c>
      <c r="U57" s="37" t="n">
        <v>180</v>
      </c>
      <c r="V57" s="39"/>
      <c r="W57" s="39"/>
      <c r="X57" s="40" t="n">
        <f aca="false">P57*V57+G57*H57*K57*U57*W57</f>
        <v>0</v>
      </c>
      <c r="Y57" s="40" t="n">
        <f aca="false">Q57*V57+G57*H57*L57*U57*W57</f>
        <v>0</v>
      </c>
      <c r="Z57" s="40" t="n">
        <f aca="false">R57*V57+G57*H57*M57*W57*U57</f>
        <v>0</v>
      </c>
      <c r="AA57" s="40" t="n">
        <f aca="false">S57*V57+G57*H57*N57*U57*W57</f>
        <v>0</v>
      </c>
      <c r="AB57" s="41" t="n">
        <f aca="false">SUM(X57:AA57)</f>
        <v>0</v>
      </c>
    </row>
    <row r="58" s="31" customFormat="true" ht="14.1" hidden="false" customHeight="true" outlineLevel="0" collapsed="false">
      <c r="A58" s="28" t="n">
        <f aca="false">A57+1</f>
        <v>47</v>
      </c>
      <c r="B58" s="123" t="s">
        <v>154</v>
      </c>
      <c r="C58" s="33" t="s">
        <v>37</v>
      </c>
      <c r="D58" s="33" t="n">
        <v>901</v>
      </c>
      <c r="E58" s="78" t="s">
        <v>350</v>
      </c>
      <c r="F58" s="35" t="s">
        <v>39</v>
      </c>
      <c r="G58" s="36" t="n">
        <v>1</v>
      </c>
      <c r="H58" s="36" t="n">
        <v>2</v>
      </c>
      <c r="I58" s="36" t="n">
        <v>11</v>
      </c>
      <c r="J58" s="36" t="n">
        <v>7</v>
      </c>
      <c r="K58" s="37" t="n">
        <v>90</v>
      </c>
      <c r="L58" s="37" t="n">
        <v>91</v>
      </c>
      <c r="M58" s="37" t="n">
        <v>92</v>
      </c>
      <c r="N58" s="37" t="n">
        <v>92</v>
      </c>
      <c r="O58" s="38" t="n">
        <f aca="false">SUM(K58:N58)</f>
        <v>365</v>
      </c>
      <c r="P58" s="37" t="n">
        <f aca="false">G58*I58*K58*H58</f>
        <v>1980</v>
      </c>
      <c r="Q58" s="37" t="n">
        <f aca="false">G58*I58*L58*H58</f>
        <v>2002</v>
      </c>
      <c r="R58" s="37" t="n">
        <f aca="false">G58*I58*M58*H58</f>
        <v>2024</v>
      </c>
      <c r="S58" s="37" t="n">
        <f aca="false">G58*I58*N58*H58</f>
        <v>2024</v>
      </c>
      <c r="T58" s="38" t="n">
        <f aca="false">SUM(P58:S58)</f>
        <v>8030</v>
      </c>
      <c r="U58" s="37" t="n">
        <v>200</v>
      </c>
      <c r="V58" s="39"/>
      <c r="W58" s="39"/>
      <c r="X58" s="40" t="n">
        <f aca="false">P58*V58+G58*H58*K58*U58*W58</f>
        <v>0</v>
      </c>
      <c r="Y58" s="40" t="n">
        <f aca="false">Q58*V58+G58*H58*L58*U58*W58</f>
        <v>0</v>
      </c>
      <c r="Z58" s="40" t="n">
        <f aca="false">R58*V58+G58*H58*M58*W58*U58</f>
        <v>0</v>
      </c>
      <c r="AA58" s="40" t="n">
        <f aca="false">S58*V58+G58*H58*N58*U58*W58</f>
        <v>0</v>
      </c>
      <c r="AB58" s="41" t="n">
        <f aca="false">SUM(X58:AA58)</f>
        <v>0</v>
      </c>
    </row>
    <row r="59" s="31" customFormat="true" ht="14.1" hidden="false" customHeight="true" outlineLevel="0" collapsed="false">
      <c r="A59" s="28" t="n">
        <f aca="false">A58+1</f>
        <v>48</v>
      </c>
      <c r="B59" s="123" t="s">
        <v>160</v>
      </c>
      <c r="C59" s="33" t="s">
        <v>37</v>
      </c>
      <c r="D59" s="33" t="n">
        <v>901</v>
      </c>
      <c r="E59" s="78" t="s">
        <v>350</v>
      </c>
      <c r="F59" s="35" t="s">
        <v>39</v>
      </c>
      <c r="G59" s="36" t="n">
        <v>1</v>
      </c>
      <c r="H59" s="36" t="n">
        <v>1</v>
      </c>
      <c r="I59" s="36" t="n">
        <v>8</v>
      </c>
      <c r="J59" s="36" t="n">
        <v>5</v>
      </c>
      <c r="K59" s="37" t="n">
        <v>57</v>
      </c>
      <c r="L59" s="37" t="n">
        <v>60</v>
      </c>
      <c r="M59" s="37" t="n">
        <v>66</v>
      </c>
      <c r="N59" s="37" t="n">
        <v>64</v>
      </c>
      <c r="O59" s="38" t="n">
        <f aca="false">SUM(K59:N59)</f>
        <v>247</v>
      </c>
      <c r="P59" s="37" t="n">
        <f aca="false">G59*I59*K59*H59</f>
        <v>456</v>
      </c>
      <c r="Q59" s="37" t="n">
        <f aca="false">G59*I59*L59*H59</f>
        <v>480</v>
      </c>
      <c r="R59" s="37" t="n">
        <f aca="false">G59*I59*M59*H59</f>
        <v>528</v>
      </c>
      <c r="S59" s="37" t="n">
        <f aca="false">G59*I59*N59*H59</f>
        <v>512</v>
      </c>
      <c r="T59" s="38" t="n">
        <f aca="false">SUM(P59:S59)</f>
        <v>1976</v>
      </c>
      <c r="U59" s="37" t="n">
        <v>160</v>
      </c>
      <c r="V59" s="39"/>
      <c r="W59" s="39"/>
      <c r="X59" s="40" t="n">
        <f aca="false">P59*V59+G59*H59*K59*U59*W59</f>
        <v>0</v>
      </c>
      <c r="Y59" s="40" t="n">
        <f aca="false">Q59*V59+G59*H59*L59*U59*W59</f>
        <v>0</v>
      </c>
      <c r="Z59" s="40" t="n">
        <f aca="false">R59*V59+G59*H59*M59*W59*U59</f>
        <v>0</v>
      </c>
      <c r="AA59" s="40" t="n">
        <f aca="false">S59*V59+G59*H59*N59*U59*W59</f>
        <v>0</v>
      </c>
      <c r="AB59" s="41" t="n">
        <f aca="false">SUM(X59:AA59)</f>
        <v>0</v>
      </c>
    </row>
    <row r="60" s="31" customFormat="true" ht="14.1" hidden="false" customHeight="true" outlineLevel="0" collapsed="false">
      <c r="A60" s="28" t="n">
        <f aca="false">A59+1</f>
        <v>49</v>
      </c>
      <c r="B60" s="123" t="s">
        <v>160</v>
      </c>
      <c r="C60" s="33" t="s">
        <v>37</v>
      </c>
      <c r="D60" s="33" t="n">
        <v>901</v>
      </c>
      <c r="E60" s="78" t="s">
        <v>356</v>
      </c>
      <c r="F60" s="35" t="s">
        <v>39</v>
      </c>
      <c r="G60" s="36" t="n">
        <v>1</v>
      </c>
      <c r="H60" s="36" t="n">
        <v>1</v>
      </c>
      <c r="I60" s="36" t="n">
        <v>8</v>
      </c>
      <c r="J60" s="36" t="n">
        <v>5</v>
      </c>
      <c r="K60" s="37" t="n">
        <v>57</v>
      </c>
      <c r="L60" s="37" t="n">
        <v>60</v>
      </c>
      <c r="M60" s="37" t="n">
        <v>66</v>
      </c>
      <c r="N60" s="37" t="n">
        <v>64</v>
      </c>
      <c r="O60" s="38" t="n">
        <f aca="false">SUM(K60:N60)</f>
        <v>247</v>
      </c>
      <c r="P60" s="37" t="n">
        <f aca="false">G60*I60*K60*H60</f>
        <v>456</v>
      </c>
      <c r="Q60" s="37" t="n">
        <f aca="false">G60*I60*L60*H60</f>
        <v>480</v>
      </c>
      <c r="R60" s="37" t="n">
        <f aca="false">G60*I60*M60*H60</f>
        <v>528</v>
      </c>
      <c r="S60" s="37" t="n">
        <f aca="false">G60*I60*N60*H60</f>
        <v>512</v>
      </c>
      <c r="T60" s="38" t="n">
        <f aca="false">SUM(P60:S60)</f>
        <v>1976</v>
      </c>
      <c r="U60" s="37" t="n">
        <v>160</v>
      </c>
      <c r="V60" s="39"/>
      <c r="W60" s="39"/>
      <c r="X60" s="40" t="n">
        <f aca="false">P60*V60+G60*H60*K60*U60*W60</f>
        <v>0</v>
      </c>
      <c r="Y60" s="40" t="n">
        <f aca="false">Q60*V60+G60*H60*L60*U60*W60</f>
        <v>0</v>
      </c>
      <c r="Z60" s="40" t="n">
        <f aca="false">R60*V60+G60*H60*M60*W60*U60</f>
        <v>0</v>
      </c>
      <c r="AA60" s="40" t="n">
        <f aca="false">S60*V60+G60*H60*N60*U60*W60</f>
        <v>0</v>
      </c>
      <c r="AB60" s="41" t="n">
        <f aca="false">SUM(X60:AA60)</f>
        <v>0</v>
      </c>
    </row>
    <row r="61" s="31" customFormat="true" ht="14.1" hidden="false" customHeight="true" outlineLevel="0" collapsed="false">
      <c r="A61" s="28" t="n">
        <f aca="false">A60+1</f>
        <v>50</v>
      </c>
      <c r="B61" s="123" t="s">
        <v>160</v>
      </c>
      <c r="C61" s="33" t="s">
        <v>37</v>
      </c>
      <c r="D61" s="33" t="n">
        <v>901</v>
      </c>
      <c r="E61" s="78" t="s">
        <v>356</v>
      </c>
      <c r="F61" s="35" t="s">
        <v>39</v>
      </c>
      <c r="G61" s="36" t="n">
        <v>1</v>
      </c>
      <c r="H61" s="36" t="n">
        <v>1</v>
      </c>
      <c r="I61" s="36" t="n">
        <v>8</v>
      </c>
      <c r="J61" s="36" t="n">
        <v>5</v>
      </c>
      <c r="K61" s="37" t="n">
        <v>57</v>
      </c>
      <c r="L61" s="37" t="n">
        <v>60</v>
      </c>
      <c r="M61" s="37" t="n">
        <v>66</v>
      </c>
      <c r="N61" s="37" t="n">
        <v>64</v>
      </c>
      <c r="O61" s="38" t="n">
        <f aca="false">SUM(K61:N61)</f>
        <v>247</v>
      </c>
      <c r="P61" s="37" t="n">
        <f aca="false">G61*I61*K61*H61</f>
        <v>456</v>
      </c>
      <c r="Q61" s="37" t="n">
        <f aca="false">G61*I61*L61*H61</f>
        <v>480</v>
      </c>
      <c r="R61" s="37" t="n">
        <f aca="false">G61*I61*M61*H61</f>
        <v>528</v>
      </c>
      <c r="S61" s="37" t="n">
        <f aca="false">G61*I61*N61*H61</f>
        <v>512</v>
      </c>
      <c r="T61" s="38" t="n">
        <f aca="false">SUM(P61:S61)</f>
        <v>1976</v>
      </c>
      <c r="U61" s="37" t="n">
        <v>160</v>
      </c>
      <c r="V61" s="39"/>
      <c r="W61" s="39"/>
      <c r="X61" s="40" t="n">
        <f aca="false">P61*V61+G61*H61*K61*U61*W61</f>
        <v>0</v>
      </c>
      <c r="Y61" s="40" t="n">
        <f aca="false">Q61*V61+G61*H61*L61*U61*W61</f>
        <v>0</v>
      </c>
      <c r="Z61" s="40" t="n">
        <f aca="false">R61*V61+G61*H61*M61*W61*U61</f>
        <v>0</v>
      </c>
      <c r="AA61" s="40" t="n">
        <f aca="false">S61*V61+G61*H61*N61*U61*W61</f>
        <v>0</v>
      </c>
      <c r="AB61" s="41" t="n">
        <f aca="false">SUM(X61:AA61)</f>
        <v>0</v>
      </c>
    </row>
    <row r="62" s="31" customFormat="true" ht="14.1" hidden="false" customHeight="true" outlineLevel="0" collapsed="false">
      <c r="A62" s="28" t="n">
        <f aca="false">A61+1</f>
        <v>51</v>
      </c>
      <c r="B62" s="123" t="s">
        <v>160</v>
      </c>
      <c r="C62" s="33" t="s">
        <v>37</v>
      </c>
      <c r="D62" s="33" t="n">
        <v>901</v>
      </c>
      <c r="E62" s="78" t="s">
        <v>356</v>
      </c>
      <c r="F62" s="35" t="s">
        <v>39</v>
      </c>
      <c r="G62" s="36" t="n">
        <v>1</v>
      </c>
      <c r="H62" s="36" t="n">
        <v>1</v>
      </c>
      <c r="I62" s="36" t="n">
        <v>11</v>
      </c>
      <c r="J62" s="36" t="n">
        <v>7</v>
      </c>
      <c r="K62" s="37" t="n">
        <v>90</v>
      </c>
      <c r="L62" s="37" t="n">
        <v>91</v>
      </c>
      <c r="M62" s="37" t="n">
        <v>92</v>
      </c>
      <c r="N62" s="37" t="n">
        <v>92</v>
      </c>
      <c r="O62" s="38" t="n">
        <f aca="false">SUM(K62:N62)</f>
        <v>365</v>
      </c>
      <c r="P62" s="37" t="n">
        <f aca="false">G62*I62*K62*H62</f>
        <v>990</v>
      </c>
      <c r="Q62" s="37" t="n">
        <f aca="false">G62*I62*L62*H62</f>
        <v>1001</v>
      </c>
      <c r="R62" s="37" t="n">
        <f aca="false">G62*I62*M62*H62</f>
        <v>1012</v>
      </c>
      <c r="S62" s="37" t="n">
        <f aca="false">G62*I62*N62*H62</f>
        <v>1012</v>
      </c>
      <c r="T62" s="38" t="n">
        <f aca="false">SUM(P62:S62)</f>
        <v>4015</v>
      </c>
      <c r="U62" s="37" t="n">
        <v>180</v>
      </c>
      <c r="V62" s="39"/>
      <c r="W62" s="39"/>
      <c r="X62" s="40" t="n">
        <f aca="false">P62*V62+G62*H62*K62*U62*W62</f>
        <v>0</v>
      </c>
      <c r="Y62" s="40" t="n">
        <f aca="false">Q62*V62+G62*H62*L62*U62*W62</f>
        <v>0</v>
      </c>
      <c r="Z62" s="40" t="n">
        <f aca="false">R62*V62+G62*H62*M62*W62*U62</f>
        <v>0</v>
      </c>
      <c r="AA62" s="40" t="n">
        <f aca="false">S62*V62+G62*H62*N62*U62*W62</f>
        <v>0</v>
      </c>
      <c r="AB62" s="41" t="n">
        <f aca="false">SUM(X62:AA62)</f>
        <v>0</v>
      </c>
    </row>
    <row r="63" s="31" customFormat="true" ht="14.1" hidden="false" customHeight="true" outlineLevel="0" collapsed="false">
      <c r="A63" s="28" t="n">
        <f aca="false">A62+1</f>
        <v>52</v>
      </c>
      <c r="B63" s="123" t="s">
        <v>160</v>
      </c>
      <c r="C63" s="33" t="s">
        <v>37</v>
      </c>
      <c r="D63" s="33" t="n">
        <v>901</v>
      </c>
      <c r="E63" s="78" t="s">
        <v>356</v>
      </c>
      <c r="F63" s="35" t="s">
        <v>39</v>
      </c>
      <c r="G63" s="36" t="n">
        <v>1</v>
      </c>
      <c r="H63" s="36" t="n">
        <v>2</v>
      </c>
      <c r="I63" s="36" t="n">
        <v>11</v>
      </c>
      <c r="J63" s="36" t="n">
        <v>7</v>
      </c>
      <c r="K63" s="37" t="n">
        <v>90</v>
      </c>
      <c r="L63" s="37" t="n">
        <v>91</v>
      </c>
      <c r="M63" s="37" t="n">
        <v>92</v>
      </c>
      <c r="N63" s="37" t="n">
        <v>92</v>
      </c>
      <c r="O63" s="38" t="n">
        <f aca="false">SUM(K63:N63)</f>
        <v>365</v>
      </c>
      <c r="P63" s="37" t="n">
        <f aca="false">G63*I63*K63*H63</f>
        <v>1980</v>
      </c>
      <c r="Q63" s="37" t="n">
        <f aca="false">G63*I63*L63*H63</f>
        <v>2002</v>
      </c>
      <c r="R63" s="37" t="n">
        <f aca="false">G63*I63*M63*H63</f>
        <v>2024</v>
      </c>
      <c r="S63" s="37" t="n">
        <f aca="false">G63*I63*N63*H63</f>
        <v>2024</v>
      </c>
      <c r="T63" s="38" t="n">
        <f aca="false">SUM(P63:S63)</f>
        <v>8030</v>
      </c>
      <c r="U63" s="37" t="n">
        <v>180</v>
      </c>
      <c r="V63" s="39"/>
      <c r="W63" s="39"/>
      <c r="X63" s="40" t="n">
        <f aca="false">P63*V63+G63*H63*K63*U63*W63</f>
        <v>0</v>
      </c>
      <c r="Y63" s="40" t="n">
        <f aca="false">Q63*V63+G63*H63*L63*U63*W63</f>
        <v>0</v>
      </c>
      <c r="Z63" s="40" t="n">
        <f aca="false">R63*V63+G63*H63*M63*W63*U63</f>
        <v>0</v>
      </c>
      <c r="AA63" s="40" t="n">
        <f aca="false">S63*V63+G63*H63*N63*U63*W63</f>
        <v>0</v>
      </c>
      <c r="AB63" s="41" t="n">
        <f aca="false">SUM(X63:AA63)</f>
        <v>0</v>
      </c>
    </row>
    <row r="64" s="31" customFormat="true" ht="14.1" hidden="false" customHeight="true" outlineLevel="0" collapsed="false">
      <c r="A64" s="28" t="n">
        <f aca="false">A63+1</f>
        <v>53</v>
      </c>
      <c r="B64" s="123" t="s">
        <v>160</v>
      </c>
      <c r="C64" s="33" t="s">
        <v>37</v>
      </c>
      <c r="D64" s="33" t="n">
        <v>901</v>
      </c>
      <c r="E64" s="78" t="s">
        <v>350</v>
      </c>
      <c r="F64" s="35" t="s">
        <v>39</v>
      </c>
      <c r="G64" s="36" t="n">
        <v>1</v>
      </c>
      <c r="H64" s="36" t="n">
        <v>1</v>
      </c>
      <c r="I64" s="36" t="n">
        <v>8</v>
      </c>
      <c r="J64" s="36" t="n">
        <v>5</v>
      </c>
      <c r="K64" s="37" t="n">
        <v>57</v>
      </c>
      <c r="L64" s="37" t="n">
        <v>60</v>
      </c>
      <c r="M64" s="37" t="n">
        <v>66</v>
      </c>
      <c r="N64" s="37" t="n">
        <v>64</v>
      </c>
      <c r="O64" s="38" t="n">
        <f aca="false">SUM(K64:N64)</f>
        <v>247</v>
      </c>
      <c r="P64" s="37" t="n">
        <f aca="false">G64*I64*K64*H64</f>
        <v>456</v>
      </c>
      <c r="Q64" s="37" t="n">
        <f aca="false">G64*I64*L64*H64</f>
        <v>480</v>
      </c>
      <c r="R64" s="37" t="n">
        <f aca="false">G64*I64*M64*H64</f>
        <v>528</v>
      </c>
      <c r="S64" s="37" t="n">
        <f aca="false">G64*I64*N64*H64</f>
        <v>512</v>
      </c>
      <c r="T64" s="38" t="n">
        <f aca="false">SUM(P64:S64)</f>
        <v>1976</v>
      </c>
      <c r="U64" s="37" t="n">
        <v>160</v>
      </c>
      <c r="V64" s="39"/>
      <c r="W64" s="39"/>
      <c r="X64" s="40" t="n">
        <f aca="false">P64*V64+G64*H64*K64*U64*W64</f>
        <v>0</v>
      </c>
      <c r="Y64" s="40" t="n">
        <f aca="false">Q64*V64+G64*H64*L64*U64*W64</f>
        <v>0</v>
      </c>
      <c r="Z64" s="40" t="n">
        <f aca="false">R64*V64+G64*H64*M64*W64*U64</f>
        <v>0</v>
      </c>
      <c r="AA64" s="40" t="n">
        <f aca="false">S64*V64+G64*H64*N64*U64*W64</f>
        <v>0</v>
      </c>
      <c r="AB64" s="41" t="n">
        <f aca="false">SUM(X64:AA64)</f>
        <v>0</v>
      </c>
    </row>
    <row r="65" s="31" customFormat="true" ht="14.1" hidden="false" customHeight="true" outlineLevel="0" collapsed="false">
      <c r="A65" s="28" t="n">
        <f aca="false">A64+1</f>
        <v>54</v>
      </c>
      <c r="B65" s="123" t="s">
        <v>160</v>
      </c>
      <c r="C65" s="33" t="s">
        <v>37</v>
      </c>
      <c r="D65" s="33" t="n">
        <v>902</v>
      </c>
      <c r="E65" s="78" t="s">
        <v>356</v>
      </c>
      <c r="F65" s="35" t="s">
        <v>39</v>
      </c>
      <c r="G65" s="36" t="n">
        <v>1</v>
      </c>
      <c r="H65" s="36" t="n">
        <v>1</v>
      </c>
      <c r="I65" s="36" t="n">
        <v>8</v>
      </c>
      <c r="J65" s="36" t="n">
        <v>5</v>
      </c>
      <c r="K65" s="37" t="n">
        <v>57</v>
      </c>
      <c r="L65" s="37" t="n">
        <v>60</v>
      </c>
      <c r="M65" s="37" t="n">
        <v>66</v>
      </c>
      <c r="N65" s="37" t="n">
        <v>64</v>
      </c>
      <c r="O65" s="38" t="n">
        <f aca="false">SUM(K65:N65)</f>
        <v>247</v>
      </c>
      <c r="P65" s="37" t="n">
        <f aca="false">G65*I65*K65*H65</f>
        <v>456</v>
      </c>
      <c r="Q65" s="37" t="n">
        <f aca="false">G65*I65*L65*H65</f>
        <v>480</v>
      </c>
      <c r="R65" s="37" t="n">
        <f aca="false">G65*I65*M65*H65</f>
        <v>528</v>
      </c>
      <c r="S65" s="37" t="n">
        <f aca="false">G65*I65*N65*H65</f>
        <v>512</v>
      </c>
      <c r="T65" s="38" t="n">
        <f aca="false">SUM(P65:S65)</f>
        <v>1976</v>
      </c>
      <c r="U65" s="37" t="n">
        <v>160</v>
      </c>
      <c r="V65" s="39"/>
      <c r="W65" s="39"/>
      <c r="X65" s="40" t="n">
        <f aca="false">P65*V65+G65*H65*K65*U65*W65</f>
        <v>0</v>
      </c>
      <c r="Y65" s="40" t="n">
        <f aca="false">Q65*V65+G65*H65*L65*U65*W65</f>
        <v>0</v>
      </c>
      <c r="Z65" s="40" t="n">
        <f aca="false">R65*V65+G65*H65*M65*W65*U65</f>
        <v>0</v>
      </c>
      <c r="AA65" s="40" t="n">
        <f aca="false">S65*V65+G65*H65*N65*U65*W65</f>
        <v>0</v>
      </c>
      <c r="AB65" s="41" t="n">
        <f aca="false">SUM(X65:AA65)</f>
        <v>0</v>
      </c>
    </row>
    <row r="66" s="31" customFormat="true" ht="14.1" hidden="false" customHeight="true" outlineLevel="0" collapsed="false">
      <c r="A66" s="28" t="n">
        <f aca="false">A65+1</f>
        <v>55</v>
      </c>
      <c r="B66" s="123" t="s">
        <v>160</v>
      </c>
      <c r="C66" s="33" t="s">
        <v>37</v>
      </c>
      <c r="D66" s="33" t="n">
        <v>901</v>
      </c>
      <c r="E66" s="78" t="s">
        <v>356</v>
      </c>
      <c r="F66" s="35" t="s">
        <v>39</v>
      </c>
      <c r="G66" s="36" t="n">
        <v>1</v>
      </c>
      <c r="H66" s="36" t="n">
        <v>1</v>
      </c>
      <c r="I66" s="36" t="n">
        <v>11</v>
      </c>
      <c r="J66" s="36" t="n">
        <v>7</v>
      </c>
      <c r="K66" s="37" t="n">
        <v>90</v>
      </c>
      <c r="L66" s="37" t="n">
        <v>91</v>
      </c>
      <c r="M66" s="37" t="n">
        <v>92</v>
      </c>
      <c r="N66" s="37" t="n">
        <v>92</v>
      </c>
      <c r="O66" s="38" t="n">
        <f aca="false">SUM(K66:N66)</f>
        <v>365</v>
      </c>
      <c r="P66" s="37" t="n">
        <f aca="false">G66*I66*K66*H66</f>
        <v>990</v>
      </c>
      <c r="Q66" s="37" t="n">
        <f aca="false">G66*I66*L66*H66</f>
        <v>1001</v>
      </c>
      <c r="R66" s="37" t="n">
        <f aca="false">G66*I66*M66*H66</f>
        <v>1012</v>
      </c>
      <c r="S66" s="37" t="n">
        <f aca="false">G66*I66*N66*H66</f>
        <v>1012</v>
      </c>
      <c r="T66" s="38" t="n">
        <f aca="false">SUM(P66:S66)</f>
        <v>4015</v>
      </c>
      <c r="U66" s="37" t="n">
        <v>180</v>
      </c>
      <c r="V66" s="39"/>
      <c r="W66" s="39"/>
      <c r="X66" s="40" t="n">
        <f aca="false">P66*V66+G66*H66*K66*U66*W66</f>
        <v>0</v>
      </c>
      <c r="Y66" s="40" t="n">
        <f aca="false">Q66*V66+G66*H66*L66*U66*W66</f>
        <v>0</v>
      </c>
      <c r="Z66" s="40" t="n">
        <f aca="false">R66*V66+G66*H66*M66*W66*U66</f>
        <v>0</v>
      </c>
      <c r="AA66" s="40" t="n">
        <f aca="false">S66*V66+G66*H66*N66*U66*W66</f>
        <v>0</v>
      </c>
      <c r="AB66" s="41" t="n">
        <f aca="false">SUM(X66:AA66)</f>
        <v>0</v>
      </c>
    </row>
    <row r="67" s="31" customFormat="true" ht="14.1" hidden="false" customHeight="true" outlineLevel="0" collapsed="false">
      <c r="A67" s="28" t="n">
        <f aca="false">A66+1</f>
        <v>56</v>
      </c>
      <c r="B67" s="123" t="s">
        <v>160</v>
      </c>
      <c r="C67" s="33" t="s">
        <v>37</v>
      </c>
      <c r="D67" s="33" t="n">
        <v>901</v>
      </c>
      <c r="E67" s="78" t="s">
        <v>356</v>
      </c>
      <c r="F67" s="35" t="s">
        <v>39</v>
      </c>
      <c r="G67" s="36" t="n">
        <v>1</v>
      </c>
      <c r="H67" s="36" t="n">
        <v>2</v>
      </c>
      <c r="I67" s="36" t="n">
        <v>11</v>
      </c>
      <c r="J67" s="36" t="n">
        <v>7</v>
      </c>
      <c r="K67" s="37" t="n">
        <v>90</v>
      </c>
      <c r="L67" s="37" t="n">
        <v>91</v>
      </c>
      <c r="M67" s="37" t="n">
        <v>92</v>
      </c>
      <c r="N67" s="37" t="n">
        <v>92</v>
      </c>
      <c r="O67" s="38" t="n">
        <f aca="false">SUM(K67:N67)</f>
        <v>365</v>
      </c>
      <c r="P67" s="37" t="n">
        <f aca="false">G67*I67*K67*H67</f>
        <v>1980</v>
      </c>
      <c r="Q67" s="37" t="n">
        <f aca="false">G67*I67*L67*H67</f>
        <v>2002</v>
      </c>
      <c r="R67" s="37" t="n">
        <f aca="false">G67*I67*M67*H67</f>
        <v>2024</v>
      </c>
      <c r="S67" s="37" t="n">
        <f aca="false">G67*I67*N67*H67</f>
        <v>2024</v>
      </c>
      <c r="T67" s="38" t="n">
        <f aca="false">SUM(P67:S67)</f>
        <v>8030</v>
      </c>
      <c r="U67" s="37" t="n">
        <v>180</v>
      </c>
      <c r="V67" s="39"/>
      <c r="W67" s="39"/>
      <c r="X67" s="40" t="n">
        <f aca="false">P67*V67+G67*H67*K67*U67*W67</f>
        <v>0</v>
      </c>
      <c r="Y67" s="40" t="n">
        <f aca="false">Q67*V67+G67*H67*L67*U67*W67</f>
        <v>0</v>
      </c>
      <c r="Z67" s="40" t="n">
        <f aca="false">R67*V67+G67*H67*M67*W67*U67</f>
        <v>0</v>
      </c>
      <c r="AA67" s="40" t="n">
        <f aca="false">S67*V67+G67*H67*N67*U67*W67</f>
        <v>0</v>
      </c>
      <c r="AB67" s="41" t="n">
        <f aca="false">SUM(X67:AA67)</f>
        <v>0</v>
      </c>
    </row>
    <row r="68" s="31" customFormat="true" ht="14.1" hidden="false" customHeight="true" outlineLevel="0" collapsed="false">
      <c r="A68" s="28" t="n">
        <f aca="false">A67+1</f>
        <v>57</v>
      </c>
      <c r="B68" s="123" t="s">
        <v>160</v>
      </c>
      <c r="C68" s="33" t="s">
        <v>37</v>
      </c>
      <c r="D68" s="33" t="n">
        <v>901</v>
      </c>
      <c r="E68" s="78" t="s">
        <v>350</v>
      </c>
      <c r="F68" s="35" t="s">
        <v>39</v>
      </c>
      <c r="G68" s="36" t="n">
        <v>1</v>
      </c>
      <c r="H68" s="36" t="n">
        <v>1</v>
      </c>
      <c r="I68" s="36" t="n">
        <v>8</v>
      </c>
      <c r="J68" s="36" t="n">
        <v>5</v>
      </c>
      <c r="K68" s="37" t="n">
        <v>57</v>
      </c>
      <c r="L68" s="37" t="n">
        <v>60</v>
      </c>
      <c r="M68" s="37" t="n">
        <v>66</v>
      </c>
      <c r="N68" s="37" t="n">
        <v>64</v>
      </c>
      <c r="O68" s="38" t="n">
        <f aca="false">SUM(K68:N68)</f>
        <v>247</v>
      </c>
      <c r="P68" s="37" t="n">
        <f aca="false">G68*I68*K68*H68</f>
        <v>456</v>
      </c>
      <c r="Q68" s="37" t="n">
        <f aca="false">G68*I68*L68*H68</f>
        <v>480</v>
      </c>
      <c r="R68" s="37" t="n">
        <f aca="false">G68*I68*M68*H68</f>
        <v>528</v>
      </c>
      <c r="S68" s="37" t="n">
        <f aca="false">G68*I68*N68*H68</f>
        <v>512</v>
      </c>
      <c r="T68" s="38" t="n">
        <f aca="false">SUM(P68:S68)</f>
        <v>1976</v>
      </c>
      <c r="U68" s="37" t="n">
        <v>160</v>
      </c>
      <c r="V68" s="39"/>
      <c r="W68" s="39"/>
      <c r="X68" s="40" t="n">
        <f aca="false">P68*V68+G68*H68*K68*U68*W68</f>
        <v>0</v>
      </c>
      <c r="Y68" s="40" t="n">
        <f aca="false">Q68*V68+G68*H68*L68*U68*W68</f>
        <v>0</v>
      </c>
      <c r="Z68" s="40" t="n">
        <f aca="false">R68*V68+G68*H68*M68*W68*U68</f>
        <v>0</v>
      </c>
      <c r="AA68" s="40" t="n">
        <f aca="false">S68*V68+G68*H68*N68*U68*W68</f>
        <v>0</v>
      </c>
      <c r="AB68" s="41" t="n">
        <f aca="false">SUM(X68:AA68)</f>
        <v>0</v>
      </c>
    </row>
    <row r="69" s="31" customFormat="true" ht="14.1" hidden="false" customHeight="true" outlineLevel="0" collapsed="false">
      <c r="A69" s="28" t="n">
        <f aca="false">A68+1</f>
        <v>58</v>
      </c>
      <c r="B69" s="123" t="s">
        <v>160</v>
      </c>
      <c r="C69" s="33" t="s">
        <v>37</v>
      </c>
      <c r="D69" s="33" t="n">
        <v>901</v>
      </c>
      <c r="E69" s="78" t="s">
        <v>356</v>
      </c>
      <c r="F69" s="35" t="s">
        <v>39</v>
      </c>
      <c r="G69" s="36" t="n">
        <v>1</v>
      </c>
      <c r="H69" s="36" t="n">
        <v>1</v>
      </c>
      <c r="I69" s="36" t="n">
        <v>8</v>
      </c>
      <c r="J69" s="36" t="n">
        <v>5</v>
      </c>
      <c r="K69" s="37" t="n">
        <v>57</v>
      </c>
      <c r="L69" s="37" t="n">
        <v>60</v>
      </c>
      <c r="M69" s="37" t="n">
        <v>66</v>
      </c>
      <c r="N69" s="37" t="n">
        <v>64</v>
      </c>
      <c r="O69" s="38" t="n">
        <f aca="false">SUM(K69:N69)</f>
        <v>247</v>
      </c>
      <c r="P69" s="37" t="n">
        <f aca="false">G69*I69*K69*H69</f>
        <v>456</v>
      </c>
      <c r="Q69" s="37" t="n">
        <f aca="false">G69*I69*L69*H69</f>
        <v>480</v>
      </c>
      <c r="R69" s="37" t="n">
        <f aca="false">G69*I69*M69*H69</f>
        <v>528</v>
      </c>
      <c r="S69" s="37" t="n">
        <f aca="false">G69*I69*N69*H69</f>
        <v>512</v>
      </c>
      <c r="T69" s="38" t="n">
        <f aca="false">SUM(P69:S69)</f>
        <v>1976</v>
      </c>
      <c r="U69" s="37" t="n">
        <v>160</v>
      </c>
      <c r="V69" s="39"/>
      <c r="W69" s="39"/>
      <c r="X69" s="40" t="n">
        <f aca="false">P69*V69+G69*H69*K69*U69*W69</f>
        <v>0</v>
      </c>
      <c r="Y69" s="40" t="n">
        <f aca="false">Q69*V69+G69*H69*L69*U69*W69</f>
        <v>0</v>
      </c>
      <c r="Z69" s="40" t="n">
        <f aca="false">R69*V69+G69*H69*M69*W69*U69</f>
        <v>0</v>
      </c>
      <c r="AA69" s="40" t="n">
        <f aca="false">S69*V69+G69*H69*N69*U69*W69</f>
        <v>0</v>
      </c>
      <c r="AB69" s="41" t="n">
        <f aca="false">SUM(X69:AA69)</f>
        <v>0</v>
      </c>
    </row>
    <row r="70" s="31" customFormat="true" ht="14.1" hidden="false" customHeight="true" outlineLevel="0" collapsed="false">
      <c r="A70" s="28" t="n">
        <f aca="false">A69+1</f>
        <v>59</v>
      </c>
      <c r="B70" s="123" t="s">
        <v>160</v>
      </c>
      <c r="C70" s="33" t="s">
        <v>37</v>
      </c>
      <c r="D70" s="33" t="n">
        <v>901</v>
      </c>
      <c r="E70" s="78" t="s">
        <v>356</v>
      </c>
      <c r="F70" s="35" t="s">
        <v>39</v>
      </c>
      <c r="G70" s="36" t="n">
        <v>1</v>
      </c>
      <c r="H70" s="36" t="n">
        <v>1</v>
      </c>
      <c r="I70" s="36" t="n">
        <v>11</v>
      </c>
      <c r="J70" s="36" t="n">
        <v>7</v>
      </c>
      <c r="K70" s="37" t="n">
        <v>90</v>
      </c>
      <c r="L70" s="37" t="n">
        <v>91</v>
      </c>
      <c r="M70" s="37" t="n">
        <v>92</v>
      </c>
      <c r="N70" s="37" t="n">
        <v>92</v>
      </c>
      <c r="O70" s="38" t="n">
        <f aca="false">SUM(K70:N70)</f>
        <v>365</v>
      </c>
      <c r="P70" s="37" t="n">
        <f aca="false">G70*I70*K70*H70</f>
        <v>990</v>
      </c>
      <c r="Q70" s="37" t="n">
        <f aca="false">G70*I70*L70*H70</f>
        <v>1001</v>
      </c>
      <c r="R70" s="37" t="n">
        <f aca="false">G70*I70*M70*H70</f>
        <v>1012</v>
      </c>
      <c r="S70" s="37" t="n">
        <f aca="false">G70*I70*N70*H70</f>
        <v>1012</v>
      </c>
      <c r="T70" s="38" t="n">
        <f aca="false">SUM(P70:S70)</f>
        <v>4015</v>
      </c>
      <c r="U70" s="37" t="n">
        <v>180</v>
      </c>
      <c r="V70" s="39"/>
      <c r="W70" s="39"/>
      <c r="X70" s="40" t="n">
        <f aca="false">P70*V70+G70*H70*K70*U70*W70</f>
        <v>0</v>
      </c>
      <c r="Y70" s="40" t="n">
        <f aca="false">Q70*V70+G70*H70*L70*U70*W70</f>
        <v>0</v>
      </c>
      <c r="Z70" s="40" t="n">
        <f aca="false">R70*V70+G70*H70*M70*W70*U70</f>
        <v>0</v>
      </c>
      <c r="AA70" s="40" t="n">
        <f aca="false">S70*V70+G70*H70*N70*U70*W70</f>
        <v>0</v>
      </c>
      <c r="AB70" s="41" t="n">
        <f aca="false">SUM(X70:AA70)</f>
        <v>0</v>
      </c>
    </row>
    <row r="71" s="31" customFormat="true" ht="14.1" hidden="false" customHeight="true" outlineLevel="0" collapsed="false">
      <c r="A71" s="28" t="n">
        <f aca="false">A70+1</f>
        <v>60</v>
      </c>
      <c r="B71" s="123" t="s">
        <v>160</v>
      </c>
      <c r="C71" s="33" t="s">
        <v>37</v>
      </c>
      <c r="D71" s="33" t="n">
        <v>901</v>
      </c>
      <c r="E71" s="78" t="s">
        <v>356</v>
      </c>
      <c r="F71" s="35" t="s">
        <v>39</v>
      </c>
      <c r="G71" s="36" t="n">
        <v>1</v>
      </c>
      <c r="H71" s="36" t="n">
        <v>2</v>
      </c>
      <c r="I71" s="36" t="n">
        <v>11</v>
      </c>
      <c r="J71" s="36" t="n">
        <v>7</v>
      </c>
      <c r="K71" s="37" t="n">
        <v>90</v>
      </c>
      <c r="L71" s="37" t="n">
        <v>91</v>
      </c>
      <c r="M71" s="37" t="n">
        <v>92</v>
      </c>
      <c r="N71" s="37" t="n">
        <v>92</v>
      </c>
      <c r="O71" s="38" t="n">
        <f aca="false">SUM(K71:N71)</f>
        <v>365</v>
      </c>
      <c r="P71" s="37" t="n">
        <f aca="false">G71*I71*K71*H71</f>
        <v>1980</v>
      </c>
      <c r="Q71" s="37" t="n">
        <f aca="false">G71*I71*L71*H71</f>
        <v>2002</v>
      </c>
      <c r="R71" s="37" t="n">
        <f aca="false">G71*I71*M71*H71</f>
        <v>2024</v>
      </c>
      <c r="S71" s="37" t="n">
        <f aca="false">G71*I71*N71*H71</f>
        <v>2024</v>
      </c>
      <c r="T71" s="38" t="n">
        <f aca="false">SUM(P71:S71)</f>
        <v>8030</v>
      </c>
      <c r="U71" s="37" t="n">
        <v>180</v>
      </c>
      <c r="V71" s="39"/>
      <c r="W71" s="39"/>
      <c r="X71" s="40" t="n">
        <f aca="false">P71*V71+G71*H71*K71*U71*W71</f>
        <v>0</v>
      </c>
      <c r="Y71" s="40" t="n">
        <f aca="false">Q71*V71+G71*H71*L71*U71*W71</f>
        <v>0</v>
      </c>
      <c r="Z71" s="40" t="n">
        <f aca="false">R71*V71+G71*H71*M71*W71*U71</f>
        <v>0</v>
      </c>
      <c r="AA71" s="40" t="n">
        <f aca="false">S71*V71+G71*H71*N71*U71*W71</f>
        <v>0</v>
      </c>
      <c r="AB71" s="41" t="n">
        <f aca="false">SUM(X71:AA71)</f>
        <v>0</v>
      </c>
    </row>
    <row r="72" s="31" customFormat="true" ht="14.1" hidden="false" customHeight="true" outlineLevel="0" collapsed="false">
      <c r="A72" s="28" t="n">
        <f aca="false">A71+1</f>
        <v>61</v>
      </c>
      <c r="B72" s="123" t="s">
        <v>160</v>
      </c>
      <c r="C72" s="33" t="s">
        <v>37</v>
      </c>
      <c r="D72" s="33" t="n">
        <v>901</v>
      </c>
      <c r="E72" s="78" t="s">
        <v>350</v>
      </c>
      <c r="F72" s="35" t="s">
        <v>39</v>
      </c>
      <c r="G72" s="36" t="n">
        <v>1</v>
      </c>
      <c r="H72" s="36" t="n">
        <v>1</v>
      </c>
      <c r="I72" s="36" t="n">
        <v>8</v>
      </c>
      <c r="J72" s="36" t="n">
        <v>5</v>
      </c>
      <c r="K72" s="37" t="n">
        <v>57</v>
      </c>
      <c r="L72" s="37" t="n">
        <v>60</v>
      </c>
      <c r="M72" s="37" t="n">
        <v>66</v>
      </c>
      <c r="N72" s="37" t="n">
        <v>64</v>
      </c>
      <c r="O72" s="38" t="n">
        <f aca="false">SUM(K72:N72)</f>
        <v>247</v>
      </c>
      <c r="P72" s="37" t="n">
        <f aca="false">G72*I72*K72*H72</f>
        <v>456</v>
      </c>
      <c r="Q72" s="37" t="n">
        <f aca="false">G72*I72*L72*H72</f>
        <v>480</v>
      </c>
      <c r="R72" s="37" t="n">
        <f aca="false">G72*I72*M72*H72</f>
        <v>528</v>
      </c>
      <c r="S72" s="37" t="n">
        <f aca="false">G72*I72*N72*H72</f>
        <v>512</v>
      </c>
      <c r="T72" s="38" t="n">
        <f aca="false">SUM(P72:S72)</f>
        <v>1976</v>
      </c>
      <c r="U72" s="37" t="n">
        <v>160</v>
      </c>
      <c r="V72" s="39"/>
      <c r="W72" s="39"/>
      <c r="X72" s="40" t="n">
        <f aca="false">P72*V72+G72*H72*K72*U72*W72</f>
        <v>0</v>
      </c>
      <c r="Y72" s="40" t="n">
        <f aca="false">Q72*V72+G72*H72*L72*U72*W72</f>
        <v>0</v>
      </c>
      <c r="Z72" s="40" t="n">
        <f aca="false">R72*V72+G72*H72*M72*W72*U72</f>
        <v>0</v>
      </c>
      <c r="AA72" s="40" t="n">
        <f aca="false">S72*V72+G72*H72*N72*U72*W72</f>
        <v>0</v>
      </c>
      <c r="AB72" s="41" t="n">
        <f aca="false">SUM(X72:AA72)</f>
        <v>0</v>
      </c>
    </row>
    <row r="73" s="31" customFormat="true" ht="14.1" hidden="false" customHeight="true" outlineLevel="0" collapsed="false">
      <c r="A73" s="28" t="n">
        <f aca="false">A72+1</f>
        <v>62</v>
      </c>
      <c r="B73" s="123" t="s">
        <v>160</v>
      </c>
      <c r="C73" s="33" t="s">
        <v>37</v>
      </c>
      <c r="D73" s="33" t="n">
        <v>901</v>
      </c>
      <c r="E73" s="78" t="s">
        <v>356</v>
      </c>
      <c r="F73" s="35" t="s">
        <v>39</v>
      </c>
      <c r="G73" s="36" t="n">
        <v>1</v>
      </c>
      <c r="H73" s="36" t="n">
        <v>1</v>
      </c>
      <c r="I73" s="36" t="n">
        <v>8</v>
      </c>
      <c r="J73" s="36" t="n">
        <v>5</v>
      </c>
      <c r="K73" s="37" t="n">
        <v>57</v>
      </c>
      <c r="L73" s="37" t="n">
        <v>60</v>
      </c>
      <c r="M73" s="37" t="n">
        <v>66</v>
      </c>
      <c r="N73" s="37" t="n">
        <v>64</v>
      </c>
      <c r="O73" s="38" t="n">
        <f aca="false">SUM(K73:N73)</f>
        <v>247</v>
      </c>
      <c r="P73" s="37" t="n">
        <f aca="false">G73*I73*K73*H73</f>
        <v>456</v>
      </c>
      <c r="Q73" s="37" t="n">
        <f aca="false">G73*I73*L73*H73</f>
        <v>480</v>
      </c>
      <c r="R73" s="37" t="n">
        <f aca="false">G73*I73*M73*H73</f>
        <v>528</v>
      </c>
      <c r="S73" s="37" t="n">
        <f aca="false">G73*I73*N73*H73</f>
        <v>512</v>
      </c>
      <c r="T73" s="38" t="n">
        <f aca="false">SUM(P73:S73)</f>
        <v>1976</v>
      </c>
      <c r="U73" s="37" t="n">
        <v>160</v>
      </c>
      <c r="V73" s="39"/>
      <c r="W73" s="39"/>
      <c r="X73" s="40" t="n">
        <f aca="false">P73*V73+G73*H73*K73*U73*W73</f>
        <v>0</v>
      </c>
      <c r="Y73" s="40" t="n">
        <f aca="false">Q73*V73+G73*H73*L73*U73*W73</f>
        <v>0</v>
      </c>
      <c r="Z73" s="40" t="n">
        <f aca="false">R73*V73+G73*H73*M73*W73*U73</f>
        <v>0</v>
      </c>
      <c r="AA73" s="40" t="n">
        <f aca="false">S73*V73+G73*H73*N73*U73*W73</f>
        <v>0</v>
      </c>
      <c r="AB73" s="41" t="n">
        <f aca="false">SUM(X73:AA73)</f>
        <v>0</v>
      </c>
    </row>
    <row r="74" s="31" customFormat="true" ht="14.1" hidden="false" customHeight="true" outlineLevel="0" collapsed="false">
      <c r="A74" s="28" t="n">
        <f aca="false">A73+1</f>
        <v>63</v>
      </c>
      <c r="B74" s="123" t="s">
        <v>160</v>
      </c>
      <c r="C74" s="33" t="s">
        <v>37</v>
      </c>
      <c r="D74" s="33" t="n">
        <v>901</v>
      </c>
      <c r="E74" s="78" t="s">
        <v>356</v>
      </c>
      <c r="F74" s="35" t="s">
        <v>39</v>
      </c>
      <c r="G74" s="36" t="n">
        <v>1</v>
      </c>
      <c r="H74" s="36" t="n">
        <v>1</v>
      </c>
      <c r="I74" s="36" t="n">
        <v>8</v>
      </c>
      <c r="J74" s="36" t="n">
        <v>5</v>
      </c>
      <c r="K74" s="37" t="n">
        <v>57</v>
      </c>
      <c r="L74" s="37" t="n">
        <v>60</v>
      </c>
      <c r="M74" s="37" t="n">
        <v>66</v>
      </c>
      <c r="N74" s="37" t="n">
        <v>64</v>
      </c>
      <c r="O74" s="38" t="n">
        <f aca="false">SUM(K74:N74)</f>
        <v>247</v>
      </c>
      <c r="P74" s="37" t="n">
        <f aca="false">G74*I74*K74*H74</f>
        <v>456</v>
      </c>
      <c r="Q74" s="37" t="n">
        <f aca="false">G74*I74*L74*H74</f>
        <v>480</v>
      </c>
      <c r="R74" s="37" t="n">
        <f aca="false">G74*I74*M74*H74</f>
        <v>528</v>
      </c>
      <c r="S74" s="37" t="n">
        <f aca="false">G74*I74*N74*H74</f>
        <v>512</v>
      </c>
      <c r="T74" s="38" t="n">
        <f aca="false">SUM(P74:S74)</f>
        <v>1976</v>
      </c>
      <c r="U74" s="37" t="n">
        <v>160</v>
      </c>
      <c r="V74" s="39"/>
      <c r="W74" s="39"/>
      <c r="X74" s="40" t="n">
        <f aca="false">P74*V74+G74*H74*K74*U74*W74</f>
        <v>0</v>
      </c>
      <c r="Y74" s="40" t="n">
        <f aca="false">Q74*V74+G74*H74*L74*U74*W74</f>
        <v>0</v>
      </c>
      <c r="Z74" s="40" t="n">
        <f aca="false">R74*V74+G74*H74*M74*W74*U74</f>
        <v>0</v>
      </c>
      <c r="AA74" s="40" t="n">
        <f aca="false">S74*V74+G74*H74*N74*U74*W74</f>
        <v>0</v>
      </c>
      <c r="AB74" s="41" t="n">
        <f aca="false">SUM(X74:AA74)</f>
        <v>0</v>
      </c>
    </row>
    <row r="75" s="31" customFormat="true" ht="14.1" hidden="false" customHeight="true" outlineLevel="0" collapsed="false">
      <c r="A75" s="28" t="n">
        <f aca="false">A74+1</f>
        <v>64</v>
      </c>
      <c r="B75" s="123" t="s">
        <v>160</v>
      </c>
      <c r="C75" s="33" t="s">
        <v>37</v>
      </c>
      <c r="D75" s="33" t="n">
        <v>901</v>
      </c>
      <c r="E75" s="78" t="s">
        <v>356</v>
      </c>
      <c r="F75" s="35" t="s">
        <v>39</v>
      </c>
      <c r="G75" s="36" t="n">
        <v>1</v>
      </c>
      <c r="H75" s="36" t="n">
        <v>1</v>
      </c>
      <c r="I75" s="36" t="n">
        <v>11</v>
      </c>
      <c r="J75" s="36" t="n">
        <v>7</v>
      </c>
      <c r="K75" s="37" t="n">
        <v>90</v>
      </c>
      <c r="L75" s="37" t="n">
        <v>91</v>
      </c>
      <c r="M75" s="37" t="n">
        <v>92</v>
      </c>
      <c r="N75" s="37" t="n">
        <v>92</v>
      </c>
      <c r="O75" s="38" t="n">
        <f aca="false">SUM(K75:N75)</f>
        <v>365</v>
      </c>
      <c r="P75" s="37" t="n">
        <f aca="false">G75*I75*K75*H75</f>
        <v>990</v>
      </c>
      <c r="Q75" s="37" t="n">
        <f aca="false">G75*I75*L75*H75</f>
        <v>1001</v>
      </c>
      <c r="R75" s="37" t="n">
        <f aca="false">G75*I75*M75*H75</f>
        <v>1012</v>
      </c>
      <c r="S75" s="37" t="n">
        <f aca="false">G75*I75*N75*H75</f>
        <v>1012</v>
      </c>
      <c r="T75" s="38" t="n">
        <f aca="false">SUM(P75:S75)</f>
        <v>4015</v>
      </c>
      <c r="U75" s="37" t="n">
        <v>180</v>
      </c>
      <c r="V75" s="39"/>
      <c r="W75" s="39"/>
      <c r="X75" s="40" t="n">
        <f aca="false">P75*V75+G75*H75*K75*U75*W75</f>
        <v>0</v>
      </c>
      <c r="Y75" s="40" t="n">
        <f aca="false">Q75*V75+G75*H75*L75*U75*W75</f>
        <v>0</v>
      </c>
      <c r="Z75" s="40" t="n">
        <f aca="false">R75*V75+G75*H75*M75*W75*U75</f>
        <v>0</v>
      </c>
      <c r="AA75" s="40" t="n">
        <f aca="false">S75*V75+G75*H75*N75*U75*W75</f>
        <v>0</v>
      </c>
      <c r="AB75" s="41" t="n">
        <f aca="false">SUM(X75:AA75)</f>
        <v>0</v>
      </c>
    </row>
    <row r="76" s="31" customFormat="true" ht="14.1" hidden="false" customHeight="true" outlineLevel="0" collapsed="false">
      <c r="A76" s="28" t="n">
        <f aca="false">A75+1</f>
        <v>65</v>
      </c>
      <c r="B76" s="123" t="s">
        <v>160</v>
      </c>
      <c r="C76" s="33" t="s">
        <v>37</v>
      </c>
      <c r="D76" s="33" t="n">
        <v>901</v>
      </c>
      <c r="E76" s="78" t="s">
        <v>356</v>
      </c>
      <c r="F76" s="35" t="s">
        <v>39</v>
      </c>
      <c r="G76" s="36" t="n">
        <v>1</v>
      </c>
      <c r="H76" s="36" t="n">
        <v>2</v>
      </c>
      <c r="I76" s="36" t="n">
        <v>11</v>
      </c>
      <c r="J76" s="36" t="n">
        <v>7</v>
      </c>
      <c r="K76" s="37" t="n">
        <v>90</v>
      </c>
      <c r="L76" s="37" t="n">
        <v>91</v>
      </c>
      <c r="M76" s="37" t="n">
        <v>92</v>
      </c>
      <c r="N76" s="37" t="n">
        <v>92</v>
      </c>
      <c r="O76" s="38" t="n">
        <f aca="false">SUM(K76:N76)</f>
        <v>365</v>
      </c>
      <c r="P76" s="37" t="n">
        <f aca="false">G76*I76*K76*H76</f>
        <v>1980</v>
      </c>
      <c r="Q76" s="37" t="n">
        <f aca="false">G76*I76*L76*H76</f>
        <v>2002</v>
      </c>
      <c r="R76" s="37" t="n">
        <f aca="false">G76*I76*M76*H76</f>
        <v>2024</v>
      </c>
      <c r="S76" s="37" t="n">
        <f aca="false">G76*I76*N76*H76</f>
        <v>2024</v>
      </c>
      <c r="T76" s="38" t="n">
        <f aca="false">SUM(P76:S76)</f>
        <v>8030</v>
      </c>
      <c r="U76" s="37" t="n">
        <v>220</v>
      </c>
      <c r="V76" s="39"/>
      <c r="W76" s="39"/>
      <c r="X76" s="40" t="n">
        <f aca="false">P76*V76+G76*H76*K76*U76*W76</f>
        <v>0</v>
      </c>
      <c r="Y76" s="40" t="n">
        <f aca="false">Q76*V76+G76*H76*L76*U76*W76</f>
        <v>0</v>
      </c>
      <c r="Z76" s="40" t="n">
        <f aca="false">R76*V76+G76*H76*M76*W76*U76</f>
        <v>0</v>
      </c>
      <c r="AA76" s="40" t="n">
        <f aca="false">S76*V76+G76*H76*N76*U76*W76</f>
        <v>0</v>
      </c>
      <c r="AB76" s="41" t="n">
        <f aca="false">SUM(X76:AA76)</f>
        <v>0</v>
      </c>
    </row>
    <row r="77" s="31" customFormat="true" ht="14.1" hidden="false" customHeight="true" outlineLevel="0" collapsed="false">
      <c r="A77" s="28" t="n">
        <f aca="false">A76+1</f>
        <v>66</v>
      </c>
      <c r="B77" s="123" t="s">
        <v>160</v>
      </c>
      <c r="C77" s="33" t="s">
        <v>37</v>
      </c>
      <c r="D77" s="33" t="n">
        <v>901</v>
      </c>
      <c r="E77" s="78" t="s">
        <v>350</v>
      </c>
      <c r="F77" s="35" t="s">
        <v>39</v>
      </c>
      <c r="G77" s="36" t="n">
        <v>1</v>
      </c>
      <c r="H77" s="36" t="n">
        <v>1</v>
      </c>
      <c r="I77" s="36" t="n">
        <v>8</v>
      </c>
      <c r="J77" s="36" t="n">
        <v>5</v>
      </c>
      <c r="K77" s="37" t="n">
        <v>57</v>
      </c>
      <c r="L77" s="37" t="n">
        <v>60</v>
      </c>
      <c r="M77" s="37" t="n">
        <v>66</v>
      </c>
      <c r="N77" s="37" t="n">
        <v>64</v>
      </c>
      <c r="O77" s="38" t="n">
        <f aca="false">SUM(K77:N77)</f>
        <v>247</v>
      </c>
      <c r="P77" s="37" t="n">
        <f aca="false">G77*I77*K77*H77</f>
        <v>456</v>
      </c>
      <c r="Q77" s="37" t="n">
        <f aca="false">G77*I77*L77*H77</f>
        <v>480</v>
      </c>
      <c r="R77" s="37" t="n">
        <f aca="false">G77*I77*M77*H77</f>
        <v>528</v>
      </c>
      <c r="S77" s="37" t="n">
        <f aca="false">G77*I77*N77*H77</f>
        <v>512</v>
      </c>
      <c r="T77" s="38" t="n">
        <f aca="false">SUM(P77:S77)</f>
        <v>1976</v>
      </c>
      <c r="U77" s="37" t="n">
        <v>160</v>
      </c>
      <c r="V77" s="39"/>
      <c r="W77" s="39"/>
      <c r="X77" s="40" t="n">
        <f aca="false">P77*V77+G77*H77*K77*U77*W77</f>
        <v>0</v>
      </c>
      <c r="Y77" s="40" t="n">
        <f aca="false">Q77*V77+G77*H77*L77*U77*W77</f>
        <v>0</v>
      </c>
      <c r="Z77" s="40" t="n">
        <f aca="false">R77*V77+G77*H77*M77*W77*U77</f>
        <v>0</v>
      </c>
      <c r="AA77" s="40" t="n">
        <f aca="false">S77*V77+G77*H77*N77*U77*W77</f>
        <v>0</v>
      </c>
      <c r="AB77" s="41" t="n">
        <f aca="false">SUM(X77:AA77)</f>
        <v>0</v>
      </c>
    </row>
    <row r="78" s="31" customFormat="true" ht="14.1" hidden="false" customHeight="true" outlineLevel="0" collapsed="false">
      <c r="A78" s="28" t="n">
        <f aca="false">A77+1</f>
        <v>67</v>
      </c>
      <c r="B78" s="123" t="s">
        <v>160</v>
      </c>
      <c r="C78" s="33" t="s">
        <v>37</v>
      </c>
      <c r="D78" s="33" t="n">
        <v>902</v>
      </c>
      <c r="E78" s="78" t="s">
        <v>356</v>
      </c>
      <c r="F78" s="35" t="s">
        <v>39</v>
      </c>
      <c r="G78" s="36" t="n">
        <v>1</v>
      </c>
      <c r="H78" s="36" t="n">
        <v>1</v>
      </c>
      <c r="I78" s="36" t="n">
        <v>8</v>
      </c>
      <c r="J78" s="36" t="n">
        <v>5</v>
      </c>
      <c r="K78" s="37" t="n">
        <v>57</v>
      </c>
      <c r="L78" s="37" t="n">
        <v>60</v>
      </c>
      <c r="M78" s="37" t="n">
        <v>66</v>
      </c>
      <c r="N78" s="37" t="n">
        <v>64</v>
      </c>
      <c r="O78" s="38" t="n">
        <f aca="false">SUM(K78:N78)</f>
        <v>247</v>
      </c>
      <c r="P78" s="37" t="n">
        <f aca="false">G78*I78*K78*H78</f>
        <v>456</v>
      </c>
      <c r="Q78" s="37" t="n">
        <f aca="false">G78*I78*L78*H78</f>
        <v>480</v>
      </c>
      <c r="R78" s="37" t="n">
        <f aca="false">G78*I78*M78*H78</f>
        <v>528</v>
      </c>
      <c r="S78" s="37" t="n">
        <f aca="false">G78*I78*N78*H78</f>
        <v>512</v>
      </c>
      <c r="T78" s="38" t="n">
        <f aca="false">SUM(P78:S78)</f>
        <v>1976</v>
      </c>
      <c r="U78" s="37" t="n">
        <v>160</v>
      </c>
      <c r="V78" s="39"/>
      <c r="W78" s="39"/>
      <c r="X78" s="40" t="n">
        <f aca="false">P78*V78+G78*H78*K78*U78*W78</f>
        <v>0</v>
      </c>
      <c r="Y78" s="40" t="n">
        <f aca="false">Q78*V78+G78*H78*L78*U78*W78</f>
        <v>0</v>
      </c>
      <c r="Z78" s="40" t="n">
        <f aca="false">R78*V78+G78*H78*M78*W78*U78</f>
        <v>0</v>
      </c>
      <c r="AA78" s="40" t="n">
        <f aca="false">S78*V78+G78*H78*N78*U78*W78</f>
        <v>0</v>
      </c>
      <c r="AB78" s="41" t="n">
        <f aca="false">SUM(X78:AA78)</f>
        <v>0</v>
      </c>
    </row>
    <row r="79" s="31" customFormat="true" ht="14.1" hidden="false" customHeight="true" outlineLevel="0" collapsed="false">
      <c r="A79" s="28" t="n">
        <f aca="false">A78+1</f>
        <v>68</v>
      </c>
      <c r="B79" s="123" t="s">
        <v>160</v>
      </c>
      <c r="C79" s="33" t="s">
        <v>37</v>
      </c>
      <c r="D79" s="33" t="n">
        <v>901</v>
      </c>
      <c r="E79" s="78" t="s">
        <v>356</v>
      </c>
      <c r="F79" s="35" t="s">
        <v>39</v>
      </c>
      <c r="G79" s="36" t="n">
        <v>1</v>
      </c>
      <c r="H79" s="36" t="n">
        <v>1</v>
      </c>
      <c r="I79" s="36" t="n">
        <v>11</v>
      </c>
      <c r="J79" s="36" t="n">
        <v>7</v>
      </c>
      <c r="K79" s="37" t="n">
        <v>90</v>
      </c>
      <c r="L79" s="37" t="n">
        <v>91</v>
      </c>
      <c r="M79" s="37" t="n">
        <v>92</v>
      </c>
      <c r="N79" s="37" t="n">
        <v>92</v>
      </c>
      <c r="O79" s="38" t="n">
        <f aca="false">SUM(K79:N79)</f>
        <v>365</v>
      </c>
      <c r="P79" s="37" t="n">
        <f aca="false">G79*I79*K79*H79</f>
        <v>990</v>
      </c>
      <c r="Q79" s="37" t="n">
        <f aca="false">G79*I79*L79*H79</f>
        <v>1001</v>
      </c>
      <c r="R79" s="37" t="n">
        <f aca="false">G79*I79*M79*H79</f>
        <v>1012</v>
      </c>
      <c r="S79" s="37" t="n">
        <f aca="false">G79*I79*N79*H79</f>
        <v>1012</v>
      </c>
      <c r="T79" s="38" t="n">
        <f aca="false">SUM(P79:S79)</f>
        <v>4015</v>
      </c>
      <c r="U79" s="37" t="n">
        <v>180</v>
      </c>
      <c r="V79" s="39"/>
      <c r="W79" s="39"/>
      <c r="X79" s="40" t="n">
        <f aca="false">P79*V79+G79*H79*K79*U79*W79</f>
        <v>0</v>
      </c>
      <c r="Y79" s="40" t="n">
        <f aca="false">Q79*V79+G79*H79*L79*U79*W79</f>
        <v>0</v>
      </c>
      <c r="Z79" s="40" t="n">
        <f aca="false">R79*V79+G79*H79*M79*W79*U79</f>
        <v>0</v>
      </c>
      <c r="AA79" s="40" t="n">
        <f aca="false">S79*V79+G79*H79*N79*U79*W79</f>
        <v>0</v>
      </c>
      <c r="AB79" s="41" t="n">
        <f aca="false">SUM(X79:AA79)</f>
        <v>0</v>
      </c>
    </row>
    <row r="80" s="31" customFormat="true" ht="14.1" hidden="false" customHeight="true" outlineLevel="0" collapsed="false">
      <c r="A80" s="28" t="n">
        <f aca="false">A79+1</f>
        <v>69</v>
      </c>
      <c r="B80" s="123" t="s">
        <v>160</v>
      </c>
      <c r="C80" s="33" t="s">
        <v>37</v>
      </c>
      <c r="D80" s="33" t="n">
        <v>901</v>
      </c>
      <c r="E80" s="78" t="s">
        <v>356</v>
      </c>
      <c r="F80" s="35" t="s">
        <v>39</v>
      </c>
      <c r="G80" s="36" t="n">
        <v>1</v>
      </c>
      <c r="H80" s="36" t="n">
        <v>2</v>
      </c>
      <c r="I80" s="36" t="n">
        <v>11</v>
      </c>
      <c r="J80" s="36" t="n">
        <v>7</v>
      </c>
      <c r="K80" s="37" t="n">
        <v>90</v>
      </c>
      <c r="L80" s="37" t="n">
        <v>91</v>
      </c>
      <c r="M80" s="37" t="n">
        <v>92</v>
      </c>
      <c r="N80" s="37" t="n">
        <v>92</v>
      </c>
      <c r="O80" s="38" t="n">
        <f aca="false">SUM(K80:N80)</f>
        <v>365</v>
      </c>
      <c r="P80" s="37" t="n">
        <f aca="false">G80*I80*K80*H80</f>
        <v>1980</v>
      </c>
      <c r="Q80" s="37" t="n">
        <f aca="false">G80*I80*L80*H80</f>
        <v>2002</v>
      </c>
      <c r="R80" s="37" t="n">
        <f aca="false">G80*I80*M80*H80</f>
        <v>2024</v>
      </c>
      <c r="S80" s="37" t="n">
        <f aca="false">G80*I80*N80*H80</f>
        <v>2024</v>
      </c>
      <c r="T80" s="38" t="n">
        <f aca="false">SUM(P80:S80)</f>
        <v>8030</v>
      </c>
      <c r="U80" s="37" t="n">
        <v>220</v>
      </c>
      <c r="V80" s="39"/>
      <c r="W80" s="39"/>
      <c r="X80" s="40" t="n">
        <f aca="false">P80*V80+G80*H80*K80*U80*W80</f>
        <v>0</v>
      </c>
      <c r="Y80" s="40" t="n">
        <f aca="false">Q80*V80+G80*H80*L80*U80*W80</f>
        <v>0</v>
      </c>
      <c r="Z80" s="40" t="n">
        <f aca="false">R80*V80+G80*H80*M80*W80*U80</f>
        <v>0</v>
      </c>
      <c r="AA80" s="40" t="n">
        <f aca="false">S80*V80+G80*H80*N80*U80*W80</f>
        <v>0</v>
      </c>
      <c r="AB80" s="41" t="n">
        <f aca="false">SUM(X80:AA80)</f>
        <v>0</v>
      </c>
    </row>
    <row r="81" s="31" customFormat="true" ht="14.1" hidden="false" customHeight="true" outlineLevel="0" collapsed="false">
      <c r="A81" s="28" t="n">
        <f aca="false">A80+1</f>
        <v>70</v>
      </c>
      <c r="B81" s="123" t="s">
        <v>160</v>
      </c>
      <c r="C81" s="33" t="s">
        <v>37</v>
      </c>
      <c r="D81" s="33" t="n">
        <v>901</v>
      </c>
      <c r="E81" s="78" t="s">
        <v>350</v>
      </c>
      <c r="F81" s="35" t="s">
        <v>39</v>
      </c>
      <c r="G81" s="36" t="n">
        <v>1</v>
      </c>
      <c r="H81" s="36" t="n">
        <v>1</v>
      </c>
      <c r="I81" s="36" t="n">
        <v>11</v>
      </c>
      <c r="J81" s="36" t="n">
        <v>6</v>
      </c>
      <c r="K81" s="37" t="n">
        <v>69</v>
      </c>
      <c r="L81" s="37" t="n">
        <v>74</v>
      </c>
      <c r="M81" s="37" t="n">
        <v>79</v>
      </c>
      <c r="N81" s="37" t="n">
        <v>77</v>
      </c>
      <c r="O81" s="38" t="n">
        <f aca="false">SUM(K81:N81)</f>
        <v>299</v>
      </c>
      <c r="P81" s="37" t="n">
        <f aca="false">G81*I81*K81*H81</f>
        <v>759</v>
      </c>
      <c r="Q81" s="37" t="n">
        <f aca="false">G81*I81*L81*H81</f>
        <v>814</v>
      </c>
      <c r="R81" s="37" t="n">
        <f aca="false">G81*I81*M81*H81</f>
        <v>869</v>
      </c>
      <c r="S81" s="37" t="n">
        <f aca="false">G81*I81*N81*H81</f>
        <v>847</v>
      </c>
      <c r="T81" s="38" t="n">
        <f aca="false">SUM(P81:S81)</f>
        <v>3289</v>
      </c>
      <c r="U81" s="37" t="n">
        <v>200</v>
      </c>
      <c r="V81" s="39"/>
      <c r="W81" s="39"/>
      <c r="X81" s="40" t="n">
        <f aca="false">P81*V81+G81*H81*K81*U81*W81</f>
        <v>0</v>
      </c>
      <c r="Y81" s="40" t="n">
        <f aca="false">Q81*V81+G81*H81*L81*U81*W81</f>
        <v>0</v>
      </c>
      <c r="Z81" s="40" t="n">
        <f aca="false">R81*V81+G81*H81*M81*W81*U81</f>
        <v>0</v>
      </c>
      <c r="AA81" s="40" t="n">
        <f aca="false">S81*V81+G81*H81*N81*U81*W81</f>
        <v>0</v>
      </c>
      <c r="AB81" s="41" t="n">
        <f aca="false">SUM(X81:AA81)</f>
        <v>0</v>
      </c>
    </row>
    <row r="82" s="31" customFormat="true" ht="14.1" hidden="false" customHeight="true" outlineLevel="0" collapsed="false">
      <c r="A82" s="28" t="n">
        <f aca="false">A81+1</f>
        <v>71</v>
      </c>
      <c r="B82" s="123" t="s">
        <v>160</v>
      </c>
      <c r="C82" s="33" t="s">
        <v>37</v>
      </c>
      <c r="D82" s="33" t="n">
        <v>901</v>
      </c>
      <c r="E82" s="78" t="s">
        <v>350</v>
      </c>
      <c r="F82" s="35" t="s">
        <v>39</v>
      </c>
      <c r="G82" s="36" t="n">
        <v>1</v>
      </c>
      <c r="H82" s="36" t="n">
        <v>1</v>
      </c>
      <c r="I82" s="36" t="n">
        <v>11</v>
      </c>
      <c r="J82" s="36" t="n">
        <v>6</v>
      </c>
      <c r="K82" s="37" t="n">
        <v>69</v>
      </c>
      <c r="L82" s="37" t="n">
        <v>74</v>
      </c>
      <c r="M82" s="37" t="n">
        <v>79</v>
      </c>
      <c r="N82" s="37" t="n">
        <v>77</v>
      </c>
      <c r="O82" s="38" t="n">
        <f aca="false">SUM(K82:N82)</f>
        <v>299</v>
      </c>
      <c r="P82" s="37" t="n">
        <f aca="false">G82*I82*K82*H82</f>
        <v>759</v>
      </c>
      <c r="Q82" s="37" t="n">
        <f aca="false">G82*I82*L82*H82</f>
        <v>814</v>
      </c>
      <c r="R82" s="37" t="n">
        <f aca="false">G82*I82*M82*H82</f>
        <v>869</v>
      </c>
      <c r="S82" s="37" t="n">
        <f aca="false">G82*I82*N82*H82</f>
        <v>847</v>
      </c>
      <c r="T82" s="38" t="n">
        <f aca="false">SUM(P82:S82)</f>
        <v>3289</v>
      </c>
      <c r="U82" s="37" t="n">
        <v>200</v>
      </c>
      <c r="V82" s="39"/>
      <c r="W82" s="39"/>
      <c r="X82" s="40" t="n">
        <f aca="false">P82*V82+G82*H82*K82*U82*W82</f>
        <v>0</v>
      </c>
      <c r="Y82" s="40" t="n">
        <f aca="false">Q82*V82+G82*H82*L82*U82*W82</f>
        <v>0</v>
      </c>
      <c r="Z82" s="40" t="n">
        <f aca="false">R82*V82+G82*H82*M82*W82*U82</f>
        <v>0</v>
      </c>
      <c r="AA82" s="40" t="n">
        <f aca="false">S82*V82+G82*H82*N82*U82*W82</f>
        <v>0</v>
      </c>
      <c r="AB82" s="41" t="n">
        <f aca="false">SUM(X82:AA82)</f>
        <v>0</v>
      </c>
    </row>
    <row r="83" s="31" customFormat="true" ht="14.1" hidden="false" customHeight="true" outlineLevel="0" collapsed="false">
      <c r="A83" s="28" t="n">
        <f aca="false">A82+1</f>
        <v>72</v>
      </c>
      <c r="B83" s="123" t="s">
        <v>160</v>
      </c>
      <c r="C83" s="33" t="s">
        <v>37</v>
      </c>
      <c r="D83" s="33" t="n">
        <v>901</v>
      </c>
      <c r="E83" s="78" t="s">
        <v>350</v>
      </c>
      <c r="F83" s="35" t="s">
        <v>39</v>
      </c>
      <c r="G83" s="36" t="n">
        <v>1</v>
      </c>
      <c r="H83" s="36" t="n">
        <v>1</v>
      </c>
      <c r="I83" s="36" t="n">
        <v>11</v>
      </c>
      <c r="J83" s="36" t="n">
        <v>5</v>
      </c>
      <c r="K83" s="37" t="n">
        <v>47</v>
      </c>
      <c r="L83" s="37" t="n">
        <v>60</v>
      </c>
      <c r="M83" s="37" t="n">
        <v>66</v>
      </c>
      <c r="N83" s="37" t="n">
        <v>64</v>
      </c>
      <c r="O83" s="38" t="n">
        <f aca="false">SUM(K83:N83)</f>
        <v>237</v>
      </c>
      <c r="P83" s="37" t="n">
        <f aca="false">G83*I83*K83*H83</f>
        <v>517</v>
      </c>
      <c r="Q83" s="37" t="n">
        <f aca="false">G83*I83*L83*H83</f>
        <v>660</v>
      </c>
      <c r="R83" s="37" t="n">
        <f aca="false">G83*I83*M83*H83</f>
        <v>726</v>
      </c>
      <c r="S83" s="37" t="n">
        <f aca="false">G83*I83*N83*H83</f>
        <v>704</v>
      </c>
      <c r="T83" s="38" t="n">
        <f aca="false">SUM(P83:S83)</f>
        <v>2607</v>
      </c>
      <c r="U83" s="37" t="n">
        <v>180</v>
      </c>
      <c r="V83" s="39"/>
      <c r="W83" s="39"/>
      <c r="X83" s="40" t="n">
        <f aca="false">P83*V83+G83*H83*K83*U83*W83</f>
        <v>0</v>
      </c>
      <c r="Y83" s="40" t="n">
        <f aca="false">Q83*V83+G83*H83*L83*U83*W83</f>
        <v>0</v>
      </c>
      <c r="Z83" s="40" t="n">
        <f aca="false">R83*V83+G83*H83*M83*W83*U83</f>
        <v>0</v>
      </c>
      <c r="AA83" s="40" t="n">
        <f aca="false">S83*V83+G83*H83*N83*U83*W83</f>
        <v>0</v>
      </c>
      <c r="AB83" s="41" t="n">
        <f aca="false">SUM(X83:AA83)</f>
        <v>0</v>
      </c>
    </row>
    <row r="84" s="31" customFormat="true" ht="14.1" hidden="false" customHeight="true" outlineLevel="0" collapsed="false">
      <c r="A84" s="28" t="n">
        <f aca="false">A83+1</f>
        <v>73</v>
      </c>
      <c r="B84" s="123" t="s">
        <v>160</v>
      </c>
      <c r="C84" s="33" t="s">
        <v>37</v>
      </c>
      <c r="D84" s="33" t="n">
        <v>901</v>
      </c>
      <c r="E84" s="78" t="s">
        <v>350</v>
      </c>
      <c r="F84" s="35" t="s">
        <v>39</v>
      </c>
      <c r="G84" s="36" t="n">
        <v>1</v>
      </c>
      <c r="H84" s="36" t="n">
        <v>1</v>
      </c>
      <c r="I84" s="36" t="n">
        <v>8</v>
      </c>
      <c r="J84" s="36" t="n">
        <v>5</v>
      </c>
      <c r="K84" s="37" t="n">
        <v>57</v>
      </c>
      <c r="L84" s="37" t="n">
        <v>60</v>
      </c>
      <c r="M84" s="37" t="n">
        <v>66</v>
      </c>
      <c r="N84" s="37" t="n">
        <v>64</v>
      </c>
      <c r="O84" s="38" t="n">
        <f aca="false">SUM(K84:N84)</f>
        <v>247</v>
      </c>
      <c r="P84" s="37" t="n">
        <f aca="false">G84*I84*K84*H84</f>
        <v>456</v>
      </c>
      <c r="Q84" s="37" t="n">
        <f aca="false">G84*I84*L84*H84</f>
        <v>480</v>
      </c>
      <c r="R84" s="37" t="n">
        <f aca="false">G84*I84*M84*H84</f>
        <v>528</v>
      </c>
      <c r="S84" s="37" t="n">
        <f aca="false">G84*I84*N84*H84</f>
        <v>512</v>
      </c>
      <c r="T84" s="38" t="n">
        <f aca="false">SUM(P84:S84)</f>
        <v>1976</v>
      </c>
      <c r="U84" s="37" t="n">
        <v>160</v>
      </c>
      <c r="V84" s="39"/>
      <c r="W84" s="39"/>
      <c r="X84" s="40" t="n">
        <f aca="false">P84*V84+G84*H84*K84*U84*W84</f>
        <v>0</v>
      </c>
      <c r="Y84" s="40" t="n">
        <f aca="false">Q84*V84+G84*H84*L84*U84*W84</f>
        <v>0</v>
      </c>
      <c r="Z84" s="40" t="n">
        <f aca="false">R84*V84+G84*H84*M84*W84*U84</f>
        <v>0</v>
      </c>
      <c r="AA84" s="40" t="n">
        <f aca="false">S84*V84+G84*H84*N84*U84*W84</f>
        <v>0</v>
      </c>
      <c r="AB84" s="41" t="n">
        <f aca="false">SUM(X84:AA84)</f>
        <v>0</v>
      </c>
    </row>
    <row r="85" s="31" customFormat="true" ht="14.1" hidden="false" customHeight="true" outlineLevel="0" collapsed="false">
      <c r="A85" s="28" t="n">
        <f aca="false">A84+1</f>
        <v>74</v>
      </c>
      <c r="B85" s="123" t="s">
        <v>160</v>
      </c>
      <c r="C85" s="33" t="s">
        <v>37</v>
      </c>
      <c r="D85" s="33" t="n">
        <v>901</v>
      </c>
      <c r="E85" s="78" t="s">
        <v>350</v>
      </c>
      <c r="F85" s="35" t="s">
        <v>39</v>
      </c>
      <c r="G85" s="36" t="n">
        <v>1</v>
      </c>
      <c r="H85" s="36" t="n">
        <v>2</v>
      </c>
      <c r="I85" s="36" t="n">
        <v>11</v>
      </c>
      <c r="J85" s="36" t="n">
        <v>7</v>
      </c>
      <c r="K85" s="37" t="n">
        <v>90</v>
      </c>
      <c r="L85" s="37" t="n">
        <v>91</v>
      </c>
      <c r="M85" s="37" t="n">
        <v>92</v>
      </c>
      <c r="N85" s="37" t="n">
        <v>92</v>
      </c>
      <c r="O85" s="38" t="n">
        <f aca="false">SUM(K85:N85)</f>
        <v>365</v>
      </c>
      <c r="P85" s="37" t="n">
        <f aca="false">G85*I85*K85*H85</f>
        <v>1980</v>
      </c>
      <c r="Q85" s="37" t="n">
        <f aca="false">G85*I85*L85*H85</f>
        <v>2002</v>
      </c>
      <c r="R85" s="37" t="n">
        <f aca="false">G85*I85*M85*H85</f>
        <v>2024</v>
      </c>
      <c r="S85" s="37" t="n">
        <f aca="false">G85*I85*N85*H85</f>
        <v>2024</v>
      </c>
      <c r="T85" s="38" t="n">
        <f aca="false">SUM(P85:S85)</f>
        <v>8030</v>
      </c>
      <c r="U85" s="37" t="n">
        <v>220</v>
      </c>
      <c r="V85" s="39"/>
      <c r="W85" s="39"/>
      <c r="X85" s="40" t="n">
        <f aca="false">P85*V85+G85*H85*K85*U85*W85</f>
        <v>0</v>
      </c>
      <c r="Y85" s="40" t="n">
        <f aca="false">Q85*V85+G85*H85*L85*U85*W85</f>
        <v>0</v>
      </c>
      <c r="Z85" s="40" t="n">
        <f aca="false">R85*V85+G85*H85*M85*W85*U85</f>
        <v>0</v>
      </c>
      <c r="AA85" s="40" t="n">
        <f aca="false">S85*V85+G85*H85*N85*U85*W85</f>
        <v>0</v>
      </c>
      <c r="AB85" s="41" t="n">
        <f aca="false">SUM(X85:AA85)</f>
        <v>0</v>
      </c>
    </row>
    <row r="86" s="31" customFormat="true" ht="14.1" hidden="false" customHeight="true" outlineLevel="0" collapsed="false">
      <c r="A86" s="28" t="n">
        <f aca="false">A85+1</f>
        <v>75</v>
      </c>
      <c r="B86" s="123" t="s">
        <v>404</v>
      </c>
      <c r="C86" s="33" t="s">
        <v>37</v>
      </c>
      <c r="D86" s="33" t="n">
        <v>901</v>
      </c>
      <c r="E86" s="78" t="s">
        <v>350</v>
      </c>
      <c r="F86" s="35" t="s">
        <v>39</v>
      </c>
      <c r="G86" s="36" t="n">
        <v>1</v>
      </c>
      <c r="H86" s="36" t="n">
        <v>1</v>
      </c>
      <c r="I86" s="36" t="n">
        <v>11</v>
      </c>
      <c r="J86" s="36" t="n">
        <v>7</v>
      </c>
      <c r="K86" s="37" t="n">
        <v>80</v>
      </c>
      <c r="L86" s="37" t="n">
        <v>91</v>
      </c>
      <c r="M86" s="37" t="n">
        <v>92</v>
      </c>
      <c r="N86" s="37" t="n">
        <v>92</v>
      </c>
      <c r="O86" s="38" t="n">
        <f aca="false">SUM(K86:N86)</f>
        <v>355</v>
      </c>
      <c r="P86" s="37" t="n">
        <f aca="false">G86*I86*K86*H86</f>
        <v>880</v>
      </c>
      <c r="Q86" s="37" t="n">
        <f aca="false">G86*I86*L86*H86</f>
        <v>1001</v>
      </c>
      <c r="R86" s="37" t="n">
        <f aca="false">G86*I86*M86*H86</f>
        <v>1012</v>
      </c>
      <c r="S86" s="37" t="n">
        <f aca="false">G86*I86*N86*H86</f>
        <v>1012</v>
      </c>
      <c r="T86" s="38" t="n">
        <f aca="false">SUM(P86:S86)</f>
        <v>3905</v>
      </c>
      <c r="U86" s="37" t="n">
        <v>180</v>
      </c>
      <c r="V86" s="39"/>
      <c r="W86" s="39"/>
      <c r="X86" s="40" t="n">
        <f aca="false">P86*V86+G86*H86*K86*U86*W86</f>
        <v>0</v>
      </c>
      <c r="Y86" s="40" t="n">
        <f aca="false">Q86*V86+G86*H86*L86*U86*W86</f>
        <v>0</v>
      </c>
      <c r="Z86" s="40" t="n">
        <f aca="false">R86*V86+G86*H86*M86*W86*U86</f>
        <v>0</v>
      </c>
      <c r="AA86" s="40" t="n">
        <f aca="false">S86*V86+G86*H86*N86*U86*W86</f>
        <v>0</v>
      </c>
      <c r="AB86" s="41" t="n">
        <f aca="false">SUM(X86:AA86)</f>
        <v>0</v>
      </c>
    </row>
    <row r="87" s="31" customFormat="true" ht="14.1" hidden="false" customHeight="true" outlineLevel="0" collapsed="false">
      <c r="A87" s="28" t="n">
        <f aca="false">A86+1</f>
        <v>76</v>
      </c>
      <c r="B87" s="123" t="s">
        <v>371</v>
      </c>
      <c r="C87" s="33" t="s">
        <v>37</v>
      </c>
      <c r="D87" s="33" t="n">
        <v>901</v>
      </c>
      <c r="E87" s="78" t="s">
        <v>350</v>
      </c>
      <c r="F87" s="35" t="s">
        <v>39</v>
      </c>
      <c r="G87" s="36" t="n">
        <v>1</v>
      </c>
      <c r="H87" s="36" t="n">
        <v>1</v>
      </c>
      <c r="I87" s="36" t="n">
        <v>11</v>
      </c>
      <c r="J87" s="36" t="n">
        <v>7</v>
      </c>
      <c r="K87" s="37" t="n">
        <v>90</v>
      </c>
      <c r="L87" s="37" t="n">
        <v>91</v>
      </c>
      <c r="M87" s="37" t="n">
        <v>92</v>
      </c>
      <c r="N87" s="37" t="n">
        <v>92</v>
      </c>
      <c r="O87" s="38" t="n">
        <f aca="false">SUM(K87:N87)</f>
        <v>365</v>
      </c>
      <c r="P87" s="37" t="n">
        <f aca="false">G87*I87*K87*H87</f>
        <v>990</v>
      </c>
      <c r="Q87" s="37" t="n">
        <f aca="false">G87*I87*L87*H87</f>
        <v>1001</v>
      </c>
      <c r="R87" s="37" t="n">
        <f aca="false">G87*I87*M87*H87</f>
        <v>1012</v>
      </c>
      <c r="S87" s="37" t="n">
        <f aca="false">G87*I87*N87*H87</f>
        <v>1012</v>
      </c>
      <c r="T87" s="38" t="n">
        <f aca="false">SUM(P87:S87)</f>
        <v>4015</v>
      </c>
      <c r="U87" s="37" t="n">
        <v>500</v>
      </c>
      <c r="V87" s="39"/>
      <c r="W87" s="39"/>
      <c r="X87" s="40" t="n">
        <f aca="false">P87*V87+G87*H87*K87*U87*W87</f>
        <v>0</v>
      </c>
      <c r="Y87" s="40" t="n">
        <f aca="false">Q87*V87+G87*H87*L87*U87*W87</f>
        <v>0</v>
      </c>
      <c r="Z87" s="40" t="n">
        <f aca="false">R87*V87+G87*H87*M87*W87*U87</f>
        <v>0</v>
      </c>
      <c r="AA87" s="40" t="n">
        <f aca="false">S87*V87+G87*H87*N87*U87*W87</f>
        <v>0</v>
      </c>
      <c r="AB87" s="41" t="n">
        <f aca="false">SUM(X87:AA87)</f>
        <v>0</v>
      </c>
    </row>
    <row r="88" s="31" customFormat="true" ht="25.5" hidden="false" customHeight="false" outlineLevel="0" collapsed="false">
      <c r="A88" s="28" t="n">
        <f aca="false">A87+1</f>
        <v>77</v>
      </c>
      <c r="B88" s="123" t="s">
        <v>371</v>
      </c>
      <c r="C88" s="33" t="s">
        <v>37</v>
      </c>
      <c r="D88" s="33" t="n">
        <v>901</v>
      </c>
      <c r="E88" s="78" t="s">
        <v>349</v>
      </c>
      <c r="F88" s="35" t="s">
        <v>39</v>
      </c>
      <c r="G88" s="36" t="n">
        <v>1</v>
      </c>
      <c r="H88" s="36" t="n">
        <v>1</v>
      </c>
      <c r="I88" s="36" t="n">
        <v>11</v>
      </c>
      <c r="J88" s="36" t="n">
        <v>5</v>
      </c>
      <c r="K88" s="37" t="n">
        <v>57</v>
      </c>
      <c r="L88" s="37" t="n">
        <v>60</v>
      </c>
      <c r="M88" s="37" t="n">
        <v>66</v>
      </c>
      <c r="N88" s="37" t="n">
        <v>64</v>
      </c>
      <c r="O88" s="38" t="n">
        <f aca="false">SUM(K88:N88)</f>
        <v>247</v>
      </c>
      <c r="P88" s="37" t="n">
        <f aca="false">G88*I88*K88*H88</f>
        <v>627</v>
      </c>
      <c r="Q88" s="37" t="n">
        <f aca="false">G88*I88*L88*H88</f>
        <v>660</v>
      </c>
      <c r="R88" s="37" t="n">
        <f aca="false">G88*I88*M88*H88</f>
        <v>726</v>
      </c>
      <c r="S88" s="37" t="n">
        <f aca="false">G88*I88*N88*H88</f>
        <v>704</v>
      </c>
      <c r="T88" s="38" t="n">
        <f aca="false">SUM(P88:S88)</f>
        <v>2717</v>
      </c>
      <c r="U88" s="37" t="n">
        <v>250</v>
      </c>
      <c r="V88" s="39"/>
      <c r="W88" s="39"/>
      <c r="X88" s="40" t="n">
        <f aca="false">P88*V88+G88*H88*K88*U88*W88</f>
        <v>0</v>
      </c>
      <c r="Y88" s="40" t="n">
        <f aca="false">Q88*V88+G88*H88*L88*U88*W88</f>
        <v>0</v>
      </c>
      <c r="Z88" s="40" t="n">
        <f aca="false">R88*V88+G88*H88*M88*W88*U88</f>
        <v>0</v>
      </c>
      <c r="AA88" s="40" t="n">
        <f aca="false">S88*V88+G88*H88*N88*U88*W88</f>
        <v>0</v>
      </c>
      <c r="AB88" s="41" t="n">
        <f aca="false">SUM(X88:AA88)</f>
        <v>0</v>
      </c>
    </row>
    <row r="89" s="31" customFormat="true" ht="25.5" hidden="false" customHeight="false" outlineLevel="0" collapsed="false">
      <c r="A89" s="28" t="n">
        <f aca="false">A88+1</f>
        <v>78</v>
      </c>
      <c r="B89" s="123" t="s">
        <v>371</v>
      </c>
      <c r="C89" s="33" t="s">
        <v>37</v>
      </c>
      <c r="D89" s="33" t="n">
        <v>901</v>
      </c>
      <c r="E89" s="78" t="s">
        <v>349</v>
      </c>
      <c r="F89" s="35" t="s">
        <v>39</v>
      </c>
      <c r="G89" s="36" t="n">
        <v>1</v>
      </c>
      <c r="H89" s="36" t="n">
        <v>1</v>
      </c>
      <c r="I89" s="36" t="n">
        <v>11</v>
      </c>
      <c r="J89" s="36" t="n">
        <v>6</v>
      </c>
      <c r="K89" s="37" t="n">
        <v>73</v>
      </c>
      <c r="L89" s="37" t="n">
        <v>76</v>
      </c>
      <c r="M89" s="37" t="n">
        <v>79</v>
      </c>
      <c r="N89" s="37" t="n">
        <v>78</v>
      </c>
      <c r="O89" s="38" t="n">
        <f aca="false">SUM(K89:N89)</f>
        <v>306</v>
      </c>
      <c r="P89" s="37" t="n">
        <f aca="false">G89*I89*K89*H89</f>
        <v>803</v>
      </c>
      <c r="Q89" s="37" t="n">
        <f aca="false">G89*I89*L89*H89</f>
        <v>836</v>
      </c>
      <c r="R89" s="37" t="n">
        <f aca="false">G89*I89*M89*H89</f>
        <v>869</v>
      </c>
      <c r="S89" s="37" t="n">
        <f aca="false">G89*I89*N89*H89</f>
        <v>858</v>
      </c>
      <c r="T89" s="38" t="n">
        <f aca="false">SUM(P89:S89)</f>
        <v>3366</v>
      </c>
      <c r="U89" s="37" t="n">
        <v>280</v>
      </c>
      <c r="V89" s="39"/>
      <c r="W89" s="39"/>
      <c r="X89" s="40" t="n">
        <f aca="false">P89*V89+G89*H89*K89*U89*W89</f>
        <v>0</v>
      </c>
      <c r="Y89" s="40" t="n">
        <f aca="false">Q89*V89+G89*H89*L89*U89*W89</f>
        <v>0</v>
      </c>
      <c r="Z89" s="40" t="n">
        <f aca="false">R89*V89+G89*H89*M89*W89*U89</f>
        <v>0</v>
      </c>
      <c r="AA89" s="40" t="n">
        <f aca="false">S89*V89+G89*H89*N89*U89*W89</f>
        <v>0</v>
      </c>
      <c r="AB89" s="41" t="n">
        <f aca="false">SUM(X89:AA89)</f>
        <v>0</v>
      </c>
    </row>
    <row r="90" s="31" customFormat="true" ht="25.5" hidden="false" customHeight="false" outlineLevel="0" collapsed="false">
      <c r="A90" s="28" t="n">
        <f aca="false">A89+1</f>
        <v>79</v>
      </c>
      <c r="B90" s="123" t="s">
        <v>378</v>
      </c>
      <c r="C90" s="33" t="s">
        <v>37</v>
      </c>
      <c r="D90" s="33" t="n">
        <v>901</v>
      </c>
      <c r="E90" s="78" t="s">
        <v>349</v>
      </c>
      <c r="F90" s="35" t="s">
        <v>39</v>
      </c>
      <c r="G90" s="36" t="n">
        <v>1</v>
      </c>
      <c r="H90" s="36" t="n">
        <v>1</v>
      </c>
      <c r="I90" s="36" t="n">
        <v>11</v>
      </c>
      <c r="J90" s="36" t="n">
        <v>6</v>
      </c>
      <c r="K90" s="37" t="n">
        <v>73</v>
      </c>
      <c r="L90" s="37" t="n">
        <v>76</v>
      </c>
      <c r="M90" s="37" t="n">
        <v>79</v>
      </c>
      <c r="N90" s="37" t="n">
        <v>78</v>
      </c>
      <c r="O90" s="38" t="n">
        <f aca="false">SUM(K90:N90)</f>
        <v>306</v>
      </c>
      <c r="P90" s="37" t="n">
        <f aca="false">G90*I90*K90*H90</f>
        <v>803</v>
      </c>
      <c r="Q90" s="37" t="n">
        <f aca="false">G90*I90*L90*H90</f>
        <v>836</v>
      </c>
      <c r="R90" s="37" t="n">
        <f aca="false">G90*I90*M90*H90</f>
        <v>869</v>
      </c>
      <c r="S90" s="37" t="n">
        <f aca="false">G90*I90*N90*H90</f>
        <v>858</v>
      </c>
      <c r="T90" s="38" t="n">
        <f aca="false">SUM(P90:S90)</f>
        <v>3366</v>
      </c>
      <c r="U90" s="37" t="n">
        <v>200</v>
      </c>
      <c r="V90" s="39"/>
      <c r="W90" s="39"/>
      <c r="X90" s="40" t="n">
        <f aca="false">P90*V90+G90*H90*K90*U90*W90</f>
        <v>0</v>
      </c>
      <c r="Y90" s="40" t="n">
        <f aca="false">Q90*V90+G90*H90*L90*U90*W90</f>
        <v>0</v>
      </c>
      <c r="Z90" s="40" t="n">
        <f aca="false">R90*V90+G90*H90*M90*W90*U90</f>
        <v>0</v>
      </c>
      <c r="AA90" s="40" t="n">
        <f aca="false">S90*V90+G90*H90*N90*U90*W90</f>
        <v>0</v>
      </c>
      <c r="AB90" s="41" t="n">
        <f aca="false">SUM(X90:AA90)</f>
        <v>0</v>
      </c>
    </row>
    <row r="91" s="31" customFormat="true" ht="25.5" hidden="false" customHeight="false" outlineLevel="0" collapsed="false">
      <c r="A91" s="28" t="n">
        <f aca="false">A90+1</f>
        <v>80</v>
      </c>
      <c r="B91" s="123" t="s">
        <v>379</v>
      </c>
      <c r="C91" s="33" t="s">
        <v>37</v>
      </c>
      <c r="D91" s="33" t="n">
        <v>901</v>
      </c>
      <c r="E91" s="78" t="s">
        <v>349</v>
      </c>
      <c r="F91" s="35" t="s">
        <v>39</v>
      </c>
      <c r="G91" s="36" t="n">
        <v>1</v>
      </c>
      <c r="H91" s="36" t="n">
        <v>1</v>
      </c>
      <c r="I91" s="36" t="n">
        <v>8</v>
      </c>
      <c r="J91" s="36" t="n">
        <v>5</v>
      </c>
      <c r="K91" s="37" t="n">
        <v>57</v>
      </c>
      <c r="L91" s="37" t="n">
        <v>60</v>
      </c>
      <c r="M91" s="37" t="n">
        <v>66</v>
      </c>
      <c r="N91" s="37" t="n">
        <v>64</v>
      </c>
      <c r="O91" s="38" t="n">
        <f aca="false">SUM(K91:N91)</f>
        <v>247</v>
      </c>
      <c r="P91" s="37" t="n">
        <f aca="false">G91*I91*K91*H91</f>
        <v>456</v>
      </c>
      <c r="Q91" s="37" t="n">
        <f aca="false">G91*I91*L91*H91</f>
        <v>480</v>
      </c>
      <c r="R91" s="37" t="n">
        <f aca="false">G91*I91*M91*H91</f>
        <v>528</v>
      </c>
      <c r="S91" s="37" t="n">
        <f aca="false">G91*I91*N91*H91</f>
        <v>512</v>
      </c>
      <c r="T91" s="38" t="n">
        <f aca="false">SUM(P91:S91)</f>
        <v>1976</v>
      </c>
      <c r="U91" s="37" t="n">
        <v>160</v>
      </c>
      <c r="V91" s="39"/>
      <c r="W91" s="39"/>
      <c r="X91" s="40" t="n">
        <f aca="false">P91*V91+G91*H91*K91*U91*W91</f>
        <v>0</v>
      </c>
      <c r="Y91" s="40" t="n">
        <f aca="false">Q91*V91+G91*H91*L91*U91*W91</f>
        <v>0</v>
      </c>
      <c r="Z91" s="40" t="n">
        <f aca="false">R91*V91+G91*H91*M91*W91*U91</f>
        <v>0</v>
      </c>
      <c r="AA91" s="40" t="n">
        <f aca="false">S91*V91+G91*H91*N91*U91*W91</f>
        <v>0</v>
      </c>
      <c r="AB91" s="41" t="n">
        <f aca="false">SUM(X91:AA91)</f>
        <v>0</v>
      </c>
    </row>
    <row r="92" s="31" customFormat="true" ht="25.5" hidden="false" customHeight="false" outlineLevel="0" collapsed="false">
      <c r="A92" s="28" t="n">
        <f aca="false">A91+1</f>
        <v>81</v>
      </c>
      <c r="B92" s="123" t="s">
        <v>371</v>
      </c>
      <c r="C92" s="33" t="s">
        <v>37</v>
      </c>
      <c r="D92" s="33" t="n">
        <v>901</v>
      </c>
      <c r="E92" s="78" t="s">
        <v>349</v>
      </c>
      <c r="F92" s="35" t="s">
        <v>39</v>
      </c>
      <c r="G92" s="36" t="n">
        <v>1</v>
      </c>
      <c r="H92" s="36" t="n">
        <v>1</v>
      </c>
      <c r="I92" s="36" t="n">
        <v>11</v>
      </c>
      <c r="J92" s="36" t="n">
        <v>5</v>
      </c>
      <c r="K92" s="37" t="n">
        <v>57</v>
      </c>
      <c r="L92" s="37" t="n">
        <v>60</v>
      </c>
      <c r="M92" s="37" t="n">
        <v>66</v>
      </c>
      <c r="N92" s="37" t="n">
        <v>65</v>
      </c>
      <c r="O92" s="38" t="n">
        <f aca="false">SUM(K92:N92)</f>
        <v>248</v>
      </c>
      <c r="P92" s="37" t="n">
        <f aca="false">G92*I92*K92*H92</f>
        <v>627</v>
      </c>
      <c r="Q92" s="37" t="n">
        <f aca="false">G92*I92*L92*H92</f>
        <v>660</v>
      </c>
      <c r="R92" s="37" t="n">
        <f aca="false">G92*I92*M92*H92</f>
        <v>726</v>
      </c>
      <c r="S92" s="37" t="n">
        <f aca="false">G92*I92*N92*H92</f>
        <v>715</v>
      </c>
      <c r="T92" s="38" t="n">
        <f aca="false">SUM(P92:S92)</f>
        <v>2728</v>
      </c>
      <c r="U92" s="37" t="n">
        <v>180</v>
      </c>
      <c r="V92" s="39"/>
      <c r="W92" s="39"/>
      <c r="X92" s="40" t="n">
        <f aca="false">P92*V92+G92*H92*K92*U92*W92</f>
        <v>0</v>
      </c>
      <c r="Y92" s="40" t="n">
        <f aca="false">Q92*V92+G92*H92*L92*U92*W92</f>
        <v>0</v>
      </c>
      <c r="Z92" s="40" t="n">
        <f aca="false">R92*V92+G92*H92*M92*W92*U92</f>
        <v>0</v>
      </c>
      <c r="AA92" s="40" t="n">
        <f aca="false">S92*V92+G92*H92*N92*U92*W92</f>
        <v>0</v>
      </c>
      <c r="AB92" s="41" t="n">
        <f aca="false">SUM(X92:AA92)</f>
        <v>0</v>
      </c>
    </row>
    <row r="93" s="31" customFormat="true" ht="25.5" hidden="false" customHeight="false" outlineLevel="0" collapsed="false">
      <c r="A93" s="28" t="n">
        <f aca="false">A92+1</f>
        <v>82</v>
      </c>
      <c r="B93" s="123" t="s">
        <v>377</v>
      </c>
      <c r="C93" s="33" t="s">
        <v>37</v>
      </c>
      <c r="D93" s="33" t="n">
        <v>901</v>
      </c>
      <c r="E93" s="78" t="s">
        <v>349</v>
      </c>
      <c r="F93" s="35" t="s">
        <v>39</v>
      </c>
      <c r="G93" s="36" t="n">
        <v>1</v>
      </c>
      <c r="H93" s="36" t="n">
        <v>1</v>
      </c>
      <c r="I93" s="36" t="n">
        <v>10</v>
      </c>
      <c r="J93" s="36" t="n">
        <v>5</v>
      </c>
      <c r="K93" s="37" t="n">
        <v>57</v>
      </c>
      <c r="L93" s="37" t="n">
        <v>60</v>
      </c>
      <c r="M93" s="37" t="n">
        <v>66</v>
      </c>
      <c r="N93" s="37" t="n">
        <v>65</v>
      </c>
      <c r="O93" s="38" t="n">
        <f aca="false">SUM(K93:N93)</f>
        <v>248</v>
      </c>
      <c r="P93" s="37" t="n">
        <f aca="false">G93*I93*K93*H93</f>
        <v>570</v>
      </c>
      <c r="Q93" s="37" t="n">
        <f aca="false">G93*I93*L93*H93</f>
        <v>600</v>
      </c>
      <c r="R93" s="37" t="n">
        <f aca="false">G93*I93*M93*H93</f>
        <v>660</v>
      </c>
      <c r="S93" s="37" t="n">
        <f aca="false">G93*I93*N93*H93</f>
        <v>650</v>
      </c>
      <c r="T93" s="38" t="n">
        <f aca="false">SUM(P93:S93)</f>
        <v>2480</v>
      </c>
      <c r="U93" s="37" t="n">
        <v>220</v>
      </c>
      <c r="V93" s="39"/>
      <c r="W93" s="39"/>
      <c r="X93" s="40" t="n">
        <f aca="false">P93*V93+G93*H93*K93*U93*W93</f>
        <v>0</v>
      </c>
      <c r="Y93" s="40" t="n">
        <f aca="false">Q93*V93+G93*H93*L93*U93*W93</f>
        <v>0</v>
      </c>
      <c r="Z93" s="40" t="n">
        <f aca="false">R93*V93+G93*H93*M93*W93*U93</f>
        <v>0</v>
      </c>
      <c r="AA93" s="40" t="n">
        <f aca="false">S93*V93+G93*H93*N93*U93*W93</f>
        <v>0</v>
      </c>
      <c r="AB93" s="41" t="n">
        <f aca="false">SUM(X93:AA93)</f>
        <v>0</v>
      </c>
    </row>
    <row r="94" s="31" customFormat="true" ht="25.5" hidden="false" customHeight="false" outlineLevel="0" collapsed="false">
      <c r="A94" s="28" t="n">
        <f aca="false">A93+1</f>
        <v>83</v>
      </c>
      <c r="B94" s="123" t="s">
        <v>378</v>
      </c>
      <c r="C94" s="33" t="s">
        <v>37</v>
      </c>
      <c r="D94" s="33" t="n">
        <v>901</v>
      </c>
      <c r="E94" s="78" t="s">
        <v>349</v>
      </c>
      <c r="F94" s="35" t="s">
        <v>39</v>
      </c>
      <c r="G94" s="36" t="n">
        <v>1</v>
      </c>
      <c r="H94" s="36" t="n">
        <v>1</v>
      </c>
      <c r="I94" s="36" t="n">
        <v>11</v>
      </c>
      <c r="J94" s="36" t="n">
        <v>6</v>
      </c>
      <c r="K94" s="37" t="n">
        <v>73</v>
      </c>
      <c r="L94" s="37" t="n">
        <v>76</v>
      </c>
      <c r="M94" s="37" t="n">
        <v>79</v>
      </c>
      <c r="N94" s="37" t="n">
        <v>78</v>
      </c>
      <c r="O94" s="38" t="n">
        <f aca="false">SUM(K94:N94)</f>
        <v>306</v>
      </c>
      <c r="P94" s="37" t="n">
        <f aca="false">G94*I94*K94*H94</f>
        <v>803</v>
      </c>
      <c r="Q94" s="37" t="n">
        <f aca="false">G94*I94*L94*H94</f>
        <v>836</v>
      </c>
      <c r="R94" s="37" t="n">
        <f aca="false">G94*I94*M94*H94</f>
        <v>869</v>
      </c>
      <c r="S94" s="37" t="n">
        <f aca="false">G94*I94*N94*H94</f>
        <v>858</v>
      </c>
      <c r="T94" s="38" t="n">
        <f aca="false">SUM(P94:S94)</f>
        <v>3366</v>
      </c>
      <c r="U94" s="37" t="n">
        <v>220</v>
      </c>
      <c r="V94" s="39"/>
      <c r="W94" s="39"/>
      <c r="X94" s="40" t="n">
        <f aca="false">P94*V94+G94*H94*K94*U94*W94</f>
        <v>0</v>
      </c>
      <c r="Y94" s="40" t="n">
        <f aca="false">Q94*V94+G94*H94*L94*U94*W94</f>
        <v>0</v>
      </c>
      <c r="Z94" s="40" t="n">
        <f aca="false">R94*V94+G94*H94*M94*W94*U94</f>
        <v>0</v>
      </c>
      <c r="AA94" s="40" t="n">
        <f aca="false">S94*V94+G94*H94*N94*U94*W94</f>
        <v>0</v>
      </c>
      <c r="AB94" s="41" t="n">
        <f aca="false">SUM(X94:AA94)</f>
        <v>0</v>
      </c>
    </row>
    <row r="95" s="31" customFormat="true" ht="14.1" hidden="false" customHeight="true" outlineLevel="0" collapsed="false">
      <c r="A95" s="28" t="n">
        <f aca="false">A94+1</f>
        <v>84</v>
      </c>
      <c r="B95" s="123" t="s">
        <v>371</v>
      </c>
      <c r="C95" s="33" t="s">
        <v>37</v>
      </c>
      <c r="D95" s="33" t="n">
        <v>901</v>
      </c>
      <c r="E95" s="78" t="s">
        <v>351</v>
      </c>
      <c r="F95" s="35" t="s">
        <v>39</v>
      </c>
      <c r="G95" s="36" t="n">
        <v>1</v>
      </c>
      <c r="H95" s="36" t="n">
        <v>1</v>
      </c>
      <c r="I95" s="36" t="n">
        <v>11</v>
      </c>
      <c r="J95" s="36" t="n">
        <v>7</v>
      </c>
      <c r="K95" s="37" t="n">
        <v>90</v>
      </c>
      <c r="L95" s="37" t="n">
        <v>91</v>
      </c>
      <c r="M95" s="37" t="n">
        <v>92</v>
      </c>
      <c r="N95" s="37" t="n">
        <v>92</v>
      </c>
      <c r="O95" s="38" t="n">
        <f aca="false">SUM(K95:N95)</f>
        <v>365</v>
      </c>
      <c r="P95" s="37" t="n">
        <f aca="false">G95*I95*K95*H95</f>
        <v>990</v>
      </c>
      <c r="Q95" s="37" t="n">
        <f aca="false">G95*I95*L95*H95</f>
        <v>1001</v>
      </c>
      <c r="R95" s="37" t="n">
        <f aca="false">G95*I95*M95*H95</f>
        <v>1012</v>
      </c>
      <c r="S95" s="37" t="n">
        <f aca="false">G95*I95*N95*H95</f>
        <v>1012</v>
      </c>
      <c r="T95" s="38" t="n">
        <f aca="false">SUM(P95:S95)</f>
        <v>4015</v>
      </c>
      <c r="U95" s="37" t="n">
        <v>280</v>
      </c>
      <c r="V95" s="39"/>
      <c r="W95" s="39"/>
      <c r="X95" s="40" t="n">
        <f aca="false">P95*V95+G95*H95*K95*U95*W95</f>
        <v>0</v>
      </c>
      <c r="Y95" s="40" t="n">
        <f aca="false">Q95*V95+G95*H95*L95*U95*W95</f>
        <v>0</v>
      </c>
      <c r="Z95" s="40" t="n">
        <f aca="false">R95*V95+G95*H95*M95*W95*U95</f>
        <v>0</v>
      </c>
      <c r="AA95" s="40" t="n">
        <f aca="false">S95*V95+G95*H95*N95*U95*W95</f>
        <v>0</v>
      </c>
      <c r="AB95" s="41" t="n">
        <f aca="false">SUM(X95:AA95)</f>
        <v>0</v>
      </c>
    </row>
    <row r="96" s="31" customFormat="true" ht="14.1" hidden="false" customHeight="true" outlineLevel="0" collapsed="false">
      <c r="A96" s="28" t="n">
        <f aca="false">A95+1</f>
        <v>85</v>
      </c>
      <c r="B96" s="123" t="s">
        <v>376</v>
      </c>
      <c r="C96" s="33" t="s">
        <v>37</v>
      </c>
      <c r="D96" s="33" t="n">
        <v>901</v>
      </c>
      <c r="E96" s="78" t="s">
        <v>351</v>
      </c>
      <c r="F96" s="35" t="s">
        <v>39</v>
      </c>
      <c r="G96" s="36" t="n">
        <v>1</v>
      </c>
      <c r="H96" s="36" t="n">
        <v>1</v>
      </c>
      <c r="I96" s="36" t="n">
        <v>11</v>
      </c>
      <c r="J96" s="36" t="n">
        <v>7</v>
      </c>
      <c r="K96" s="37" t="n">
        <v>90</v>
      </c>
      <c r="L96" s="37" t="n">
        <v>91</v>
      </c>
      <c r="M96" s="37" t="n">
        <v>92</v>
      </c>
      <c r="N96" s="37" t="n">
        <v>92</v>
      </c>
      <c r="O96" s="38" t="n">
        <f aca="false">SUM(K96:N96)</f>
        <v>365</v>
      </c>
      <c r="P96" s="37" t="n">
        <f aca="false">G96*I96*K96*H96</f>
        <v>990</v>
      </c>
      <c r="Q96" s="37" t="n">
        <f aca="false">G96*I96*L96*H96</f>
        <v>1001</v>
      </c>
      <c r="R96" s="37" t="n">
        <f aca="false">G96*I96*M96*H96</f>
        <v>1012</v>
      </c>
      <c r="S96" s="37" t="n">
        <f aca="false">G96*I96*N96*H96</f>
        <v>1012</v>
      </c>
      <c r="T96" s="38" t="n">
        <f aca="false">SUM(P96:S96)</f>
        <v>4015</v>
      </c>
      <c r="U96" s="37" t="n">
        <v>260</v>
      </c>
      <c r="V96" s="39"/>
      <c r="W96" s="39"/>
      <c r="X96" s="40" t="n">
        <f aca="false">P96*V96+G96*H96*K96*U96*W96</f>
        <v>0</v>
      </c>
      <c r="Y96" s="40" t="n">
        <f aca="false">Q96*V96+G96*H96*L96*U96*W96</f>
        <v>0</v>
      </c>
      <c r="Z96" s="40" t="n">
        <f aca="false">R96*V96+G96*H96*M96*W96*U96</f>
        <v>0</v>
      </c>
      <c r="AA96" s="40" t="n">
        <f aca="false">S96*V96+G96*H96*N96*U96*W96</f>
        <v>0</v>
      </c>
      <c r="AB96" s="41" t="n">
        <f aca="false">SUM(X96:AA96)</f>
        <v>0</v>
      </c>
    </row>
    <row r="97" s="31" customFormat="true" ht="14.1" hidden="false" customHeight="true" outlineLevel="0" collapsed="false">
      <c r="A97" s="28" t="n">
        <f aca="false">A96+1</f>
        <v>86</v>
      </c>
      <c r="B97" s="123" t="s">
        <v>379</v>
      </c>
      <c r="C97" s="33" t="s">
        <v>37</v>
      </c>
      <c r="D97" s="33" t="n">
        <v>901</v>
      </c>
      <c r="E97" s="78" t="s">
        <v>351</v>
      </c>
      <c r="F97" s="35" t="s">
        <v>39</v>
      </c>
      <c r="G97" s="36" t="n">
        <v>1</v>
      </c>
      <c r="H97" s="36" t="n">
        <v>1</v>
      </c>
      <c r="I97" s="36" t="n">
        <v>9</v>
      </c>
      <c r="J97" s="36" t="n">
        <v>5</v>
      </c>
      <c r="K97" s="37" t="n">
        <v>57</v>
      </c>
      <c r="L97" s="37" t="n">
        <v>60</v>
      </c>
      <c r="M97" s="37" t="n">
        <v>66</v>
      </c>
      <c r="N97" s="37" t="n">
        <v>65</v>
      </c>
      <c r="O97" s="38" t="n">
        <f aca="false">SUM(K97:N97)</f>
        <v>248</v>
      </c>
      <c r="P97" s="37" t="n">
        <f aca="false">G97*I97*K97*H97</f>
        <v>513</v>
      </c>
      <c r="Q97" s="37" t="n">
        <f aca="false">G97*I97*L97*H97</f>
        <v>540</v>
      </c>
      <c r="R97" s="37" t="n">
        <f aca="false">G97*I97*M97*H97</f>
        <v>594</v>
      </c>
      <c r="S97" s="37" t="n">
        <f aca="false">G97*I97*N97*H97</f>
        <v>585</v>
      </c>
      <c r="T97" s="38" t="n">
        <f aca="false">SUM(P97:S97)</f>
        <v>2232</v>
      </c>
      <c r="U97" s="37" t="n">
        <v>100</v>
      </c>
      <c r="V97" s="39"/>
      <c r="W97" s="39"/>
      <c r="X97" s="40" t="n">
        <f aca="false">P97*V97+G97*H97*K97*U97*W97</f>
        <v>0</v>
      </c>
      <c r="Y97" s="40" t="n">
        <f aca="false">Q97*V97+G97*H97*L97*U97*W97</f>
        <v>0</v>
      </c>
      <c r="Z97" s="40" t="n">
        <f aca="false">R97*V97+G97*H97*M97*W97*U97</f>
        <v>0</v>
      </c>
      <c r="AA97" s="40" t="n">
        <f aca="false">S97*V97+G97*H97*N97*U97*W97</f>
        <v>0</v>
      </c>
      <c r="AB97" s="41" t="n">
        <f aca="false">SUM(X97:AA97)</f>
        <v>0</v>
      </c>
    </row>
    <row r="98" s="31" customFormat="true" ht="14.1" hidden="false" customHeight="true" outlineLevel="0" collapsed="false">
      <c r="A98" s="28" t="n">
        <f aca="false">A97+1</f>
        <v>87</v>
      </c>
      <c r="B98" s="123" t="s">
        <v>371</v>
      </c>
      <c r="C98" s="33" t="s">
        <v>37</v>
      </c>
      <c r="D98" s="33" t="n">
        <v>901</v>
      </c>
      <c r="E98" s="78" t="s">
        <v>350</v>
      </c>
      <c r="F98" s="35" t="s">
        <v>39</v>
      </c>
      <c r="G98" s="36" t="n">
        <v>1</v>
      </c>
      <c r="H98" s="36" t="n">
        <v>2</v>
      </c>
      <c r="I98" s="36" t="n">
        <v>11</v>
      </c>
      <c r="J98" s="36" t="n">
        <v>7</v>
      </c>
      <c r="K98" s="37" t="n">
        <v>90</v>
      </c>
      <c r="L98" s="37" t="n">
        <v>91</v>
      </c>
      <c r="M98" s="37" t="n">
        <v>92</v>
      </c>
      <c r="N98" s="37" t="n">
        <v>92</v>
      </c>
      <c r="O98" s="38" t="n">
        <f aca="false">SUM(K98:N98)</f>
        <v>365</v>
      </c>
      <c r="P98" s="37" t="n">
        <f aca="false">G98*I98*K98*H98</f>
        <v>1980</v>
      </c>
      <c r="Q98" s="37" t="n">
        <f aca="false">G98*I98*L98*H98</f>
        <v>2002</v>
      </c>
      <c r="R98" s="37" t="n">
        <f aca="false">G98*I98*M98*H98</f>
        <v>2024</v>
      </c>
      <c r="S98" s="37" t="n">
        <f aca="false">G98*I98*N98*H98</f>
        <v>2024</v>
      </c>
      <c r="T98" s="38" t="n">
        <f aca="false">SUM(P98:S98)</f>
        <v>8030</v>
      </c>
      <c r="U98" s="37" t="n">
        <v>280</v>
      </c>
      <c r="V98" s="39"/>
      <c r="W98" s="39"/>
      <c r="X98" s="40" t="n">
        <f aca="false">P98*V98+G98*H98*K98*U98*W98</f>
        <v>0</v>
      </c>
      <c r="Y98" s="40" t="n">
        <f aca="false">Q98*V98+G98*H98*L98*U98*W98</f>
        <v>0</v>
      </c>
      <c r="Z98" s="40" t="n">
        <f aca="false">R98*V98+G98*H98*M98*W98*U98</f>
        <v>0</v>
      </c>
      <c r="AA98" s="40" t="n">
        <f aca="false">S98*V98+G98*H98*N98*U98*W98</f>
        <v>0</v>
      </c>
      <c r="AB98" s="41" t="n">
        <f aca="false">SUM(X98:AA98)</f>
        <v>0</v>
      </c>
    </row>
    <row r="99" s="31" customFormat="true" ht="14.1" hidden="false" customHeight="true" outlineLevel="0" collapsed="false">
      <c r="A99" s="28" t="n">
        <f aca="false">A98+1</f>
        <v>88</v>
      </c>
      <c r="B99" s="123" t="s">
        <v>376</v>
      </c>
      <c r="C99" s="33" t="s">
        <v>37</v>
      </c>
      <c r="D99" s="33" t="n">
        <v>901</v>
      </c>
      <c r="E99" s="78" t="s">
        <v>350</v>
      </c>
      <c r="F99" s="35" t="s">
        <v>39</v>
      </c>
      <c r="G99" s="36" t="n">
        <v>1</v>
      </c>
      <c r="H99" s="36" t="n">
        <v>2</v>
      </c>
      <c r="I99" s="36" t="n">
        <v>11</v>
      </c>
      <c r="J99" s="36" t="n">
        <v>7</v>
      </c>
      <c r="K99" s="37" t="n">
        <v>90</v>
      </c>
      <c r="L99" s="37" t="n">
        <v>91</v>
      </c>
      <c r="M99" s="37" t="n">
        <v>92</v>
      </c>
      <c r="N99" s="37" t="n">
        <v>92</v>
      </c>
      <c r="O99" s="38" t="n">
        <f aca="false">SUM(K99:N99)</f>
        <v>365</v>
      </c>
      <c r="P99" s="37" t="n">
        <f aca="false">G99*I99*K99*H99</f>
        <v>1980</v>
      </c>
      <c r="Q99" s="37" t="n">
        <f aca="false">G99*I99*L99*H99</f>
        <v>2002</v>
      </c>
      <c r="R99" s="37" t="n">
        <f aca="false">G99*I99*M99*H99</f>
        <v>2024</v>
      </c>
      <c r="S99" s="37" t="n">
        <f aca="false">G99*I99*N99*H99</f>
        <v>2024</v>
      </c>
      <c r="T99" s="38" t="n">
        <f aca="false">SUM(P99:S99)</f>
        <v>8030</v>
      </c>
      <c r="U99" s="37" t="n">
        <v>280</v>
      </c>
      <c r="V99" s="39"/>
      <c r="W99" s="39"/>
      <c r="X99" s="40" t="n">
        <f aca="false">P99*V99+G99*H99*K99*U99*W99</f>
        <v>0</v>
      </c>
      <c r="Y99" s="40" t="n">
        <f aca="false">Q99*V99+G99*H99*L99*U99*W99</f>
        <v>0</v>
      </c>
      <c r="Z99" s="40" t="n">
        <f aca="false">R99*V99+G99*H99*M99*W99*U99</f>
        <v>0</v>
      </c>
      <c r="AA99" s="40" t="n">
        <f aca="false">S99*V99+G99*H99*N99*U99*W99</f>
        <v>0</v>
      </c>
      <c r="AB99" s="41" t="n">
        <f aca="false">SUM(X99:AA99)</f>
        <v>0</v>
      </c>
    </row>
    <row r="100" s="31" customFormat="true" ht="14.1" hidden="false" customHeight="true" outlineLevel="0" collapsed="false">
      <c r="A100" s="28" t="n">
        <f aca="false">A99+1</f>
        <v>89</v>
      </c>
      <c r="B100" s="123" t="s">
        <v>376</v>
      </c>
      <c r="C100" s="33" t="s">
        <v>37</v>
      </c>
      <c r="D100" s="33" t="n">
        <v>901</v>
      </c>
      <c r="E100" s="78" t="s">
        <v>350</v>
      </c>
      <c r="F100" s="35" t="s">
        <v>39</v>
      </c>
      <c r="G100" s="36" t="n">
        <v>1</v>
      </c>
      <c r="H100" s="36" t="n">
        <v>2</v>
      </c>
      <c r="I100" s="36" t="n">
        <v>11</v>
      </c>
      <c r="J100" s="36" t="n">
        <v>7</v>
      </c>
      <c r="K100" s="37" t="n">
        <v>90</v>
      </c>
      <c r="L100" s="37" t="n">
        <v>91</v>
      </c>
      <c r="M100" s="37" t="n">
        <v>92</v>
      </c>
      <c r="N100" s="37" t="n">
        <v>92</v>
      </c>
      <c r="O100" s="38" t="n">
        <f aca="false">SUM(K100:N100)</f>
        <v>365</v>
      </c>
      <c r="P100" s="37" t="n">
        <f aca="false">G100*I100*K100*H100</f>
        <v>1980</v>
      </c>
      <c r="Q100" s="37" t="n">
        <f aca="false">G100*I100*L100*H100</f>
        <v>2002</v>
      </c>
      <c r="R100" s="37" t="n">
        <f aca="false">G100*I100*M100*H100</f>
        <v>2024</v>
      </c>
      <c r="S100" s="37" t="n">
        <f aca="false">G100*I100*N100*H100</f>
        <v>2024</v>
      </c>
      <c r="T100" s="38" t="n">
        <f aca="false">SUM(P100:S100)</f>
        <v>8030</v>
      </c>
      <c r="U100" s="37" t="n">
        <v>280</v>
      </c>
      <c r="V100" s="39"/>
      <c r="W100" s="39"/>
      <c r="X100" s="40" t="n">
        <f aca="false">P100*V100+G100*H100*K100*U100*W100</f>
        <v>0</v>
      </c>
      <c r="Y100" s="40" t="n">
        <f aca="false">Q100*V100+G100*H100*L100*U100*W100</f>
        <v>0</v>
      </c>
      <c r="Z100" s="40" t="n">
        <f aca="false">R100*V100+G100*H100*M100*W100*U100</f>
        <v>0</v>
      </c>
      <c r="AA100" s="40" t="n">
        <f aca="false">S100*V100+G100*H100*N100*U100*W100</f>
        <v>0</v>
      </c>
      <c r="AB100" s="41" t="n">
        <f aca="false">SUM(X100:AA100)</f>
        <v>0</v>
      </c>
    </row>
    <row r="101" s="31" customFormat="true" ht="14.1" hidden="false" customHeight="true" outlineLevel="0" collapsed="false">
      <c r="A101" s="28" t="n">
        <f aca="false">A100+1</f>
        <v>90</v>
      </c>
      <c r="B101" s="123" t="s">
        <v>376</v>
      </c>
      <c r="C101" s="33" t="s">
        <v>37</v>
      </c>
      <c r="D101" s="33" t="n">
        <v>901</v>
      </c>
      <c r="E101" s="78" t="s">
        <v>350</v>
      </c>
      <c r="F101" s="35" t="s">
        <v>39</v>
      </c>
      <c r="G101" s="36" t="n">
        <v>1</v>
      </c>
      <c r="H101" s="36" t="n">
        <v>2</v>
      </c>
      <c r="I101" s="36" t="n">
        <v>11</v>
      </c>
      <c r="J101" s="36" t="n">
        <v>7</v>
      </c>
      <c r="K101" s="37" t="n">
        <v>90</v>
      </c>
      <c r="L101" s="37" t="n">
        <v>91</v>
      </c>
      <c r="M101" s="37" t="n">
        <v>92</v>
      </c>
      <c r="N101" s="37" t="n">
        <v>92</v>
      </c>
      <c r="O101" s="38" t="n">
        <f aca="false">SUM(K101:N101)</f>
        <v>365</v>
      </c>
      <c r="P101" s="37" t="n">
        <f aca="false">G101*I101*K101*H101</f>
        <v>1980</v>
      </c>
      <c r="Q101" s="37" t="n">
        <f aca="false">G101*I101*L101*H101</f>
        <v>2002</v>
      </c>
      <c r="R101" s="37" t="n">
        <f aca="false">G101*I101*M101*H101</f>
        <v>2024</v>
      </c>
      <c r="S101" s="37" t="n">
        <f aca="false">G101*I101*N101*H101</f>
        <v>2024</v>
      </c>
      <c r="T101" s="38" t="n">
        <f aca="false">SUM(P101:S101)</f>
        <v>8030</v>
      </c>
      <c r="U101" s="37" t="n">
        <v>280</v>
      </c>
      <c r="V101" s="39"/>
      <c r="W101" s="39"/>
      <c r="X101" s="40" t="n">
        <f aca="false">P101*V101+G101*H101*K101*U101*W101</f>
        <v>0</v>
      </c>
      <c r="Y101" s="40" t="n">
        <f aca="false">Q101*V101+G101*H101*L101*U101*W101</f>
        <v>0</v>
      </c>
      <c r="Z101" s="40" t="n">
        <f aca="false">R101*V101+G101*H101*M101*W101*U101</f>
        <v>0</v>
      </c>
      <c r="AA101" s="40" t="n">
        <f aca="false">S101*V101+G101*H101*N101*U101*W101</f>
        <v>0</v>
      </c>
      <c r="AB101" s="41" t="n">
        <f aca="false">SUM(X101:AA101)</f>
        <v>0</v>
      </c>
    </row>
    <row r="102" s="31" customFormat="true" ht="14.1" hidden="false" customHeight="true" outlineLevel="0" collapsed="false">
      <c r="A102" s="28" t="n">
        <f aca="false">A101+1</f>
        <v>91</v>
      </c>
      <c r="B102" s="123" t="s">
        <v>376</v>
      </c>
      <c r="C102" s="33" t="s">
        <v>37</v>
      </c>
      <c r="D102" s="33" t="n">
        <v>901</v>
      </c>
      <c r="E102" s="78" t="s">
        <v>350</v>
      </c>
      <c r="F102" s="35" t="s">
        <v>39</v>
      </c>
      <c r="G102" s="36" t="n">
        <v>1</v>
      </c>
      <c r="H102" s="36" t="n">
        <v>2</v>
      </c>
      <c r="I102" s="36" t="n">
        <v>11</v>
      </c>
      <c r="J102" s="36" t="n">
        <v>7</v>
      </c>
      <c r="K102" s="37" t="n">
        <v>90</v>
      </c>
      <c r="L102" s="37" t="n">
        <v>91</v>
      </c>
      <c r="M102" s="37" t="n">
        <v>92</v>
      </c>
      <c r="N102" s="37" t="n">
        <v>92</v>
      </c>
      <c r="O102" s="38" t="n">
        <f aca="false">SUM(K102:N102)</f>
        <v>365</v>
      </c>
      <c r="P102" s="37" t="n">
        <f aca="false">G102*I102*K102*H102</f>
        <v>1980</v>
      </c>
      <c r="Q102" s="37" t="n">
        <f aca="false">G102*I102*L102*H102</f>
        <v>2002</v>
      </c>
      <c r="R102" s="37" t="n">
        <f aca="false">G102*I102*M102*H102</f>
        <v>2024</v>
      </c>
      <c r="S102" s="37" t="n">
        <f aca="false">G102*I102*N102*H102</f>
        <v>2024</v>
      </c>
      <c r="T102" s="38" t="n">
        <f aca="false">SUM(P102:S102)</f>
        <v>8030</v>
      </c>
      <c r="U102" s="37" t="n">
        <v>280</v>
      </c>
      <c r="V102" s="39"/>
      <c r="W102" s="39"/>
      <c r="X102" s="40" t="n">
        <f aca="false">P102*V102+G102*H102*K102*U102*W102</f>
        <v>0</v>
      </c>
      <c r="Y102" s="40" t="n">
        <f aca="false">Q102*V102+G102*H102*L102*U102*W102</f>
        <v>0</v>
      </c>
      <c r="Z102" s="40" t="n">
        <f aca="false">R102*V102+G102*H102*M102*W102*U102</f>
        <v>0</v>
      </c>
      <c r="AA102" s="40" t="n">
        <f aca="false">S102*V102+G102*H102*N102*U102*W102</f>
        <v>0</v>
      </c>
      <c r="AB102" s="41" t="n">
        <f aca="false">SUM(X102:AA102)</f>
        <v>0</v>
      </c>
    </row>
    <row r="103" s="31" customFormat="true" ht="14.1" hidden="false" customHeight="true" outlineLevel="0" collapsed="false">
      <c r="A103" s="28" t="n">
        <f aca="false">A102+1</f>
        <v>92</v>
      </c>
      <c r="B103" s="123" t="s">
        <v>376</v>
      </c>
      <c r="C103" s="33" t="s">
        <v>37</v>
      </c>
      <c r="D103" s="33" t="n">
        <v>901</v>
      </c>
      <c r="E103" s="78" t="s">
        <v>350</v>
      </c>
      <c r="F103" s="35" t="s">
        <v>39</v>
      </c>
      <c r="G103" s="36" t="n">
        <v>1</v>
      </c>
      <c r="H103" s="36" t="n">
        <v>1</v>
      </c>
      <c r="I103" s="36" t="n">
        <v>11</v>
      </c>
      <c r="J103" s="36" t="n">
        <v>7</v>
      </c>
      <c r="K103" s="37" t="n">
        <v>90</v>
      </c>
      <c r="L103" s="37" t="n">
        <v>91</v>
      </c>
      <c r="M103" s="37" t="n">
        <v>92</v>
      </c>
      <c r="N103" s="37" t="n">
        <v>92</v>
      </c>
      <c r="O103" s="38" t="n">
        <f aca="false">SUM(K103:N103)</f>
        <v>365</v>
      </c>
      <c r="P103" s="37" t="n">
        <f aca="false">G103*I103*K103*H103</f>
        <v>990</v>
      </c>
      <c r="Q103" s="37" t="n">
        <f aca="false">G103*I103*L103*H103</f>
        <v>1001</v>
      </c>
      <c r="R103" s="37" t="n">
        <f aca="false">G103*I103*M103*H103</f>
        <v>1012</v>
      </c>
      <c r="S103" s="37" t="n">
        <f aca="false">G103*I103*N103*H103</f>
        <v>1012</v>
      </c>
      <c r="T103" s="38" t="n">
        <f aca="false">SUM(P103:S103)</f>
        <v>4015</v>
      </c>
      <c r="U103" s="37" t="n">
        <v>250</v>
      </c>
      <c r="V103" s="39"/>
      <c r="W103" s="39"/>
      <c r="X103" s="40" t="n">
        <f aca="false">P103*V103+G103*H103*K103*U103*W103</f>
        <v>0</v>
      </c>
      <c r="Y103" s="40" t="n">
        <f aca="false">Q103*V103+G103*H103*L103*U103*W103</f>
        <v>0</v>
      </c>
      <c r="Z103" s="40" t="n">
        <f aca="false">R103*V103+G103*H103*M103*W103*U103</f>
        <v>0</v>
      </c>
      <c r="AA103" s="40" t="n">
        <f aca="false">S103*V103+G103*H103*N103*U103*W103</f>
        <v>0</v>
      </c>
      <c r="AB103" s="41" t="n">
        <f aca="false">SUM(X103:AA103)</f>
        <v>0</v>
      </c>
    </row>
    <row r="104" s="31" customFormat="true" ht="14.1" hidden="false" customHeight="true" outlineLevel="0" collapsed="false">
      <c r="A104" s="28" t="n">
        <f aca="false">A103+1</f>
        <v>93</v>
      </c>
      <c r="B104" s="123" t="s">
        <v>376</v>
      </c>
      <c r="C104" s="33" t="s">
        <v>37</v>
      </c>
      <c r="D104" s="33" t="n">
        <v>901</v>
      </c>
      <c r="E104" s="78" t="s">
        <v>350</v>
      </c>
      <c r="F104" s="35" t="s">
        <v>39</v>
      </c>
      <c r="G104" s="36" t="n">
        <v>1</v>
      </c>
      <c r="H104" s="36" t="n">
        <v>1</v>
      </c>
      <c r="I104" s="36" t="n">
        <v>11</v>
      </c>
      <c r="J104" s="36" t="n">
        <v>7</v>
      </c>
      <c r="K104" s="37" t="n">
        <v>90</v>
      </c>
      <c r="L104" s="37" t="n">
        <v>91</v>
      </c>
      <c r="M104" s="37" t="n">
        <v>92</v>
      </c>
      <c r="N104" s="37" t="n">
        <v>92</v>
      </c>
      <c r="O104" s="38" t="n">
        <f aca="false">SUM(K104:N104)</f>
        <v>365</v>
      </c>
      <c r="P104" s="37" t="n">
        <f aca="false">G104*I104*K104*H104</f>
        <v>990</v>
      </c>
      <c r="Q104" s="37" t="n">
        <f aca="false">G104*I104*L104*H104</f>
        <v>1001</v>
      </c>
      <c r="R104" s="37" t="n">
        <f aca="false">G104*I104*M104*H104</f>
        <v>1012</v>
      </c>
      <c r="S104" s="37" t="n">
        <f aca="false">G104*I104*N104*H104</f>
        <v>1012</v>
      </c>
      <c r="T104" s="38" t="n">
        <f aca="false">SUM(P104:S104)</f>
        <v>4015</v>
      </c>
      <c r="U104" s="37" t="n">
        <v>250</v>
      </c>
      <c r="V104" s="39"/>
      <c r="W104" s="39"/>
      <c r="X104" s="40" t="n">
        <f aca="false">P104*V104+G104*H104*K104*U104*W104</f>
        <v>0</v>
      </c>
      <c r="Y104" s="40" t="n">
        <f aca="false">Q104*V104+G104*H104*L104*U104*W104</f>
        <v>0</v>
      </c>
      <c r="Z104" s="40" t="n">
        <f aca="false">R104*V104+G104*H104*M104*W104*U104</f>
        <v>0</v>
      </c>
      <c r="AA104" s="40" t="n">
        <f aca="false">S104*V104+G104*H104*N104*U104*W104</f>
        <v>0</v>
      </c>
      <c r="AB104" s="41" t="n">
        <f aca="false">SUM(X104:AA104)</f>
        <v>0</v>
      </c>
    </row>
    <row r="105" s="31" customFormat="true" ht="14.1" hidden="false" customHeight="true" outlineLevel="0" collapsed="false">
      <c r="A105" s="28" t="n">
        <f aca="false">A104+1</f>
        <v>94</v>
      </c>
      <c r="B105" s="123" t="s">
        <v>376</v>
      </c>
      <c r="C105" s="33" t="s">
        <v>37</v>
      </c>
      <c r="D105" s="33" t="n">
        <v>901</v>
      </c>
      <c r="E105" s="78" t="s">
        <v>350</v>
      </c>
      <c r="F105" s="35" t="s">
        <v>39</v>
      </c>
      <c r="G105" s="36" t="n">
        <v>1</v>
      </c>
      <c r="H105" s="36" t="n">
        <v>1</v>
      </c>
      <c r="I105" s="36" t="n">
        <v>11</v>
      </c>
      <c r="J105" s="36" t="n">
        <v>7</v>
      </c>
      <c r="K105" s="37" t="n">
        <v>90</v>
      </c>
      <c r="L105" s="37" t="n">
        <v>91</v>
      </c>
      <c r="M105" s="37" t="n">
        <v>92</v>
      </c>
      <c r="N105" s="37" t="n">
        <v>92</v>
      </c>
      <c r="O105" s="38" t="n">
        <f aca="false">SUM(K105:N105)</f>
        <v>365</v>
      </c>
      <c r="P105" s="37" t="n">
        <f aca="false">G105*I105*K105*H105</f>
        <v>990</v>
      </c>
      <c r="Q105" s="37" t="n">
        <f aca="false">G105*I105*L105*H105</f>
        <v>1001</v>
      </c>
      <c r="R105" s="37" t="n">
        <f aca="false">G105*I105*M105*H105</f>
        <v>1012</v>
      </c>
      <c r="S105" s="37" t="n">
        <f aca="false">G105*I105*N105*H105</f>
        <v>1012</v>
      </c>
      <c r="T105" s="38" t="n">
        <f aca="false">SUM(P105:S105)</f>
        <v>4015</v>
      </c>
      <c r="U105" s="37" t="n">
        <v>250</v>
      </c>
      <c r="V105" s="39"/>
      <c r="W105" s="39"/>
      <c r="X105" s="40" t="n">
        <f aca="false">P105*V105+G105*H105*K105*U105*W105</f>
        <v>0</v>
      </c>
      <c r="Y105" s="40" t="n">
        <f aca="false">Q105*V105+G105*H105*L105*U105*W105</f>
        <v>0</v>
      </c>
      <c r="Z105" s="40" t="n">
        <f aca="false">R105*V105+G105*H105*M105*W105*U105</f>
        <v>0</v>
      </c>
      <c r="AA105" s="40" t="n">
        <f aca="false">S105*V105+G105*H105*N105*U105*W105</f>
        <v>0</v>
      </c>
      <c r="AB105" s="41" t="n">
        <f aca="false">SUM(X105:AA105)</f>
        <v>0</v>
      </c>
    </row>
    <row r="106" s="31" customFormat="true" ht="14.1" hidden="false" customHeight="true" outlineLevel="0" collapsed="false">
      <c r="A106" s="28" t="n">
        <f aca="false">A105+1</f>
        <v>95</v>
      </c>
      <c r="B106" s="123" t="s">
        <v>376</v>
      </c>
      <c r="C106" s="33" t="s">
        <v>37</v>
      </c>
      <c r="D106" s="33" t="n">
        <v>901</v>
      </c>
      <c r="E106" s="78" t="s">
        <v>350</v>
      </c>
      <c r="F106" s="35" t="s">
        <v>39</v>
      </c>
      <c r="G106" s="36" t="n">
        <v>1</v>
      </c>
      <c r="H106" s="36" t="n">
        <v>1</v>
      </c>
      <c r="I106" s="36" t="n">
        <v>11</v>
      </c>
      <c r="J106" s="36" t="n">
        <v>7</v>
      </c>
      <c r="K106" s="37" t="n">
        <v>90</v>
      </c>
      <c r="L106" s="37" t="n">
        <v>91</v>
      </c>
      <c r="M106" s="37" t="n">
        <v>92</v>
      </c>
      <c r="N106" s="37" t="n">
        <v>92</v>
      </c>
      <c r="O106" s="38" t="n">
        <f aca="false">SUM(K106:N106)</f>
        <v>365</v>
      </c>
      <c r="P106" s="37" t="n">
        <f aca="false">G106*I106*K106*H106</f>
        <v>990</v>
      </c>
      <c r="Q106" s="37" t="n">
        <f aca="false">G106*I106*L106*H106</f>
        <v>1001</v>
      </c>
      <c r="R106" s="37" t="n">
        <f aca="false">G106*I106*M106*H106</f>
        <v>1012</v>
      </c>
      <c r="S106" s="37" t="n">
        <f aca="false">G106*I106*N106*H106</f>
        <v>1012</v>
      </c>
      <c r="T106" s="38" t="n">
        <f aca="false">SUM(P106:S106)</f>
        <v>4015</v>
      </c>
      <c r="U106" s="37" t="n">
        <v>250</v>
      </c>
      <c r="V106" s="39"/>
      <c r="W106" s="39"/>
      <c r="X106" s="40" t="n">
        <f aca="false">P106*V106+G106*H106*K106*U106*W106</f>
        <v>0</v>
      </c>
      <c r="Y106" s="40" t="n">
        <f aca="false">Q106*V106+G106*H106*L106*U106*W106</f>
        <v>0</v>
      </c>
      <c r="Z106" s="40" t="n">
        <f aca="false">R106*V106+G106*H106*M106*W106*U106</f>
        <v>0</v>
      </c>
      <c r="AA106" s="40" t="n">
        <f aca="false">S106*V106+G106*H106*N106*U106*W106</f>
        <v>0</v>
      </c>
      <c r="AB106" s="41" t="n">
        <f aca="false">SUM(X106:AA106)</f>
        <v>0</v>
      </c>
    </row>
    <row r="107" s="31" customFormat="true" ht="14.1" hidden="false" customHeight="true" outlineLevel="0" collapsed="false">
      <c r="A107" s="28" t="n">
        <f aca="false">A106+1</f>
        <v>96</v>
      </c>
      <c r="B107" s="123" t="s">
        <v>382</v>
      </c>
      <c r="C107" s="33" t="s">
        <v>37</v>
      </c>
      <c r="D107" s="33" t="n">
        <v>901</v>
      </c>
      <c r="E107" s="78" t="s">
        <v>350</v>
      </c>
      <c r="F107" s="35" t="s">
        <v>39</v>
      </c>
      <c r="G107" s="36" t="n">
        <v>1</v>
      </c>
      <c r="H107" s="36" t="n">
        <v>1</v>
      </c>
      <c r="I107" s="36" t="n">
        <v>11</v>
      </c>
      <c r="J107" s="36" t="n">
        <v>7</v>
      </c>
      <c r="K107" s="37" t="n">
        <v>90</v>
      </c>
      <c r="L107" s="37" t="n">
        <v>91</v>
      </c>
      <c r="M107" s="37" t="n">
        <v>92</v>
      </c>
      <c r="N107" s="37" t="n">
        <v>92</v>
      </c>
      <c r="O107" s="38" t="n">
        <f aca="false">SUM(K107:N107)</f>
        <v>365</v>
      </c>
      <c r="P107" s="37" t="n">
        <f aca="false">G107*I107*K107*H107</f>
        <v>990</v>
      </c>
      <c r="Q107" s="37" t="n">
        <f aca="false">G107*I107*L107*H107</f>
        <v>1001</v>
      </c>
      <c r="R107" s="37" t="n">
        <f aca="false">G107*I107*M107*H107</f>
        <v>1012</v>
      </c>
      <c r="S107" s="37" t="n">
        <f aca="false">G107*I107*N107*H107</f>
        <v>1012</v>
      </c>
      <c r="T107" s="38" t="n">
        <f aca="false">SUM(P107:S107)</f>
        <v>4015</v>
      </c>
      <c r="U107" s="37" t="n">
        <v>200</v>
      </c>
      <c r="V107" s="39"/>
      <c r="W107" s="39"/>
      <c r="X107" s="40" t="n">
        <f aca="false">P107*V107+G107*H107*K107*U107*W107</f>
        <v>0</v>
      </c>
      <c r="Y107" s="40" t="n">
        <f aca="false">Q107*V107+G107*H107*L107*U107*W107</f>
        <v>0</v>
      </c>
      <c r="Z107" s="40" t="n">
        <f aca="false">R107*V107+G107*H107*M107*W107*U107</f>
        <v>0</v>
      </c>
      <c r="AA107" s="40" t="n">
        <f aca="false">S107*V107+G107*H107*N107*U107*W107</f>
        <v>0</v>
      </c>
      <c r="AB107" s="41" t="n">
        <f aca="false">SUM(X107:AA107)</f>
        <v>0</v>
      </c>
    </row>
    <row r="108" s="31" customFormat="true" ht="14.1" hidden="false" customHeight="true" outlineLevel="0" collapsed="false">
      <c r="A108" s="28" t="n">
        <f aca="false">A107+1</f>
        <v>97</v>
      </c>
      <c r="B108" s="123" t="s">
        <v>380</v>
      </c>
      <c r="C108" s="33" t="s">
        <v>37</v>
      </c>
      <c r="D108" s="33" t="n">
        <v>901</v>
      </c>
      <c r="E108" s="78" t="s">
        <v>350</v>
      </c>
      <c r="F108" s="35" t="s">
        <v>39</v>
      </c>
      <c r="G108" s="36" t="n">
        <v>1</v>
      </c>
      <c r="H108" s="36" t="n">
        <v>1</v>
      </c>
      <c r="I108" s="36" t="n">
        <v>11</v>
      </c>
      <c r="J108" s="36" t="n">
        <v>6</v>
      </c>
      <c r="K108" s="37" t="n">
        <v>73</v>
      </c>
      <c r="L108" s="37" t="n">
        <v>76</v>
      </c>
      <c r="M108" s="37" t="n">
        <v>79</v>
      </c>
      <c r="N108" s="37" t="n">
        <v>78</v>
      </c>
      <c r="O108" s="38" t="n">
        <f aca="false">SUM(K108:N108)</f>
        <v>306</v>
      </c>
      <c r="P108" s="37" t="n">
        <f aca="false">G108*I108*K108*H108</f>
        <v>803</v>
      </c>
      <c r="Q108" s="37" t="n">
        <f aca="false">G108*I108*L108*H108</f>
        <v>836</v>
      </c>
      <c r="R108" s="37" t="n">
        <f aca="false">G108*I108*M108*H108</f>
        <v>869</v>
      </c>
      <c r="S108" s="37" t="n">
        <f aca="false">G108*I108*N108*H108</f>
        <v>858</v>
      </c>
      <c r="T108" s="38" t="n">
        <f aca="false">SUM(P108:S108)</f>
        <v>3366</v>
      </c>
      <c r="U108" s="37" t="n">
        <v>200</v>
      </c>
      <c r="V108" s="39"/>
      <c r="W108" s="39"/>
      <c r="X108" s="40" t="n">
        <f aca="false">P108*V108+G108*H108*K108*U108*W108</f>
        <v>0</v>
      </c>
      <c r="Y108" s="40" t="n">
        <f aca="false">Q108*V108+G108*H108*L108*U108*W108</f>
        <v>0</v>
      </c>
      <c r="Z108" s="40" t="n">
        <f aca="false">R108*V108+G108*H108*M108*W108*U108</f>
        <v>0</v>
      </c>
      <c r="AA108" s="40" t="n">
        <f aca="false">S108*V108+G108*H108*N108*U108*W108</f>
        <v>0</v>
      </c>
      <c r="AB108" s="41" t="n">
        <f aca="false">SUM(X108:AA108)</f>
        <v>0</v>
      </c>
    </row>
    <row r="109" s="31" customFormat="true" ht="14.1" hidden="false" customHeight="true" outlineLevel="0" collapsed="false">
      <c r="A109" s="28" t="n">
        <f aca="false">A108+1</f>
        <v>98</v>
      </c>
      <c r="B109" s="123" t="s">
        <v>378</v>
      </c>
      <c r="C109" s="33" t="s">
        <v>37</v>
      </c>
      <c r="D109" s="33" t="n">
        <v>901</v>
      </c>
      <c r="E109" s="78" t="s">
        <v>350</v>
      </c>
      <c r="F109" s="35" t="s">
        <v>39</v>
      </c>
      <c r="G109" s="36" t="n">
        <v>1</v>
      </c>
      <c r="H109" s="36" t="n">
        <v>1</v>
      </c>
      <c r="I109" s="36" t="n">
        <v>11</v>
      </c>
      <c r="J109" s="36" t="n">
        <v>6</v>
      </c>
      <c r="K109" s="37" t="n">
        <v>90</v>
      </c>
      <c r="L109" s="37" t="n">
        <v>91</v>
      </c>
      <c r="M109" s="37" t="n">
        <v>92</v>
      </c>
      <c r="N109" s="37" t="n">
        <v>92</v>
      </c>
      <c r="O109" s="38" t="n">
        <f aca="false">SUM(K109:N109)</f>
        <v>365</v>
      </c>
      <c r="P109" s="37" t="n">
        <f aca="false">G109*I109*K109*H109</f>
        <v>990</v>
      </c>
      <c r="Q109" s="37" t="n">
        <f aca="false">G109*I109*L109*H109</f>
        <v>1001</v>
      </c>
      <c r="R109" s="37" t="n">
        <f aca="false">G109*I109*M109*H109</f>
        <v>1012</v>
      </c>
      <c r="S109" s="37" t="n">
        <f aca="false">G109*I109*N109*H109</f>
        <v>1012</v>
      </c>
      <c r="T109" s="38" t="n">
        <f aca="false">SUM(P109:S109)</f>
        <v>4015</v>
      </c>
      <c r="U109" s="37" t="n">
        <v>200</v>
      </c>
      <c r="V109" s="39"/>
      <c r="W109" s="39"/>
      <c r="X109" s="40" t="n">
        <f aca="false">P109*V109+G109*H109*K109*U109*W109</f>
        <v>0</v>
      </c>
      <c r="Y109" s="40" t="n">
        <f aca="false">Q109*V109+G109*H109*L109*U109*W109</f>
        <v>0</v>
      </c>
      <c r="Z109" s="40" t="n">
        <f aca="false">R109*V109+G109*H109*M109*W109*U109</f>
        <v>0</v>
      </c>
      <c r="AA109" s="40" t="n">
        <f aca="false">S109*V109+G109*H109*N109*U109*W109</f>
        <v>0</v>
      </c>
      <c r="AB109" s="41" t="n">
        <f aca="false">SUM(X109:AA109)</f>
        <v>0</v>
      </c>
    </row>
    <row r="110" s="31" customFormat="true" ht="14.1" hidden="false" customHeight="true" outlineLevel="0" collapsed="false">
      <c r="A110" s="28" t="n">
        <f aca="false">A109+1</f>
        <v>99</v>
      </c>
      <c r="B110" s="123" t="s">
        <v>379</v>
      </c>
      <c r="C110" s="33" t="s">
        <v>37</v>
      </c>
      <c r="D110" s="33" t="n">
        <v>901</v>
      </c>
      <c r="E110" s="78" t="s">
        <v>350</v>
      </c>
      <c r="F110" s="35" t="s">
        <v>39</v>
      </c>
      <c r="G110" s="36" t="n">
        <v>1</v>
      </c>
      <c r="H110" s="36" t="n">
        <v>1</v>
      </c>
      <c r="I110" s="36" t="n">
        <v>11</v>
      </c>
      <c r="J110" s="36" t="n">
        <v>7</v>
      </c>
      <c r="K110" s="37" t="n">
        <v>90</v>
      </c>
      <c r="L110" s="37" t="n">
        <v>91</v>
      </c>
      <c r="M110" s="37" t="n">
        <v>92</v>
      </c>
      <c r="N110" s="37" t="n">
        <v>92</v>
      </c>
      <c r="O110" s="38" t="n">
        <f aca="false">SUM(K110:N110)</f>
        <v>365</v>
      </c>
      <c r="P110" s="37" t="n">
        <f aca="false">G110*I110*K110*H110</f>
        <v>990</v>
      </c>
      <c r="Q110" s="37" t="n">
        <f aca="false">G110*I110*L110*H110</f>
        <v>1001</v>
      </c>
      <c r="R110" s="37" t="n">
        <f aca="false">G110*I110*M110*H110</f>
        <v>1012</v>
      </c>
      <c r="S110" s="37" t="n">
        <f aca="false">G110*I110*N110*H110</f>
        <v>1012</v>
      </c>
      <c r="T110" s="38" t="n">
        <f aca="false">SUM(P110:S110)</f>
        <v>4015</v>
      </c>
      <c r="U110" s="37" t="n">
        <v>280</v>
      </c>
      <c r="V110" s="39"/>
      <c r="W110" s="39"/>
      <c r="X110" s="40" t="n">
        <f aca="false">P110*V110+G110*H110*K110*U110*W110</f>
        <v>0</v>
      </c>
      <c r="Y110" s="40" t="n">
        <f aca="false">Q110*V110+G110*H110*L110*U110*W110</f>
        <v>0</v>
      </c>
      <c r="Z110" s="40" t="n">
        <f aca="false">R110*V110+G110*H110*M110*W110*U110</f>
        <v>0</v>
      </c>
      <c r="AA110" s="40" t="n">
        <f aca="false">S110*V110+G110*H110*N110*U110*W110</f>
        <v>0</v>
      </c>
      <c r="AB110" s="41" t="n">
        <f aca="false">SUM(X110:AA110)</f>
        <v>0</v>
      </c>
    </row>
    <row r="111" s="44" customFormat="true" ht="14.1" hidden="false" customHeight="true" outlineLevel="0" collapsed="false">
      <c r="A111" s="42" t="s">
        <v>75</v>
      </c>
      <c r="B111" s="42"/>
      <c r="C111" s="42"/>
      <c r="D111" s="42"/>
      <c r="E111" s="42"/>
      <c r="F111" s="42"/>
      <c r="G111" s="42" t="n">
        <f aca="false">SUM(G12:G110)</f>
        <v>99</v>
      </c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3" t="n">
        <f aca="false">SUM(X12:X110)</f>
        <v>0</v>
      </c>
      <c r="Y111" s="43" t="n">
        <f aca="false">SUM(Y12:Y110)</f>
        <v>0</v>
      </c>
      <c r="Z111" s="43" t="n">
        <f aca="false">SUM(Z12:Z110)</f>
        <v>0</v>
      </c>
      <c r="AA111" s="43" t="n">
        <f aca="false">SUM(AA12:AA110)</f>
        <v>0</v>
      </c>
      <c r="AB111" s="43" t="n">
        <f aca="false">SUM(AB12:AB110)</f>
        <v>0</v>
      </c>
    </row>
    <row r="112" s="44" customFormat="true" ht="14.25" hidden="false" customHeight="tru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6"/>
      <c r="Y112" s="46"/>
      <c r="Z112" s="46"/>
      <c r="AA112" s="46"/>
      <c r="AB112" s="46"/>
    </row>
    <row r="113" customFormat="false" ht="18.75" hidden="false" customHeight="true" outlineLevel="0" collapsed="false">
      <c r="A113" s="24" t="s">
        <v>76</v>
      </c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17"/>
      <c r="P113" s="17"/>
      <c r="Q113" s="17"/>
      <c r="R113" s="17"/>
      <c r="S113" s="17"/>
      <c r="T113" s="17"/>
      <c r="U113" s="17"/>
      <c r="X113" s="25"/>
    </row>
    <row r="114" customFormat="false" ht="12.75" hidden="false" customHeight="true" outlineLevel="0" collapsed="false">
      <c r="A114" s="26" t="s">
        <v>10</v>
      </c>
      <c r="B114" s="26" t="s">
        <v>11</v>
      </c>
      <c r="C114" s="26" t="s">
        <v>12</v>
      </c>
      <c r="D114" s="26" t="s">
        <v>13</v>
      </c>
      <c r="E114" s="26" t="s">
        <v>14</v>
      </c>
      <c r="F114" s="77" t="s">
        <v>77</v>
      </c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7"/>
      <c r="Y114" s="77"/>
      <c r="Z114" s="77"/>
      <c r="AA114" s="77"/>
      <c r="AB114" s="77"/>
    </row>
    <row r="115" s="31" customFormat="true" ht="27.75" hidden="false" customHeight="true" outlineLevel="0" collapsed="false">
      <c r="A115" s="26"/>
      <c r="B115" s="26"/>
      <c r="C115" s="26"/>
      <c r="D115" s="26"/>
      <c r="E115" s="26"/>
      <c r="F115" s="26" t="s">
        <v>16</v>
      </c>
      <c r="G115" s="26" t="s">
        <v>17</v>
      </c>
      <c r="H115" s="26" t="s">
        <v>18</v>
      </c>
      <c r="I115" s="26" t="s">
        <v>19</v>
      </c>
      <c r="J115" s="26" t="s">
        <v>20</v>
      </c>
      <c r="K115" s="28" t="s">
        <v>21</v>
      </c>
      <c r="L115" s="28"/>
      <c r="M115" s="28"/>
      <c r="N115" s="28"/>
      <c r="O115" s="26" t="s">
        <v>22</v>
      </c>
      <c r="P115" s="26" t="s">
        <v>23</v>
      </c>
      <c r="Q115" s="26"/>
      <c r="R115" s="26"/>
      <c r="S115" s="26"/>
      <c r="T115" s="26" t="s">
        <v>24</v>
      </c>
      <c r="U115" s="26" t="s">
        <v>25</v>
      </c>
      <c r="V115" s="29" t="s">
        <v>26</v>
      </c>
      <c r="W115" s="29" t="s">
        <v>27</v>
      </c>
      <c r="X115" s="29" t="s">
        <v>28</v>
      </c>
      <c r="Y115" s="29"/>
      <c r="Z115" s="29"/>
      <c r="AA115" s="29"/>
      <c r="AB115" s="30" t="s">
        <v>29</v>
      </c>
    </row>
    <row r="116" s="31" customFormat="true" ht="34.5" hidden="false" customHeight="true" outlineLevel="0" collapsed="false">
      <c r="A116" s="26"/>
      <c r="B116" s="26"/>
      <c r="C116" s="26"/>
      <c r="D116" s="26"/>
      <c r="E116" s="26"/>
      <c r="F116" s="26"/>
      <c r="G116" s="26"/>
      <c r="H116" s="26"/>
      <c r="I116" s="26"/>
      <c r="J116" s="26"/>
      <c r="K116" s="26" t="s">
        <v>30</v>
      </c>
      <c r="L116" s="26" t="s">
        <v>31</v>
      </c>
      <c r="M116" s="26" t="s">
        <v>32</v>
      </c>
      <c r="N116" s="26" t="s">
        <v>33</v>
      </c>
      <c r="O116" s="26"/>
      <c r="P116" s="26" t="s">
        <v>30</v>
      </c>
      <c r="Q116" s="26" t="s">
        <v>31</v>
      </c>
      <c r="R116" s="26" t="s">
        <v>32</v>
      </c>
      <c r="S116" s="26" t="s">
        <v>33</v>
      </c>
      <c r="T116" s="26"/>
      <c r="U116" s="26"/>
      <c r="V116" s="29" t="s">
        <v>34</v>
      </c>
      <c r="W116" s="29" t="s">
        <v>34</v>
      </c>
      <c r="X116" s="26" t="s">
        <v>30</v>
      </c>
      <c r="Y116" s="26" t="s">
        <v>31</v>
      </c>
      <c r="Z116" s="26" t="s">
        <v>32</v>
      </c>
      <c r="AA116" s="26" t="s">
        <v>33</v>
      </c>
      <c r="AB116" s="30" t="s">
        <v>35</v>
      </c>
    </row>
    <row r="117" s="31" customFormat="true" ht="14.1" hidden="false" customHeight="true" outlineLevel="0" collapsed="false">
      <c r="A117" s="28" t="n">
        <v>1</v>
      </c>
      <c r="B117" s="123" t="s">
        <v>402</v>
      </c>
      <c r="C117" s="33" t="s">
        <v>37</v>
      </c>
      <c r="D117" s="33" t="n">
        <v>902</v>
      </c>
      <c r="E117" s="78" t="s">
        <v>356</v>
      </c>
      <c r="F117" s="35" t="s">
        <v>39</v>
      </c>
      <c r="G117" s="36" t="n">
        <v>1</v>
      </c>
      <c r="H117" s="36" t="n">
        <v>2</v>
      </c>
      <c r="I117" s="36" t="n">
        <v>11</v>
      </c>
      <c r="J117" s="36" t="n">
        <v>7</v>
      </c>
      <c r="K117" s="37" t="n">
        <v>90</v>
      </c>
      <c r="L117" s="37" t="n">
        <v>91</v>
      </c>
      <c r="M117" s="37" t="n">
        <v>92</v>
      </c>
      <c r="N117" s="37" t="n">
        <v>92</v>
      </c>
      <c r="O117" s="38" t="n">
        <f aca="false">SUM(K117:N117)</f>
        <v>365</v>
      </c>
      <c r="P117" s="37" t="n">
        <f aca="false">G117*I117*K117*H117</f>
        <v>1980</v>
      </c>
      <c r="Q117" s="37" t="n">
        <f aca="false">G117*I117*L117*H117</f>
        <v>2002</v>
      </c>
      <c r="R117" s="37" t="n">
        <f aca="false">G117*I117*M117*H117</f>
        <v>2024</v>
      </c>
      <c r="S117" s="37" t="n">
        <f aca="false">G117*I117*N117*H117</f>
        <v>2024</v>
      </c>
      <c r="T117" s="38" t="n">
        <f aca="false">SUM(P117:S117)</f>
        <v>8030</v>
      </c>
      <c r="U117" s="37" t="n">
        <v>220</v>
      </c>
      <c r="V117" s="39"/>
      <c r="W117" s="39"/>
      <c r="X117" s="40" t="n">
        <f aca="false">P117*V117+G117*H117*K117*U117*W117</f>
        <v>0</v>
      </c>
      <c r="Y117" s="40" t="n">
        <f aca="false">Q117*V117+G117*H117*L117*U117*W117</f>
        <v>0</v>
      </c>
      <c r="Z117" s="40" t="n">
        <f aca="false">R117*V117+G117*H117*M117*W117*U117</f>
        <v>0</v>
      </c>
      <c r="AA117" s="40" t="n">
        <f aca="false">S117*V117+G117*H117*N117*U117*W117</f>
        <v>0</v>
      </c>
      <c r="AB117" s="41" t="n">
        <f aca="false">SUM(X117:AA117)</f>
        <v>0</v>
      </c>
    </row>
    <row r="118" s="31" customFormat="true" ht="25.5" hidden="false" customHeight="false" outlineLevel="0" collapsed="false">
      <c r="A118" s="28" t="n">
        <f aca="false">A117+1</f>
        <v>2</v>
      </c>
      <c r="B118" s="123" t="s">
        <v>149</v>
      </c>
      <c r="C118" s="33" t="s">
        <v>37</v>
      </c>
      <c r="D118" s="33" t="s">
        <v>361</v>
      </c>
      <c r="E118" s="78" t="s">
        <v>349</v>
      </c>
      <c r="F118" s="35" t="s">
        <v>39</v>
      </c>
      <c r="G118" s="36" t="n">
        <v>1</v>
      </c>
      <c r="H118" s="36" t="n">
        <v>1</v>
      </c>
      <c r="I118" s="36" t="n">
        <v>11</v>
      </c>
      <c r="J118" s="36" t="n">
        <v>6</v>
      </c>
      <c r="K118" s="37" t="n">
        <v>76</v>
      </c>
      <c r="L118" s="37" t="n">
        <v>74</v>
      </c>
      <c r="M118" s="37" t="n">
        <v>79</v>
      </c>
      <c r="N118" s="37" t="n">
        <v>77</v>
      </c>
      <c r="O118" s="38" t="n">
        <f aca="false">SUM(K118:N118)</f>
        <v>306</v>
      </c>
      <c r="P118" s="37" t="n">
        <f aca="false">G118*I118*K118*H118</f>
        <v>836</v>
      </c>
      <c r="Q118" s="37" t="n">
        <f aca="false">G118*I118*L118*H118</f>
        <v>814</v>
      </c>
      <c r="R118" s="37" t="n">
        <f aca="false">G118*I118*M118*H118</f>
        <v>869</v>
      </c>
      <c r="S118" s="37" t="n">
        <f aca="false">G118*I118*N118*H118</f>
        <v>847</v>
      </c>
      <c r="T118" s="38" t="n">
        <f aca="false">SUM(P118:S118)</f>
        <v>3366</v>
      </c>
      <c r="U118" s="37" t="n">
        <v>180</v>
      </c>
      <c r="V118" s="39"/>
      <c r="W118" s="39"/>
      <c r="X118" s="40" t="n">
        <f aca="false">P118*V118+G118*H118*K118*U118*W118</f>
        <v>0</v>
      </c>
      <c r="Y118" s="40" t="n">
        <f aca="false">Q118*V118+G118*H118*L118*U118*W118</f>
        <v>0</v>
      </c>
      <c r="Z118" s="40" t="n">
        <f aca="false">R118*V118+G118*H118*M118*W118*U118</f>
        <v>0</v>
      </c>
      <c r="AA118" s="40" t="n">
        <f aca="false">S118*V118+G118*H118*N118*U118*W118</f>
        <v>0</v>
      </c>
      <c r="AB118" s="41" t="n">
        <f aca="false">SUM(X118:AA118)</f>
        <v>0</v>
      </c>
    </row>
    <row r="119" s="31" customFormat="true" ht="14.1" hidden="false" customHeight="true" outlineLevel="0" collapsed="false">
      <c r="A119" s="28" t="n">
        <f aca="false">A118+1</f>
        <v>3</v>
      </c>
      <c r="B119" s="123" t="s">
        <v>149</v>
      </c>
      <c r="C119" s="33" t="s">
        <v>37</v>
      </c>
      <c r="D119" s="33" t="n">
        <v>901</v>
      </c>
      <c r="E119" s="78" t="s">
        <v>350</v>
      </c>
      <c r="F119" s="35" t="s">
        <v>39</v>
      </c>
      <c r="G119" s="36" t="n">
        <v>1</v>
      </c>
      <c r="H119" s="36" t="n">
        <v>1</v>
      </c>
      <c r="I119" s="36" t="n">
        <v>8</v>
      </c>
      <c r="J119" s="36" t="n">
        <v>5</v>
      </c>
      <c r="K119" s="37" t="n">
        <v>57</v>
      </c>
      <c r="L119" s="37" t="n">
        <v>60</v>
      </c>
      <c r="M119" s="37" t="n">
        <v>66</v>
      </c>
      <c r="N119" s="37" t="n">
        <v>64</v>
      </c>
      <c r="O119" s="38" t="n">
        <f aca="false">SUM(K119:N119)</f>
        <v>247</v>
      </c>
      <c r="P119" s="37" t="n">
        <f aca="false">G119*I119*K119*H119</f>
        <v>456</v>
      </c>
      <c r="Q119" s="37" t="n">
        <f aca="false">G119*I119*L119*H119</f>
        <v>480</v>
      </c>
      <c r="R119" s="37" t="n">
        <f aca="false">G119*I119*M119*H119</f>
        <v>528</v>
      </c>
      <c r="S119" s="37" t="n">
        <f aca="false">G119*I119*N119*H119</f>
        <v>512</v>
      </c>
      <c r="T119" s="38" t="n">
        <f aca="false">SUM(P119:S119)</f>
        <v>1976</v>
      </c>
      <c r="U119" s="37" t="n">
        <v>150</v>
      </c>
      <c r="V119" s="39"/>
      <c r="W119" s="39"/>
      <c r="X119" s="40" t="n">
        <f aca="false">P119*V119+G119*H119*K119*U119*W119</f>
        <v>0</v>
      </c>
      <c r="Y119" s="40" t="n">
        <f aca="false">Q119*V119+G119*H119*L119*U119*W119</f>
        <v>0</v>
      </c>
      <c r="Z119" s="40" t="n">
        <f aca="false">R119*V119+G119*H119*M119*W119*U119</f>
        <v>0</v>
      </c>
      <c r="AA119" s="40" t="n">
        <f aca="false">S119*V119+G119*H119*N119*U119*W119</f>
        <v>0</v>
      </c>
      <c r="AB119" s="41" t="n">
        <f aca="false">SUM(X119:AA119)</f>
        <v>0</v>
      </c>
    </row>
    <row r="120" s="31" customFormat="true" ht="14.1" hidden="false" customHeight="true" outlineLevel="0" collapsed="false">
      <c r="A120" s="28" t="n">
        <f aca="false">A119+1</f>
        <v>4</v>
      </c>
      <c r="B120" s="123" t="s">
        <v>149</v>
      </c>
      <c r="C120" s="33" t="s">
        <v>37</v>
      </c>
      <c r="D120" s="33" t="n">
        <v>901</v>
      </c>
      <c r="E120" s="78" t="s">
        <v>356</v>
      </c>
      <c r="F120" s="35" t="s">
        <v>39</v>
      </c>
      <c r="G120" s="36" t="n">
        <v>1</v>
      </c>
      <c r="H120" s="36" t="n">
        <v>2</v>
      </c>
      <c r="I120" s="36" t="n">
        <v>11</v>
      </c>
      <c r="J120" s="36" t="n">
        <v>7</v>
      </c>
      <c r="K120" s="37" t="n">
        <v>90</v>
      </c>
      <c r="L120" s="37" t="n">
        <v>91</v>
      </c>
      <c r="M120" s="37" t="n">
        <v>92</v>
      </c>
      <c r="N120" s="37" t="n">
        <v>92</v>
      </c>
      <c r="O120" s="38" t="n">
        <f aca="false">SUM(K120:N120)</f>
        <v>365</v>
      </c>
      <c r="P120" s="37" t="n">
        <f aca="false">G120*I120*K120*H120</f>
        <v>1980</v>
      </c>
      <c r="Q120" s="37" t="n">
        <f aca="false">G120*I120*L120*H120</f>
        <v>2002</v>
      </c>
      <c r="R120" s="37" t="n">
        <f aca="false">G120*I120*M120*H120</f>
        <v>2024</v>
      </c>
      <c r="S120" s="37" t="n">
        <f aca="false">G120*I120*N120*H120</f>
        <v>2024</v>
      </c>
      <c r="T120" s="38" t="n">
        <f aca="false">SUM(P120:S120)</f>
        <v>8030</v>
      </c>
      <c r="U120" s="37" t="n">
        <v>220</v>
      </c>
      <c r="V120" s="39"/>
      <c r="W120" s="39"/>
      <c r="X120" s="40" t="n">
        <f aca="false">P120*V120+G120*H120*K120*U120*W120</f>
        <v>0</v>
      </c>
      <c r="Y120" s="40" t="n">
        <f aca="false">Q120*V120+G120*H120*L120*U120*W120</f>
        <v>0</v>
      </c>
      <c r="Z120" s="40" t="n">
        <f aca="false">R120*V120+G120*H120*M120*W120*U120</f>
        <v>0</v>
      </c>
      <c r="AA120" s="40" t="n">
        <f aca="false">S120*V120+G120*H120*N120*U120*W120</f>
        <v>0</v>
      </c>
      <c r="AB120" s="41" t="n">
        <f aca="false">SUM(X120:AA120)</f>
        <v>0</v>
      </c>
    </row>
    <row r="121" s="31" customFormat="true" ht="14.1" hidden="false" customHeight="true" outlineLevel="0" collapsed="false">
      <c r="A121" s="28" t="n">
        <f aca="false">A120+1</f>
        <v>5</v>
      </c>
      <c r="B121" s="123" t="s">
        <v>149</v>
      </c>
      <c r="C121" s="33" t="s">
        <v>37</v>
      </c>
      <c r="D121" s="33" t="n">
        <v>901</v>
      </c>
      <c r="E121" s="78" t="s">
        <v>356</v>
      </c>
      <c r="F121" s="35" t="s">
        <v>39</v>
      </c>
      <c r="G121" s="36" t="n">
        <v>1</v>
      </c>
      <c r="H121" s="36" t="n">
        <v>1</v>
      </c>
      <c r="I121" s="36" t="n">
        <v>11</v>
      </c>
      <c r="J121" s="36" t="n">
        <v>7</v>
      </c>
      <c r="K121" s="37" t="n">
        <v>90</v>
      </c>
      <c r="L121" s="37" t="n">
        <v>91</v>
      </c>
      <c r="M121" s="37" t="n">
        <v>92</v>
      </c>
      <c r="N121" s="37" t="n">
        <v>92</v>
      </c>
      <c r="O121" s="38" t="n">
        <f aca="false">SUM(K121:N121)</f>
        <v>365</v>
      </c>
      <c r="P121" s="37" t="n">
        <f aca="false">G121*I121*K121*H121</f>
        <v>990</v>
      </c>
      <c r="Q121" s="37" t="n">
        <f aca="false">G121*I121*L121*H121</f>
        <v>1001</v>
      </c>
      <c r="R121" s="37" t="n">
        <f aca="false">G121*I121*M121*H121</f>
        <v>1012</v>
      </c>
      <c r="S121" s="37" t="n">
        <f aca="false">G121*I121*N121*H121</f>
        <v>1012</v>
      </c>
      <c r="T121" s="38" t="n">
        <f aca="false">SUM(P121:S121)</f>
        <v>4015</v>
      </c>
      <c r="U121" s="37" t="n">
        <v>220</v>
      </c>
      <c r="V121" s="39"/>
      <c r="W121" s="39"/>
      <c r="X121" s="40" t="n">
        <f aca="false">P121*V121+G121*H121*K121*U121*W121</f>
        <v>0</v>
      </c>
      <c r="Y121" s="40" t="n">
        <f aca="false">Q121*V121+G121*H121*L121*U121*W121</f>
        <v>0</v>
      </c>
      <c r="Z121" s="40" t="n">
        <f aca="false">R121*V121+G121*H121*M121*W121*U121</f>
        <v>0</v>
      </c>
      <c r="AA121" s="40" t="n">
        <f aca="false">S121*V121+G121*H121*N121*U121*W121</f>
        <v>0</v>
      </c>
      <c r="AB121" s="41" t="n">
        <f aca="false">SUM(X121:AA121)</f>
        <v>0</v>
      </c>
    </row>
    <row r="122" s="31" customFormat="true" ht="14.1" hidden="false" customHeight="true" outlineLevel="0" collapsed="false">
      <c r="A122" s="28" t="n">
        <f aca="false">A121+1</f>
        <v>6</v>
      </c>
      <c r="B122" s="123" t="s">
        <v>149</v>
      </c>
      <c r="C122" s="33" t="s">
        <v>37</v>
      </c>
      <c r="D122" s="33" t="n">
        <v>901</v>
      </c>
      <c r="E122" s="78" t="s">
        <v>356</v>
      </c>
      <c r="F122" s="35" t="s">
        <v>39</v>
      </c>
      <c r="G122" s="36" t="n">
        <v>1</v>
      </c>
      <c r="H122" s="36" t="n">
        <v>1</v>
      </c>
      <c r="I122" s="36" t="n">
        <v>11</v>
      </c>
      <c r="J122" s="36" t="n">
        <v>7</v>
      </c>
      <c r="K122" s="37" t="n">
        <v>90</v>
      </c>
      <c r="L122" s="37" t="n">
        <v>91</v>
      </c>
      <c r="M122" s="37" t="n">
        <v>92</v>
      </c>
      <c r="N122" s="37" t="n">
        <v>92</v>
      </c>
      <c r="O122" s="38" t="n">
        <f aca="false">SUM(K122:N122)</f>
        <v>365</v>
      </c>
      <c r="P122" s="37" t="n">
        <f aca="false">G122*I122*K122*H122</f>
        <v>990</v>
      </c>
      <c r="Q122" s="37" t="n">
        <f aca="false">G122*I122*L122*H122</f>
        <v>1001</v>
      </c>
      <c r="R122" s="37" t="n">
        <f aca="false">G122*I122*M122*H122</f>
        <v>1012</v>
      </c>
      <c r="S122" s="37" t="n">
        <f aca="false">G122*I122*N122*H122</f>
        <v>1012</v>
      </c>
      <c r="T122" s="38" t="n">
        <f aca="false">SUM(P122:S122)</f>
        <v>4015</v>
      </c>
      <c r="U122" s="37" t="n">
        <v>220</v>
      </c>
      <c r="V122" s="39"/>
      <c r="W122" s="39"/>
      <c r="X122" s="40" t="n">
        <f aca="false">P122*V122+G122*H122*K122*U122*W122</f>
        <v>0</v>
      </c>
      <c r="Y122" s="40" t="n">
        <f aca="false">Q122*V122+G122*H122*L122*U122*W122</f>
        <v>0</v>
      </c>
      <c r="Z122" s="40" t="n">
        <f aca="false">R122*V122+G122*H122*M122*W122*U122</f>
        <v>0</v>
      </c>
      <c r="AA122" s="40" t="n">
        <f aca="false">S122*V122+G122*H122*N122*U122*W122</f>
        <v>0</v>
      </c>
      <c r="AB122" s="41" t="n">
        <f aca="false">SUM(X122:AA122)</f>
        <v>0</v>
      </c>
    </row>
    <row r="123" s="31" customFormat="true" ht="14.1" hidden="false" customHeight="true" outlineLevel="0" collapsed="false">
      <c r="A123" s="28" t="n">
        <f aca="false">A122+1</f>
        <v>7</v>
      </c>
      <c r="B123" s="123" t="s">
        <v>149</v>
      </c>
      <c r="C123" s="33" t="s">
        <v>37</v>
      </c>
      <c r="D123" s="33" t="n">
        <v>901</v>
      </c>
      <c r="E123" s="78" t="s">
        <v>356</v>
      </c>
      <c r="F123" s="35" t="s">
        <v>39</v>
      </c>
      <c r="G123" s="36" t="n">
        <v>1</v>
      </c>
      <c r="H123" s="36" t="n">
        <v>1</v>
      </c>
      <c r="I123" s="36" t="n">
        <v>8</v>
      </c>
      <c r="J123" s="36" t="n">
        <v>5</v>
      </c>
      <c r="K123" s="37" t="n">
        <v>57</v>
      </c>
      <c r="L123" s="37" t="n">
        <v>60</v>
      </c>
      <c r="M123" s="37" t="n">
        <v>66</v>
      </c>
      <c r="N123" s="37" t="n">
        <v>64</v>
      </c>
      <c r="O123" s="38" t="n">
        <f aca="false">SUM(K123:N123)</f>
        <v>247</v>
      </c>
      <c r="P123" s="37" t="n">
        <f aca="false">G123*I123*K123*H123</f>
        <v>456</v>
      </c>
      <c r="Q123" s="37" t="n">
        <f aca="false">G123*I123*L123*H123</f>
        <v>480</v>
      </c>
      <c r="R123" s="37" t="n">
        <f aca="false">G123*I123*M123*H123</f>
        <v>528</v>
      </c>
      <c r="S123" s="37" t="n">
        <f aca="false">G123*I123*N123*H123</f>
        <v>512</v>
      </c>
      <c r="T123" s="38" t="n">
        <f aca="false">SUM(P123:S123)</f>
        <v>1976</v>
      </c>
      <c r="U123" s="37" t="n">
        <v>220</v>
      </c>
      <c r="V123" s="39"/>
      <c r="W123" s="39"/>
      <c r="X123" s="40" t="n">
        <f aca="false">P123*V123+G123*H123*K123*U123*W123</f>
        <v>0</v>
      </c>
      <c r="Y123" s="40" t="n">
        <f aca="false">Q123*V123+G123*H123*L123*U123*W123</f>
        <v>0</v>
      </c>
      <c r="Z123" s="40" t="n">
        <f aca="false">R123*V123+G123*H123*M123*W123*U123</f>
        <v>0</v>
      </c>
      <c r="AA123" s="40" t="n">
        <f aca="false">S123*V123+G123*H123*N123*U123*W123</f>
        <v>0</v>
      </c>
      <c r="AB123" s="41" t="n">
        <f aca="false">SUM(X123:AA123)</f>
        <v>0</v>
      </c>
    </row>
    <row r="124" s="31" customFormat="true" ht="14.1" hidden="false" customHeight="true" outlineLevel="0" collapsed="false">
      <c r="A124" s="28" t="n">
        <f aca="false">A123+1</f>
        <v>8</v>
      </c>
      <c r="B124" s="123" t="s">
        <v>149</v>
      </c>
      <c r="C124" s="33" t="s">
        <v>37</v>
      </c>
      <c r="D124" s="33" t="n">
        <v>901</v>
      </c>
      <c r="E124" s="78" t="s">
        <v>350</v>
      </c>
      <c r="F124" s="35" t="s">
        <v>39</v>
      </c>
      <c r="G124" s="36" t="n">
        <v>1</v>
      </c>
      <c r="H124" s="36" t="n">
        <v>1</v>
      </c>
      <c r="I124" s="36" t="n">
        <v>8</v>
      </c>
      <c r="J124" s="36" t="n">
        <v>5</v>
      </c>
      <c r="K124" s="37" t="n">
        <v>57</v>
      </c>
      <c r="L124" s="37" t="n">
        <v>60</v>
      </c>
      <c r="M124" s="37" t="n">
        <v>66</v>
      </c>
      <c r="N124" s="37" t="n">
        <v>64</v>
      </c>
      <c r="O124" s="38" t="n">
        <f aca="false">SUM(K124:N124)</f>
        <v>247</v>
      </c>
      <c r="P124" s="37" t="n">
        <f aca="false">G124*I124*K124*H124</f>
        <v>456</v>
      </c>
      <c r="Q124" s="37" t="n">
        <f aca="false">G124*I124*L124*H124</f>
        <v>480</v>
      </c>
      <c r="R124" s="37" t="n">
        <f aca="false">G124*I124*M124*H124</f>
        <v>528</v>
      </c>
      <c r="S124" s="37" t="n">
        <f aca="false">G124*I124*N124*H124</f>
        <v>512</v>
      </c>
      <c r="T124" s="38" t="n">
        <f aca="false">SUM(P124:S124)</f>
        <v>1976</v>
      </c>
      <c r="U124" s="37" t="n">
        <v>150</v>
      </c>
      <c r="V124" s="39"/>
      <c r="W124" s="39"/>
      <c r="X124" s="40" t="n">
        <f aca="false">P124*V124+G124*H124*K124*U124*W124</f>
        <v>0</v>
      </c>
      <c r="Y124" s="40" t="n">
        <f aca="false">Q124*V124+G124*H124*L124*U124*W124</f>
        <v>0</v>
      </c>
      <c r="Z124" s="40" t="n">
        <f aca="false">R124*V124+G124*H124*M124*W124*U124</f>
        <v>0</v>
      </c>
      <c r="AA124" s="40" t="n">
        <f aca="false">S124*V124+G124*H124*N124*U124*W124</f>
        <v>0</v>
      </c>
      <c r="AB124" s="41" t="n">
        <f aca="false">SUM(X124:AA124)</f>
        <v>0</v>
      </c>
    </row>
    <row r="125" s="31" customFormat="true" ht="14.1" hidden="false" customHeight="true" outlineLevel="0" collapsed="false">
      <c r="A125" s="28" t="n">
        <f aca="false">A124+1</f>
        <v>9</v>
      </c>
      <c r="B125" s="123" t="s">
        <v>149</v>
      </c>
      <c r="C125" s="33" t="s">
        <v>37</v>
      </c>
      <c r="D125" s="33" t="n">
        <v>901</v>
      </c>
      <c r="E125" s="78" t="s">
        <v>356</v>
      </c>
      <c r="F125" s="35" t="s">
        <v>39</v>
      </c>
      <c r="G125" s="36" t="n">
        <v>1</v>
      </c>
      <c r="H125" s="36" t="n">
        <v>2</v>
      </c>
      <c r="I125" s="36" t="n">
        <v>11</v>
      </c>
      <c r="J125" s="36" t="n">
        <v>7</v>
      </c>
      <c r="K125" s="37" t="n">
        <v>90</v>
      </c>
      <c r="L125" s="37" t="n">
        <v>91</v>
      </c>
      <c r="M125" s="37" t="n">
        <v>92</v>
      </c>
      <c r="N125" s="37" t="n">
        <v>92</v>
      </c>
      <c r="O125" s="38" t="n">
        <f aca="false">SUM(K125:N125)</f>
        <v>365</v>
      </c>
      <c r="P125" s="37" t="n">
        <f aca="false">G125*I125*K125*H125</f>
        <v>1980</v>
      </c>
      <c r="Q125" s="37" t="n">
        <f aca="false">G125*I125*L125*H125</f>
        <v>2002</v>
      </c>
      <c r="R125" s="37" t="n">
        <f aca="false">G125*I125*M125*H125</f>
        <v>2024</v>
      </c>
      <c r="S125" s="37" t="n">
        <f aca="false">G125*I125*N125*H125</f>
        <v>2024</v>
      </c>
      <c r="T125" s="38" t="n">
        <f aca="false">SUM(P125:S125)</f>
        <v>8030</v>
      </c>
      <c r="U125" s="37" t="n">
        <v>200</v>
      </c>
      <c r="V125" s="39"/>
      <c r="W125" s="39"/>
      <c r="X125" s="40" t="n">
        <f aca="false">P125*V125+G125*H125*K125*U125*W125</f>
        <v>0</v>
      </c>
      <c r="Y125" s="40" t="n">
        <f aca="false">Q125*V125+G125*H125*L125*U125*W125</f>
        <v>0</v>
      </c>
      <c r="Z125" s="40" t="n">
        <f aca="false">R125*V125+G125*H125*M125*W125*U125</f>
        <v>0</v>
      </c>
      <c r="AA125" s="40" t="n">
        <f aca="false">S125*V125+G125*H125*N125*U125*W125</f>
        <v>0</v>
      </c>
      <c r="AB125" s="41" t="n">
        <f aca="false">SUM(X125:AA125)</f>
        <v>0</v>
      </c>
    </row>
    <row r="126" s="31" customFormat="true" ht="14.1" hidden="false" customHeight="true" outlineLevel="0" collapsed="false">
      <c r="A126" s="28" t="n">
        <f aca="false">A125+1</f>
        <v>10</v>
      </c>
      <c r="B126" s="123" t="s">
        <v>149</v>
      </c>
      <c r="C126" s="33" t="s">
        <v>37</v>
      </c>
      <c r="D126" s="33" t="n">
        <v>901</v>
      </c>
      <c r="E126" s="78" t="s">
        <v>356</v>
      </c>
      <c r="F126" s="35" t="s">
        <v>39</v>
      </c>
      <c r="G126" s="36" t="n">
        <v>1</v>
      </c>
      <c r="H126" s="36" t="n">
        <v>1</v>
      </c>
      <c r="I126" s="36" t="n">
        <v>8</v>
      </c>
      <c r="J126" s="36" t="n">
        <v>5</v>
      </c>
      <c r="K126" s="37" t="n">
        <v>57</v>
      </c>
      <c r="L126" s="37" t="n">
        <v>60</v>
      </c>
      <c r="M126" s="37" t="n">
        <v>66</v>
      </c>
      <c r="N126" s="37" t="n">
        <v>64</v>
      </c>
      <c r="O126" s="38" t="n">
        <f aca="false">SUM(K126:N126)</f>
        <v>247</v>
      </c>
      <c r="P126" s="37" t="n">
        <f aca="false">G126*I126*K126*H126</f>
        <v>456</v>
      </c>
      <c r="Q126" s="37" t="n">
        <f aca="false">G126*I126*L126*H126</f>
        <v>480</v>
      </c>
      <c r="R126" s="37" t="n">
        <f aca="false">G126*I126*M126*H126</f>
        <v>528</v>
      </c>
      <c r="S126" s="37" t="n">
        <f aca="false">G126*I126*N126*H126</f>
        <v>512</v>
      </c>
      <c r="T126" s="38" t="n">
        <f aca="false">SUM(P126:S126)</f>
        <v>1976</v>
      </c>
      <c r="U126" s="37" t="n">
        <v>150</v>
      </c>
      <c r="V126" s="39"/>
      <c r="W126" s="39"/>
      <c r="X126" s="40" t="n">
        <f aca="false">P126*V126+G126*H126*K126*U126*W126</f>
        <v>0</v>
      </c>
      <c r="Y126" s="40" t="n">
        <f aca="false">Q126*V126+G126*H126*L126*U126*W126</f>
        <v>0</v>
      </c>
      <c r="Z126" s="40" t="n">
        <f aca="false">R126*V126+G126*H126*M126*W126*U126</f>
        <v>0</v>
      </c>
      <c r="AA126" s="40" t="n">
        <f aca="false">S126*V126+G126*H126*N126*U126*W126</f>
        <v>0</v>
      </c>
      <c r="AB126" s="41" t="n">
        <f aca="false">SUM(X126:AA126)</f>
        <v>0</v>
      </c>
    </row>
    <row r="127" s="31" customFormat="true" ht="14.1" hidden="false" customHeight="true" outlineLevel="0" collapsed="false">
      <c r="A127" s="28" t="n">
        <f aca="false">A126+1</f>
        <v>11</v>
      </c>
      <c r="B127" s="123" t="s">
        <v>149</v>
      </c>
      <c r="C127" s="33" t="s">
        <v>37</v>
      </c>
      <c r="D127" s="33" t="n">
        <v>901</v>
      </c>
      <c r="E127" s="78" t="s">
        <v>356</v>
      </c>
      <c r="F127" s="35" t="s">
        <v>39</v>
      </c>
      <c r="G127" s="36" t="n">
        <v>1</v>
      </c>
      <c r="H127" s="36" t="n">
        <v>1</v>
      </c>
      <c r="I127" s="36" t="n">
        <v>8</v>
      </c>
      <c r="J127" s="36" t="n">
        <v>5</v>
      </c>
      <c r="K127" s="37" t="n">
        <v>57</v>
      </c>
      <c r="L127" s="37" t="n">
        <v>60</v>
      </c>
      <c r="M127" s="37" t="n">
        <v>66</v>
      </c>
      <c r="N127" s="37" t="n">
        <v>64</v>
      </c>
      <c r="O127" s="38" t="n">
        <f aca="false">SUM(K127:N127)</f>
        <v>247</v>
      </c>
      <c r="P127" s="37" t="n">
        <f aca="false">G127*I127*K127*H127</f>
        <v>456</v>
      </c>
      <c r="Q127" s="37" t="n">
        <f aca="false">G127*I127*L127*H127</f>
        <v>480</v>
      </c>
      <c r="R127" s="37" t="n">
        <f aca="false">G127*I127*M127*H127</f>
        <v>528</v>
      </c>
      <c r="S127" s="37" t="n">
        <f aca="false">G127*I127*N127*H127</f>
        <v>512</v>
      </c>
      <c r="T127" s="38" t="n">
        <f aca="false">SUM(P127:S127)</f>
        <v>1976</v>
      </c>
      <c r="U127" s="37" t="n">
        <v>220</v>
      </c>
      <c r="V127" s="39"/>
      <c r="W127" s="39"/>
      <c r="X127" s="40" t="n">
        <f aca="false">P127*V127+G127*H127*K127*U127*W127</f>
        <v>0</v>
      </c>
      <c r="Y127" s="40" t="n">
        <f aca="false">Q127*V127+G127*H127*L127*U127*W127</f>
        <v>0</v>
      </c>
      <c r="Z127" s="40" t="n">
        <f aca="false">R127*V127+G127*H127*M127*W127*U127</f>
        <v>0</v>
      </c>
      <c r="AA127" s="40" t="n">
        <f aca="false">S127*V127+G127*H127*N127*U127*W127</f>
        <v>0</v>
      </c>
      <c r="AB127" s="41" t="n">
        <f aca="false">SUM(X127:AA127)</f>
        <v>0</v>
      </c>
    </row>
    <row r="128" s="31" customFormat="true" ht="14.1" hidden="false" customHeight="true" outlineLevel="0" collapsed="false">
      <c r="A128" s="28" t="n">
        <f aca="false">A127+1</f>
        <v>12</v>
      </c>
      <c r="B128" s="123" t="s">
        <v>149</v>
      </c>
      <c r="C128" s="33" t="s">
        <v>37</v>
      </c>
      <c r="D128" s="33" t="n">
        <v>901</v>
      </c>
      <c r="E128" s="78" t="s">
        <v>356</v>
      </c>
      <c r="F128" s="35" t="s">
        <v>39</v>
      </c>
      <c r="G128" s="36" t="n">
        <v>1</v>
      </c>
      <c r="H128" s="36" t="n">
        <v>1</v>
      </c>
      <c r="I128" s="36" t="n">
        <v>8</v>
      </c>
      <c r="J128" s="36" t="n">
        <v>5</v>
      </c>
      <c r="K128" s="37" t="n">
        <v>57</v>
      </c>
      <c r="L128" s="37" t="n">
        <v>60</v>
      </c>
      <c r="M128" s="37" t="n">
        <v>66</v>
      </c>
      <c r="N128" s="37" t="n">
        <v>64</v>
      </c>
      <c r="O128" s="38" t="n">
        <f aca="false">SUM(K128:N128)</f>
        <v>247</v>
      </c>
      <c r="P128" s="37" t="n">
        <f aca="false">G128*I128*K128*H128</f>
        <v>456</v>
      </c>
      <c r="Q128" s="37" t="n">
        <f aca="false">G128*I128*L128*H128</f>
        <v>480</v>
      </c>
      <c r="R128" s="37" t="n">
        <f aca="false">G128*I128*M128*H128</f>
        <v>528</v>
      </c>
      <c r="S128" s="37" t="n">
        <f aca="false">G128*I128*N128*H128</f>
        <v>512</v>
      </c>
      <c r="T128" s="38" t="n">
        <f aca="false">SUM(P128:S128)</f>
        <v>1976</v>
      </c>
      <c r="U128" s="37" t="n">
        <v>220</v>
      </c>
      <c r="V128" s="39"/>
      <c r="W128" s="39"/>
      <c r="X128" s="40" t="n">
        <f aca="false">P128*V128+G128*H128*K128*U128*W128</f>
        <v>0</v>
      </c>
      <c r="Y128" s="40" t="n">
        <f aca="false">Q128*V128+G128*H128*L128*U128*W128</f>
        <v>0</v>
      </c>
      <c r="Z128" s="40" t="n">
        <f aca="false">R128*V128+G128*H128*M128*W128*U128</f>
        <v>0</v>
      </c>
      <c r="AA128" s="40" t="n">
        <f aca="false">S128*V128+G128*H128*N128*U128*W128</f>
        <v>0</v>
      </c>
      <c r="AB128" s="41" t="n">
        <f aca="false">SUM(X128:AA128)</f>
        <v>0</v>
      </c>
    </row>
    <row r="129" s="31" customFormat="true" ht="14.1" hidden="false" customHeight="true" outlineLevel="0" collapsed="false">
      <c r="A129" s="28" t="n">
        <f aca="false">A128+1</f>
        <v>13</v>
      </c>
      <c r="B129" s="123" t="s">
        <v>149</v>
      </c>
      <c r="C129" s="33" t="s">
        <v>37</v>
      </c>
      <c r="D129" s="33" t="n">
        <v>901</v>
      </c>
      <c r="E129" s="78" t="s">
        <v>350</v>
      </c>
      <c r="F129" s="35" t="s">
        <v>39</v>
      </c>
      <c r="G129" s="36" t="n">
        <v>1</v>
      </c>
      <c r="H129" s="36" t="n">
        <v>1</v>
      </c>
      <c r="I129" s="36" t="n">
        <v>8</v>
      </c>
      <c r="J129" s="36" t="n">
        <v>5</v>
      </c>
      <c r="K129" s="37" t="n">
        <v>57</v>
      </c>
      <c r="L129" s="37" t="n">
        <v>60</v>
      </c>
      <c r="M129" s="37" t="n">
        <v>66</v>
      </c>
      <c r="N129" s="37" t="n">
        <v>64</v>
      </c>
      <c r="O129" s="38" t="n">
        <f aca="false">SUM(K129:N129)</f>
        <v>247</v>
      </c>
      <c r="P129" s="37" t="n">
        <f aca="false">G129*I129*K129*H129</f>
        <v>456</v>
      </c>
      <c r="Q129" s="37" t="n">
        <f aca="false">G129*I129*L129*H129</f>
        <v>480</v>
      </c>
      <c r="R129" s="37" t="n">
        <f aca="false">G129*I129*M129*H129</f>
        <v>528</v>
      </c>
      <c r="S129" s="37" t="n">
        <f aca="false">G129*I129*N129*H129</f>
        <v>512</v>
      </c>
      <c r="T129" s="38" t="n">
        <f aca="false">SUM(P129:S129)</f>
        <v>1976</v>
      </c>
      <c r="U129" s="37" t="n">
        <v>150</v>
      </c>
      <c r="V129" s="39"/>
      <c r="W129" s="39"/>
      <c r="X129" s="40" t="n">
        <f aca="false">P129*V129+G129*H129*K129*U129*W129</f>
        <v>0</v>
      </c>
      <c r="Y129" s="40" t="n">
        <f aca="false">Q129*V129+G129*H129*L129*U129*W129</f>
        <v>0</v>
      </c>
      <c r="Z129" s="40" t="n">
        <f aca="false">R129*V129+G129*H129*M129*W129*U129</f>
        <v>0</v>
      </c>
      <c r="AA129" s="40" t="n">
        <f aca="false">S129*V129+G129*H129*N129*U129*W129</f>
        <v>0</v>
      </c>
      <c r="AB129" s="41" t="n">
        <f aca="false">SUM(X129:AA129)</f>
        <v>0</v>
      </c>
    </row>
    <row r="130" s="31" customFormat="true" ht="14.1" hidden="false" customHeight="true" outlineLevel="0" collapsed="false">
      <c r="A130" s="28" t="n">
        <f aca="false">A129+1</f>
        <v>14</v>
      </c>
      <c r="B130" s="123" t="s">
        <v>149</v>
      </c>
      <c r="C130" s="33" t="s">
        <v>37</v>
      </c>
      <c r="D130" s="33" t="n">
        <v>901</v>
      </c>
      <c r="E130" s="78" t="s">
        <v>356</v>
      </c>
      <c r="F130" s="35" t="s">
        <v>39</v>
      </c>
      <c r="G130" s="36" t="n">
        <v>1</v>
      </c>
      <c r="H130" s="36" t="n">
        <v>2</v>
      </c>
      <c r="I130" s="36" t="n">
        <v>11</v>
      </c>
      <c r="J130" s="36" t="n">
        <v>7</v>
      </c>
      <c r="K130" s="37" t="n">
        <v>90</v>
      </c>
      <c r="L130" s="37" t="n">
        <v>91</v>
      </c>
      <c r="M130" s="37" t="n">
        <v>92</v>
      </c>
      <c r="N130" s="37" t="n">
        <v>92</v>
      </c>
      <c r="O130" s="38" t="n">
        <f aca="false">SUM(K130:N130)</f>
        <v>365</v>
      </c>
      <c r="P130" s="37" t="n">
        <f aca="false">G130*I130*K130*H130</f>
        <v>1980</v>
      </c>
      <c r="Q130" s="37" t="n">
        <f aca="false">G130*I130*L130*H130</f>
        <v>2002</v>
      </c>
      <c r="R130" s="37" t="n">
        <f aca="false">G130*I130*M130*H130</f>
        <v>2024</v>
      </c>
      <c r="S130" s="37" t="n">
        <f aca="false">G130*I130*N130*H130</f>
        <v>2024</v>
      </c>
      <c r="T130" s="38" t="n">
        <f aca="false">SUM(P130:S130)</f>
        <v>8030</v>
      </c>
      <c r="U130" s="37" t="n">
        <v>200</v>
      </c>
      <c r="V130" s="39"/>
      <c r="W130" s="39"/>
      <c r="X130" s="40" t="n">
        <f aca="false">P130*V130+G130*H130*K130*U130*W130</f>
        <v>0</v>
      </c>
      <c r="Y130" s="40" t="n">
        <f aca="false">Q130*V130+G130*H130*L130*U130*W130</f>
        <v>0</v>
      </c>
      <c r="Z130" s="40" t="n">
        <f aca="false">R130*V130+G130*H130*M130*W130*U130</f>
        <v>0</v>
      </c>
      <c r="AA130" s="40" t="n">
        <f aca="false">S130*V130+G130*H130*N130*U130*W130</f>
        <v>0</v>
      </c>
      <c r="AB130" s="41" t="n">
        <f aca="false">SUM(X130:AA130)</f>
        <v>0</v>
      </c>
    </row>
    <row r="131" s="31" customFormat="true" ht="14.1" hidden="false" customHeight="true" outlineLevel="0" collapsed="false">
      <c r="A131" s="28" t="n">
        <f aca="false">A130+1</f>
        <v>15</v>
      </c>
      <c r="B131" s="123" t="s">
        <v>149</v>
      </c>
      <c r="C131" s="33" t="s">
        <v>37</v>
      </c>
      <c r="D131" s="33" t="n">
        <v>901</v>
      </c>
      <c r="E131" s="78" t="s">
        <v>356</v>
      </c>
      <c r="F131" s="35" t="s">
        <v>39</v>
      </c>
      <c r="G131" s="36" t="n">
        <v>1</v>
      </c>
      <c r="H131" s="36" t="n">
        <v>1</v>
      </c>
      <c r="I131" s="36" t="n">
        <v>8</v>
      </c>
      <c r="J131" s="36" t="n">
        <v>5</v>
      </c>
      <c r="K131" s="37" t="n">
        <v>57</v>
      </c>
      <c r="L131" s="37" t="n">
        <v>60</v>
      </c>
      <c r="M131" s="37" t="n">
        <v>66</v>
      </c>
      <c r="N131" s="37" t="n">
        <v>64</v>
      </c>
      <c r="O131" s="38" t="n">
        <f aca="false">SUM(K131:N131)</f>
        <v>247</v>
      </c>
      <c r="P131" s="37" t="n">
        <f aca="false">G131*I131*K131*H131</f>
        <v>456</v>
      </c>
      <c r="Q131" s="37" t="n">
        <f aca="false">G131*I131*L131*H131</f>
        <v>480</v>
      </c>
      <c r="R131" s="37" t="n">
        <f aca="false">G131*I131*M131*H131</f>
        <v>528</v>
      </c>
      <c r="S131" s="37" t="n">
        <f aca="false">G131*I131*N131*H131</f>
        <v>512</v>
      </c>
      <c r="T131" s="38" t="n">
        <f aca="false">SUM(P131:S131)</f>
        <v>1976</v>
      </c>
      <c r="U131" s="37" t="n">
        <v>220</v>
      </c>
      <c r="V131" s="39"/>
      <c r="W131" s="39"/>
      <c r="X131" s="40" t="n">
        <f aca="false">P131*V131+G131*H131*K131*U131*W131</f>
        <v>0</v>
      </c>
      <c r="Y131" s="40" t="n">
        <f aca="false">Q131*V131+G131*H131*L131*U131*W131</f>
        <v>0</v>
      </c>
      <c r="Z131" s="40" t="n">
        <f aca="false">R131*V131+G131*H131*M131*W131*U131</f>
        <v>0</v>
      </c>
      <c r="AA131" s="40" t="n">
        <f aca="false">S131*V131+G131*H131*N131*U131*W131</f>
        <v>0</v>
      </c>
      <c r="AB131" s="41" t="n">
        <f aca="false">SUM(X131:AA131)</f>
        <v>0</v>
      </c>
    </row>
    <row r="132" s="31" customFormat="true" ht="14.1" hidden="false" customHeight="true" outlineLevel="0" collapsed="false">
      <c r="A132" s="28" t="n">
        <f aca="false">A131+1</f>
        <v>16</v>
      </c>
      <c r="B132" s="123" t="s">
        <v>149</v>
      </c>
      <c r="C132" s="33" t="s">
        <v>37</v>
      </c>
      <c r="D132" s="33" t="n">
        <v>901</v>
      </c>
      <c r="E132" s="78" t="s">
        <v>356</v>
      </c>
      <c r="F132" s="35" t="s">
        <v>39</v>
      </c>
      <c r="G132" s="36" t="n">
        <v>1</v>
      </c>
      <c r="H132" s="36" t="n">
        <v>1</v>
      </c>
      <c r="I132" s="36" t="n">
        <v>8</v>
      </c>
      <c r="J132" s="36" t="n">
        <v>5</v>
      </c>
      <c r="K132" s="37" t="n">
        <v>57</v>
      </c>
      <c r="L132" s="37" t="n">
        <v>60</v>
      </c>
      <c r="M132" s="37" t="n">
        <v>66</v>
      </c>
      <c r="N132" s="37" t="n">
        <v>64</v>
      </c>
      <c r="O132" s="38" t="n">
        <f aca="false">SUM(K132:N132)</f>
        <v>247</v>
      </c>
      <c r="P132" s="37" t="n">
        <f aca="false">G132*I132*K132*H132</f>
        <v>456</v>
      </c>
      <c r="Q132" s="37" t="n">
        <f aca="false">G132*I132*L132*H132</f>
        <v>480</v>
      </c>
      <c r="R132" s="37" t="n">
        <f aca="false">G132*I132*M132*H132</f>
        <v>528</v>
      </c>
      <c r="S132" s="37" t="n">
        <f aca="false">G132*I132*N132*H132</f>
        <v>512</v>
      </c>
      <c r="T132" s="38" t="n">
        <f aca="false">SUM(P132:S132)</f>
        <v>1976</v>
      </c>
      <c r="U132" s="37" t="n">
        <v>220</v>
      </c>
      <c r="V132" s="39"/>
      <c r="W132" s="39"/>
      <c r="X132" s="40" t="n">
        <f aca="false">P132*V132+G132*H132*K132*U132*W132</f>
        <v>0</v>
      </c>
      <c r="Y132" s="40" t="n">
        <f aca="false">Q132*V132+G132*H132*L132*U132*W132</f>
        <v>0</v>
      </c>
      <c r="Z132" s="40" t="n">
        <f aca="false">R132*V132+G132*H132*M132*W132*U132</f>
        <v>0</v>
      </c>
      <c r="AA132" s="40" t="n">
        <f aca="false">S132*V132+G132*H132*N132*U132*W132</f>
        <v>0</v>
      </c>
      <c r="AB132" s="41" t="n">
        <f aca="false">SUM(X132:AA132)</f>
        <v>0</v>
      </c>
    </row>
    <row r="133" s="31" customFormat="true" ht="14.1" hidden="false" customHeight="true" outlineLevel="0" collapsed="false">
      <c r="A133" s="28" t="n">
        <f aca="false">A132+1</f>
        <v>17</v>
      </c>
      <c r="B133" s="123" t="s">
        <v>149</v>
      </c>
      <c r="C133" s="33" t="s">
        <v>37</v>
      </c>
      <c r="D133" s="33" t="n">
        <v>901</v>
      </c>
      <c r="E133" s="78" t="s">
        <v>350</v>
      </c>
      <c r="F133" s="35" t="s">
        <v>39</v>
      </c>
      <c r="G133" s="36" t="n">
        <v>1</v>
      </c>
      <c r="H133" s="36" t="n">
        <v>1</v>
      </c>
      <c r="I133" s="36" t="n">
        <v>8</v>
      </c>
      <c r="J133" s="36" t="n">
        <v>5</v>
      </c>
      <c r="K133" s="37" t="n">
        <v>57</v>
      </c>
      <c r="L133" s="37" t="n">
        <v>60</v>
      </c>
      <c r="M133" s="37" t="n">
        <v>66</v>
      </c>
      <c r="N133" s="37" t="n">
        <v>64</v>
      </c>
      <c r="O133" s="38" t="n">
        <f aca="false">SUM(K133:N133)</f>
        <v>247</v>
      </c>
      <c r="P133" s="37" t="n">
        <f aca="false">G133*I133*K133*H133</f>
        <v>456</v>
      </c>
      <c r="Q133" s="37" t="n">
        <f aca="false">G133*I133*L133*H133</f>
        <v>480</v>
      </c>
      <c r="R133" s="37" t="n">
        <f aca="false">G133*I133*M133*H133</f>
        <v>528</v>
      </c>
      <c r="S133" s="37" t="n">
        <f aca="false">G133*I133*N133*H133</f>
        <v>512</v>
      </c>
      <c r="T133" s="38" t="n">
        <f aca="false">SUM(P133:S133)</f>
        <v>1976</v>
      </c>
      <c r="U133" s="37" t="n">
        <v>150</v>
      </c>
      <c r="V133" s="39"/>
      <c r="W133" s="39"/>
      <c r="X133" s="40" t="n">
        <f aca="false">P133*V133+G133*H133*K133*U133*W133</f>
        <v>0</v>
      </c>
      <c r="Y133" s="40" t="n">
        <f aca="false">Q133*V133+G133*H133*L133*U133*W133</f>
        <v>0</v>
      </c>
      <c r="Z133" s="40" t="n">
        <f aca="false">R133*V133+G133*H133*M133*W133*U133</f>
        <v>0</v>
      </c>
      <c r="AA133" s="40" t="n">
        <f aca="false">S133*V133+G133*H133*N133*U133*W133</f>
        <v>0</v>
      </c>
      <c r="AB133" s="41" t="n">
        <f aca="false">SUM(X133:AA133)</f>
        <v>0</v>
      </c>
    </row>
    <row r="134" s="31" customFormat="true" ht="14.1" hidden="false" customHeight="true" outlineLevel="0" collapsed="false">
      <c r="A134" s="28" t="n">
        <f aca="false">A133+1</f>
        <v>18</v>
      </c>
      <c r="B134" s="123" t="s">
        <v>149</v>
      </c>
      <c r="C134" s="33" t="s">
        <v>37</v>
      </c>
      <c r="D134" s="33" t="n">
        <v>901</v>
      </c>
      <c r="E134" s="78" t="s">
        <v>356</v>
      </c>
      <c r="F134" s="35" t="s">
        <v>39</v>
      </c>
      <c r="G134" s="36" t="n">
        <v>1</v>
      </c>
      <c r="H134" s="36" t="n">
        <v>1</v>
      </c>
      <c r="I134" s="36" t="n">
        <v>11</v>
      </c>
      <c r="J134" s="36" t="n">
        <v>7</v>
      </c>
      <c r="K134" s="37" t="n">
        <v>90</v>
      </c>
      <c r="L134" s="37" t="n">
        <v>91</v>
      </c>
      <c r="M134" s="37" t="n">
        <v>92</v>
      </c>
      <c r="N134" s="37" t="n">
        <v>92</v>
      </c>
      <c r="O134" s="38" t="n">
        <f aca="false">SUM(K134:N134)</f>
        <v>365</v>
      </c>
      <c r="P134" s="37" t="n">
        <f aca="false">G134*I134*K134*H134</f>
        <v>990</v>
      </c>
      <c r="Q134" s="37" t="n">
        <f aca="false">G134*I134*L134*H134</f>
        <v>1001</v>
      </c>
      <c r="R134" s="37" t="n">
        <f aca="false">G134*I134*M134*H134</f>
        <v>1012</v>
      </c>
      <c r="S134" s="37" t="n">
        <f aca="false">G134*I134*N134*H134</f>
        <v>1012</v>
      </c>
      <c r="T134" s="38" t="n">
        <f aca="false">SUM(P134:S134)</f>
        <v>4015</v>
      </c>
      <c r="U134" s="37" t="n">
        <v>220</v>
      </c>
      <c r="V134" s="39"/>
      <c r="W134" s="39"/>
      <c r="X134" s="40" t="n">
        <f aca="false">P134*V134+G134*H134*K134*U134*W134</f>
        <v>0</v>
      </c>
      <c r="Y134" s="40" t="n">
        <f aca="false">Q134*V134+G134*H134*L134*U134*W134</f>
        <v>0</v>
      </c>
      <c r="Z134" s="40" t="n">
        <f aca="false">R134*V134+G134*H134*M134*W134*U134</f>
        <v>0</v>
      </c>
      <c r="AA134" s="40" t="n">
        <f aca="false">S134*V134+G134*H134*N134*U134*W134</f>
        <v>0</v>
      </c>
      <c r="AB134" s="41" t="n">
        <f aca="false">SUM(X134:AA134)</f>
        <v>0</v>
      </c>
    </row>
    <row r="135" s="31" customFormat="true" ht="14.1" hidden="false" customHeight="true" outlineLevel="0" collapsed="false">
      <c r="A135" s="28" t="n">
        <f aca="false">A134+1</f>
        <v>19</v>
      </c>
      <c r="B135" s="123" t="s">
        <v>149</v>
      </c>
      <c r="C135" s="33" t="s">
        <v>37</v>
      </c>
      <c r="D135" s="33" t="s">
        <v>361</v>
      </c>
      <c r="E135" s="78" t="s">
        <v>351</v>
      </c>
      <c r="F135" s="35" t="s">
        <v>39</v>
      </c>
      <c r="G135" s="36" t="n">
        <v>1</v>
      </c>
      <c r="H135" s="36" t="n">
        <v>1</v>
      </c>
      <c r="I135" s="36" t="n">
        <v>11</v>
      </c>
      <c r="J135" s="36" t="n">
        <v>6</v>
      </c>
      <c r="K135" s="37" t="n">
        <v>76</v>
      </c>
      <c r="L135" s="37" t="n">
        <v>74</v>
      </c>
      <c r="M135" s="37" t="n">
        <v>79</v>
      </c>
      <c r="N135" s="37" t="n">
        <v>77</v>
      </c>
      <c r="O135" s="38" t="n">
        <f aca="false">SUM(K135:N135)</f>
        <v>306</v>
      </c>
      <c r="P135" s="37" t="n">
        <f aca="false">G135*I135*K135*H135</f>
        <v>836</v>
      </c>
      <c r="Q135" s="37" t="n">
        <f aca="false">G135*I135*L135*H135</f>
        <v>814</v>
      </c>
      <c r="R135" s="37" t="n">
        <f aca="false">G135*I135*M135*H135</f>
        <v>869</v>
      </c>
      <c r="S135" s="37" t="n">
        <f aca="false">G135*I135*N135*H135</f>
        <v>847</v>
      </c>
      <c r="T135" s="38" t="n">
        <f aca="false">SUM(P135:S135)</f>
        <v>3366</v>
      </c>
      <c r="U135" s="37" t="n">
        <v>250</v>
      </c>
      <c r="V135" s="39"/>
      <c r="W135" s="39"/>
      <c r="X135" s="40" t="n">
        <f aca="false">P135*V135+G135*H135*K135*U135*W135</f>
        <v>0</v>
      </c>
      <c r="Y135" s="40" t="n">
        <f aca="false">Q135*V135+G135*H135*L135*U135*W135</f>
        <v>0</v>
      </c>
      <c r="Z135" s="40" t="n">
        <f aca="false">R135*V135+G135*H135*M135*W135*U135</f>
        <v>0</v>
      </c>
      <c r="AA135" s="40" t="n">
        <f aca="false">S135*V135+G135*H135*N135*U135*W135</f>
        <v>0</v>
      </c>
      <c r="AB135" s="41" t="n">
        <f aca="false">SUM(X135:AA135)</f>
        <v>0</v>
      </c>
    </row>
    <row r="136" s="31" customFormat="true" ht="14.1" hidden="false" customHeight="true" outlineLevel="0" collapsed="false">
      <c r="A136" s="28" t="n">
        <f aca="false">A135+1</f>
        <v>20</v>
      </c>
      <c r="B136" s="123" t="s">
        <v>149</v>
      </c>
      <c r="C136" s="33" t="s">
        <v>37</v>
      </c>
      <c r="D136" s="33" t="n">
        <v>901</v>
      </c>
      <c r="E136" s="78" t="s">
        <v>350</v>
      </c>
      <c r="F136" s="35" t="s">
        <v>39</v>
      </c>
      <c r="G136" s="36" t="n">
        <v>1</v>
      </c>
      <c r="H136" s="36" t="n">
        <v>1</v>
      </c>
      <c r="I136" s="36" t="n">
        <v>11</v>
      </c>
      <c r="J136" s="36" t="n">
        <v>7</v>
      </c>
      <c r="K136" s="37" t="n">
        <v>90</v>
      </c>
      <c r="L136" s="37" t="n">
        <v>91</v>
      </c>
      <c r="M136" s="37" t="n">
        <v>92</v>
      </c>
      <c r="N136" s="37" t="n">
        <v>92</v>
      </c>
      <c r="O136" s="38" t="n">
        <f aca="false">SUM(K136:N136)</f>
        <v>365</v>
      </c>
      <c r="P136" s="37" t="n">
        <f aca="false">G136*I136*K136*H136</f>
        <v>990</v>
      </c>
      <c r="Q136" s="37" t="n">
        <f aca="false">G136*I136*L136*H136</f>
        <v>1001</v>
      </c>
      <c r="R136" s="37" t="n">
        <f aca="false">G136*I136*M136*H136</f>
        <v>1012</v>
      </c>
      <c r="S136" s="37" t="n">
        <f aca="false">G136*I136*N136*H136</f>
        <v>1012</v>
      </c>
      <c r="T136" s="38" t="n">
        <f aca="false">SUM(P136:S136)</f>
        <v>4015</v>
      </c>
      <c r="U136" s="37" t="n">
        <v>180</v>
      </c>
      <c r="V136" s="39"/>
      <c r="W136" s="39"/>
      <c r="X136" s="40" t="n">
        <f aca="false">P136*V136+G136*H136*K136*U136*W136</f>
        <v>0</v>
      </c>
      <c r="Y136" s="40" t="n">
        <f aca="false">Q136*V136+G136*H136*L136*U136*W136</f>
        <v>0</v>
      </c>
      <c r="Z136" s="40" t="n">
        <f aca="false">R136*V136+G136*H136*M136*W136*U136</f>
        <v>0</v>
      </c>
      <c r="AA136" s="40" t="n">
        <f aca="false">S136*V136+G136*H136*N136*U136*W136</f>
        <v>0</v>
      </c>
      <c r="AB136" s="41" t="n">
        <f aca="false">SUM(X136:AA136)</f>
        <v>0</v>
      </c>
    </row>
    <row r="137" s="31" customFormat="true" ht="14.1" hidden="false" customHeight="true" outlineLevel="0" collapsed="false">
      <c r="A137" s="28" t="n">
        <f aca="false">A136+1</f>
        <v>21</v>
      </c>
      <c r="B137" s="123" t="s">
        <v>149</v>
      </c>
      <c r="C137" s="33" t="s">
        <v>37</v>
      </c>
      <c r="D137" s="33" t="n">
        <v>901</v>
      </c>
      <c r="E137" s="78" t="s">
        <v>356</v>
      </c>
      <c r="F137" s="35" t="s">
        <v>39</v>
      </c>
      <c r="G137" s="36" t="n">
        <v>1</v>
      </c>
      <c r="H137" s="36" t="n">
        <v>2</v>
      </c>
      <c r="I137" s="36" t="n">
        <v>11</v>
      </c>
      <c r="J137" s="36" t="s">
        <v>65</v>
      </c>
      <c r="K137" s="37" t="n">
        <v>24</v>
      </c>
      <c r="L137" s="37" t="n">
        <v>24</v>
      </c>
      <c r="M137" s="37" t="n">
        <v>24</v>
      </c>
      <c r="N137" s="37" t="n">
        <v>24</v>
      </c>
      <c r="O137" s="38" t="n">
        <f aca="false">SUM(K137:N137)</f>
        <v>96</v>
      </c>
      <c r="P137" s="37" t="n">
        <f aca="false">G137*I137*K137*H137</f>
        <v>528</v>
      </c>
      <c r="Q137" s="37" t="n">
        <f aca="false">G137*I137*L137*H137</f>
        <v>528</v>
      </c>
      <c r="R137" s="37" t="n">
        <f aca="false">G137*I137*M137*H137</f>
        <v>528</v>
      </c>
      <c r="S137" s="37" t="n">
        <f aca="false">G137*I137*N137*H137</f>
        <v>528</v>
      </c>
      <c r="T137" s="38" t="n">
        <f aca="false">SUM(P137:S137)</f>
        <v>2112</v>
      </c>
      <c r="U137" s="37" t="n">
        <v>220</v>
      </c>
      <c r="V137" s="39"/>
      <c r="W137" s="39"/>
      <c r="X137" s="40" t="n">
        <f aca="false">P137*V137+G137*H137*K137*U137*W137</f>
        <v>0</v>
      </c>
      <c r="Y137" s="40" t="n">
        <f aca="false">Q137*V137+G137*H137*L137*U137*W137</f>
        <v>0</v>
      </c>
      <c r="Z137" s="40" t="n">
        <f aca="false">R137*V137+G137*H137*M137*W137*U137</f>
        <v>0</v>
      </c>
      <c r="AA137" s="40" t="n">
        <f aca="false">S137*V137+G137*H137*N137*U137*W137</f>
        <v>0</v>
      </c>
      <c r="AB137" s="41" t="n">
        <f aca="false">SUM(X137:AA137)</f>
        <v>0</v>
      </c>
    </row>
    <row r="138" s="31" customFormat="true" ht="14.1" hidden="false" customHeight="true" outlineLevel="0" collapsed="false">
      <c r="A138" s="28" t="n">
        <f aca="false">A137+1</f>
        <v>22</v>
      </c>
      <c r="B138" s="123" t="s">
        <v>149</v>
      </c>
      <c r="C138" s="33" t="s">
        <v>37</v>
      </c>
      <c r="D138" s="33" t="n">
        <v>901</v>
      </c>
      <c r="E138" s="78" t="s">
        <v>350</v>
      </c>
      <c r="F138" s="35" t="s">
        <v>39</v>
      </c>
      <c r="G138" s="36" t="n">
        <v>1</v>
      </c>
      <c r="H138" s="36" t="n">
        <v>2</v>
      </c>
      <c r="I138" s="36" t="n">
        <v>11</v>
      </c>
      <c r="J138" s="36" t="n">
        <v>7</v>
      </c>
      <c r="K138" s="37" t="n">
        <v>90</v>
      </c>
      <c r="L138" s="37" t="n">
        <v>91</v>
      </c>
      <c r="M138" s="37" t="n">
        <v>92</v>
      </c>
      <c r="N138" s="37" t="n">
        <v>92</v>
      </c>
      <c r="O138" s="38" t="n">
        <f aca="false">SUM(K138:N138)</f>
        <v>365</v>
      </c>
      <c r="P138" s="37" t="n">
        <f aca="false">G138*I138*K138*H138</f>
        <v>1980</v>
      </c>
      <c r="Q138" s="37" t="n">
        <f aca="false">G138*I138*L138*H138</f>
        <v>2002</v>
      </c>
      <c r="R138" s="37" t="n">
        <f aca="false">G138*I138*M138*H138</f>
        <v>2024</v>
      </c>
      <c r="S138" s="37" t="n">
        <f aca="false">G138*I138*N138*H138</f>
        <v>2024</v>
      </c>
      <c r="T138" s="38" t="n">
        <f aca="false">SUM(P138:S138)</f>
        <v>8030</v>
      </c>
      <c r="U138" s="37" t="n">
        <v>200</v>
      </c>
      <c r="V138" s="39"/>
      <c r="W138" s="39"/>
      <c r="X138" s="40" t="n">
        <f aca="false">P138*V138+G138*H138*K138*U138*W138</f>
        <v>0</v>
      </c>
      <c r="Y138" s="40" t="n">
        <f aca="false">Q138*V138+G138*H138*L138*U138*W138</f>
        <v>0</v>
      </c>
      <c r="Z138" s="40" t="n">
        <f aca="false">R138*V138+G138*H138*M138*W138*U138</f>
        <v>0</v>
      </c>
      <c r="AA138" s="40" t="n">
        <f aca="false">S138*V138+G138*H138*N138*U138*W138</f>
        <v>0</v>
      </c>
      <c r="AB138" s="41" t="n">
        <f aca="false">SUM(X138:AA138)</f>
        <v>0</v>
      </c>
    </row>
    <row r="139" s="31" customFormat="true" ht="14.1" hidden="false" customHeight="true" outlineLevel="0" collapsed="false">
      <c r="A139" s="28" t="n">
        <f aca="false">A138+1</f>
        <v>23</v>
      </c>
      <c r="B139" s="123" t="s">
        <v>149</v>
      </c>
      <c r="C139" s="33" t="s">
        <v>37</v>
      </c>
      <c r="D139" s="33" t="n">
        <v>901</v>
      </c>
      <c r="E139" s="78" t="s">
        <v>350</v>
      </c>
      <c r="F139" s="35" t="s">
        <v>39</v>
      </c>
      <c r="G139" s="36" t="n">
        <v>1</v>
      </c>
      <c r="H139" s="36" t="n">
        <v>1</v>
      </c>
      <c r="I139" s="36" t="n">
        <v>8</v>
      </c>
      <c r="J139" s="36" t="n">
        <v>5</v>
      </c>
      <c r="K139" s="37" t="n">
        <v>57</v>
      </c>
      <c r="L139" s="37" t="n">
        <v>60</v>
      </c>
      <c r="M139" s="37" t="n">
        <v>66</v>
      </c>
      <c r="N139" s="37" t="n">
        <v>64</v>
      </c>
      <c r="O139" s="38" t="n">
        <f aca="false">SUM(K139:N139)</f>
        <v>247</v>
      </c>
      <c r="P139" s="37" t="n">
        <f aca="false">G139*I139*K139*H139</f>
        <v>456</v>
      </c>
      <c r="Q139" s="37" t="n">
        <f aca="false">G139*I139*L139*H139</f>
        <v>480</v>
      </c>
      <c r="R139" s="37" t="n">
        <f aca="false">G139*I139*M139*H139</f>
        <v>528</v>
      </c>
      <c r="S139" s="37" t="n">
        <f aca="false">G139*I139*N139*H139</f>
        <v>512</v>
      </c>
      <c r="T139" s="38" t="n">
        <f aca="false">SUM(P139:S139)</f>
        <v>1976</v>
      </c>
      <c r="U139" s="37" t="n">
        <v>220</v>
      </c>
      <c r="V139" s="39"/>
      <c r="W139" s="39"/>
      <c r="X139" s="40" t="n">
        <f aca="false">P139*V139+G139*H139*K139*U139*W139</f>
        <v>0</v>
      </c>
      <c r="Y139" s="40" t="n">
        <f aca="false">Q139*V139+G139*H139*L139*U139*W139</f>
        <v>0</v>
      </c>
      <c r="Z139" s="40" t="n">
        <f aca="false">R139*V139+G139*H139*M139*W139*U139</f>
        <v>0</v>
      </c>
      <c r="AA139" s="40" t="n">
        <f aca="false">S139*V139+G139*H139*N139*U139*W139</f>
        <v>0</v>
      </c>
      <c r="AB139" s="41" t="n">
        <f aca="false">SUM(X139:AA139)</f>
        <v>0</v>
      </c>
    </row>
    <row r="140" s="31" customFormat="true" ht="14.1" hidden="false" customHeight="true" outlineLevel="0" collapsed="false">
      <c r="A140" s="28" t="n">
        <f aca="false">A139+1</f>
        <v>24</v>
      </c>
      <c r="B140" s="123" t="s">
        <v>149</v>
      </c>
      <c r="C140" s="33" t="s">
        <v>37</v>
      </c>
      <c r="D140" s="33" t="n">
        <v>901</v>
      </c>
      <c r="E140" s="78" t="s">
        <v>350</v>
      </c>
      <c r="F140" s="35" t="s">
        <v>39</v>
      </c>
      <c r="G140" s="36" t="n">
        <v>1</v>
      </c>
      <c r="H140" s="36" t="n">
        <v>1</v>
      </c>
      <c r="I140" s="36" t="n">
        <v>8</v>
      </c>
      <c r="J140" s="36" t="n">
        <v>5</v>
      </c>
      <c r="K140" s="37" t="n">
        <v>57</v>
      </c>
      <c r="L140" s="37" t="n">
        <v>60</v>
      </c>
      <c r="M140" s="37" t="n">
        <v>66</v>
      </c>
      <c r="N140" s="37" t="n">
        <v>64</v>
      </c>
      <c r="O140" s="38" t="n">
        <f aca="false">SUM(K140:N140)</f>
        <v>247</v>
      </c>
      <c r="P140" s="37" t="n">
        <f aca="false">G140*I140*K140*H140</f>
        <v>456</v>
      </c>
      <c r="Q140" s="37" t="n">
        <f aca="false">G140*I140*L140*H140</f>
        <v>480</v>
      </c>
      <c r="R140" s="37" t="n">
        <f aca="false">G140*I140*M140*H140</f>
        <v>528</v>
      </c>
      <c r="S140" s="37" t="n">
        <f aca="false">G140*I140*N140*H140</f>
        <v>512</v>
      </c>
      <c r="T140" s="38" t="n">
        <f aca="false">SUM(P140:S140)</f>
        <v>1976</v>
      </c>
      <c r="U140" s="37" t="n">
        <v>150</v>
      </c>
      <c r="V140" s="39"/>
      <c r="W140" s="39"/>
      <c r="X140" s="40" t="n">
        <f aca="false">P140*V140+G140*H140*K140*U140*W140</f>
        <v>0</v>
      </c>
      <c r="Y140" s="40" t="n">
        <f aca="false">Q140*V140+G140*H140*L140*U140*W140</f>
        <v>0</v>
      </c>
      <c r="Z140" s="40" t="n">
        <f aca="false">R140*V140+G140*H140*M140*W140*U140</f>
        <v>0</v>
      </c>
      <c r="AA140" s="40" t="n">
        <f aca="false">S140*V140+G140*H140*N140*U140*W140</f>
        <v>0</v>
      </c>
      <c r="AB140" s="41" t="n">
        <f aca="false">SUM(X140:AA140)</f>
        <v>0</v>
      </c>
    </row>
    <row r="141" s="31" customFormat="true" ht="14.1" hidden="false" customHeight="true" outlineLevel="0" collapsed="false">
      <c r="A141" s="28" t="n">
        <f aca="false">A140+1</f>
        <v>25</v>
      </c>
      <c r="B141" s="123" t="s">
        <v>154</v>
      </c>
      <c r="C141" s="33" t="s">
        <v>37</v>
      </c>
      <c r="D141" s="33" t="n">
        <v>901</v>
      </c>
      <c r="E141" s="78" t="s">
        <v>350</v>
      </c>
      <c r="F141" s="35" t="s">
        <v>39</v>
      </c>
      <c r="G141" s="36" t="n">
        <v>1</v>
      </c>
      <c r="H141" s="36" t="n">
        <v>1</v>
      </c>
      <c r="I141" s="36" t="n">
        <v>8</v>
      </c>
      <c r="J141" s="36" t="n">
        <v>5</v>
      </c>
      <c r="K141" s="37" t="n">
        <v>57</v>
      </c>
      <c r="L141" s="37" t="n">
        <v>60</v>
      </c>
      <c r="M141" s="37" t="n">
        <v>66</v>
      </c>
      <c r="N141" s="37" t="n">
        <v>64</v>
      </c>
      <c r="O141" s="38" t="n">
        <f aca="false">SUM(K141:N141)</f>
        <v>247</v>
      </c>
      <c r="P141" s="37" t="n">
        <f aca="false">G141*I141*K141*H141</f>
        <v>456</v>
      </c>
      <c r="Q141" s="37" t="n">
        <f aca="false">G141*I141*L141*H141</f>
        <v>480</v>
      </c>
      <c r="R141" s="37" t="n">
        <f aca="false">G141*I141*M141*H141</f>
        <v>528</v>
      </c>
      <c r="S141" s="37" t="n">
        <f aca="false">G141*I141*N141*H141</f>
        <v>512</v>
      </c>
      <c r="T141" s="38" t="n">
        <f aca="false">SUM(P141:S141)</f>
        <v>1976</v>
      </c>
      <c r="U141" s="37" t="n">
        <v>180</v>
      </c>
      <c r="V141" s="39"/>
      <c r="W141" s="39"/>
      <c r="X141" s="40" t="n">
        <f aca="false">P141*V141+G141*H141*K141*U141*W141</f>
        <v>0</v>
      </c>
      <c r="Y141" s="40" t="n">
        <f aca="false">Q141*V141+G141*H141*L141*U141*W141</f>
        <v>0</v>
      </c>
      <c r="Z141" s="40" t="n">
        <f aca="false">R141*V141+G141*H141*M141*W141*U141</f>
        <v>0</v>
      </c>
      <c r="AA141" s="40" t="n">
        <f aca="false">S141*V141+G141*H141*N141*U141*W141</f>
        <v>0</v>
      </c>
      <c r="AB141" s="41" t="n">
        <f aca="false">SUM(X141:AA141)</f>
        <v>0</v>
      </c>
    </row>
    <row r="142" s="31" customFormat="true" ht="14.1" hidden="false" customHeight="true" outlineLevel="0" collapsed="false">
      <c r="A142" s="28" t="n">
        <f aca="false">A141+1</f>
        <v>26</v>
      </c>
      <c r="B142" s="123" t="s">
        <v>154</v>
      </c>
      <c r="C142" s="33" t="s">
        <v>37</v>
      </c>
      <c r="D142" s="33" t="n">
        <v>902</v>
      </c>
      <c r="E142" s="78" t="s">
        <v>356</v>
      </c>
      <c r="F142" s="35" t="s">
        <v>39</v>
      </c>
      <c r="G142" s="36" t="n">
        <v>1</v>
      </c>
      <c r="H142" s="36" t="n">
        <v>1</v>
      </c>
      <c r="I142" s="36" t="n">
        <v>8</v>
      </c>
      <c r="J142" s="36" t="n">
        <v>5</v>
      </c>
      <c r="K142" s="37" t="n">
        <v>57</v>
      </c>
      <c r="L142" s="37" t="n">
        <v>60</v>
      </c>
      <c r="M142" s="37" t="n">
        <v>66</v>
      </c>
      <c r="N142" s="37" t="n">
        <v>64</v>
      </c>
      <c r="O142" s="38" t="n">
        <f aca="false">SUM(K142:N142)</f>
        <v>247</v>
      </c>
      <c r="P142" s="37" t="n">
        <f aca="false">G142*I142*K142*H142</f>
        <v>456</v>
      </c>
      <c r="Q142" s="37" t="n">
        <f aca="false">G142*I142*L142*H142</f>
        <v>480</v>
      </c>
      <c r="R142" s="37" t="n">
        <f aca="false">G142*I142*M142*H142</f>
        <v>528</v>
      </c>
      <c r="S142" s="37" t="n">
        <f aca="false">G142*I142*N142*H142</f>
        <v>512</v>
      </c>
      <c r="T142" s="38" t="n">
        <f aca="false">SUM(P142:S142)</f>
        <v>1976</v>
      </c>
      <c r="U142" s="37" t="n">
        <v>220</v>
      </c>
      <c r="V142" s="39"/>
      <c r="W142" s="39"/>
      <c r="X142" s="40" t="n">
        <f aca="false">P142*V142+G142*H142*K142*U142*W142</f>
        <v>0</v>
      </c>
      <c r="Y142" s="40" t="n">
        <f aca="false">Q142*V142+G142*H142*L142*U142*W142</f>
        <v>0</v>
      </c>
      <c r="Z142" s="40" t="n">
        <f aca="false">R142*V142+G142*H142*M142*W142*U142</f>
        <v>0</v>
      </c>
      <c r="AA142" s="40" t="n">
        <f aca="false">S142*V142+G142*H142*N142*U142*W142</f>
        <v>0</v>
      </c>
      <c r="AB142" s="41" t="n">
        <f aca="false">SUM(X142:AA142)</f>
        <v>0</v>
      </c>
    </row>
    <row r="143" s="31" customFormat="true" ht="14.1" hidden="false" customHeight="true" outlineLevel="0" collapsed="false">
      <c r="A143" s="28" t="n">
        <f aca="false">A142+1</f>
        <v>27</v>
      </c>
      <c r="B143" s="123" t="s">
        <v>154</v>
      </c>
      <c r="C143" s="33" t="s">
        <v>37</v>
      </c>
      <c r="D143" s="33" t="n">
        <v>902</v>
      </c>
      <c r="E143" s="78" t="s">
        <v>356</v>
      </c>
      <c r="F143" s="35" t="s">
        <v>39</v>
      </c>
      <c r="G143" s="36" t="n">
        <v>1</v>
      </c>
      <c r="H143" s="36" t="n">
        <v>1</v>
      </c>
      <c r="I143" s="36" t="n">
        <v>12</v>
      </c>
      <c r="J143" s="36" t="n">
        <v>7</v>
      </c>
      <c r="K143" s="37" t="n">
        <v>90</v>
      </c>
      <c r="L143" s="37" t="n">
        <v>91</v>
      </c>
      <c r="M143" s="37" t="n">
        <v>92</v>
      </c>
      <c r="N143" s="37" t="n">
        <v>92</v>
      </c>
      <c r="O143" s="38" t="n">
        <f aca="false">SUM(K143:N143)</f>
        <v>365</v>
      </c>
      <c r="P143" s="37" t="n">
        <f aca="false">G143*I143*K143*H143</f>
        <v>1080</v>
      </c>
      <c r="Q143" s="37" t="n">
        <f aca="false">G143*I143*L143*H143</f>
        <v>1092</v>
      </c>
      <c r="R143" s="37" t="n">
        <f aca="false">G143*I143*M143*H143</f>
        <v>1104</v>
      </c>
      <c r="S143" s="37" t="n">
        <f aca="false">G143*I143*N143*H143</f>
        <v>1104</v>
      </c>
      <c r="T143" s="38" t="n">
        <f aca="false">SUM(P143:S143)</f>
        <v>4380</v>
      </c>
      <c r="U143" s="37" t="n">
        <v>220</v>
      </c>
      <c r="V143" s="39"/>
      <c r="W143" s="39"/>
      <c r="X143" s="40" t="n">
        <f aca="false">P143*V143+G143*H143*K143*U143*W143</f>
        <v>0</v>
      </c>
      <c r="Y143" s="40" t="n">
        <f aca="false">Q143*V143+G143*H143*L143*U143*W143</f>
        <v>0</v>
      </c>
      <c r="Z143" s="40" t="n">
        <f aca="false">R143*V143+G143*H143*M143*W143*U143</f>
        <v>0</v>
      </c>
      <c r="AA143" s="40" t="n">
        <f aca="false">S143*V143+G143*H143*N143*U143*W143</f>
        <v>0</v>
      </c>
      <c r="AB143" s="41" t="n">
        <f aca="false">SUM(X143:AA143)</f>
        <v>0</v>
      </c>
    </row>
    <row r="144" s="31" customFormat="true" ht="14.1" hidden="false" customHeight="true" outlineLevel="0" collapsed="false">
      <c r="A144" s="28" t="n">
        <f aca="false">A143+1</f>
        <v>28</v>
      </c>
      <c r="B144" s="123" t="s">
        <v>154</v>
      </c>
      <c r="C144" s="33" t="s">
        <v>37</v>
      </c>
      <c r="D144" s="33" t="n">
        <v>902</v>
      </c>
      <c r="E144" s="78" t="s">
        <v>356</v>
      </c>
      <c r="F144" s="35" t="s">
        <v>39</v>
      </c>
      <c r="G144" s="36" t="n">
        <v>1</v>
      </c>
      <c r="H144" s="36" t="n">
        <v>2</v>
      </c>
      <c r="I144" s="36" t="n">
        <v>11</v>
      </c>
      <c r="J144" s="36" t="n">
        <v>7</v>
      </c>
      <c r="K144" s="37" t="n">
        <v>90</v>
      </c>
      <c r="L144" s="37" t="n">
        <v>91</v>
      </c>
      <c r="M144" s="37" t="n">
        <v>92</v>
      </c>
      <c r="N144" s="37" t="n">
        <v>92</v>
      </c>
      <c r="O144" s="38" t="n">
        <f aca="false">SUM(K144:N144)</f>
        <v>365</v>
      </c>
      <c r="P144" s="37" t="n">
        <f aca="false">G144*I144*K144*H144</f>
        <v>1980</v>
      </c>
      <c r="Q144" s="37" t="n">
        <f aca="false">G144*I144*L144*H144</f>
        <v>2002</v>
      </c>
      <c r="R144" s="37" t="n">
        <f aca="false">G144*I144*M144*H144</f>
        <v>2024</v>
      </c>
      <c r="S144" s="37" t="n">
        <f aca="false">G144*I144*N144*H144</f>
        <v>2024</v>
      </c>
      <c r="T144" s="38" t="n">
        <f aca="false">SUM(P144:S144)</f>
        <v>8030</v>
      </c>
      <c r="U144" s="37" t="n">
        <v>220</v>
      </c>
      <c r="V144" s="39"/>
      <c r="W144" s="39"/>
      <c r="X144" s="40" t="n">
        <f aca="false">P144*V144+G144*H144*K144*U144*W144</f>
        <v>0</v>
      </c>
      <c r="Y144" s="40" t="n">
        <f aca="false">Q144*V144+G144*H144*L144*U144*W144</f>
        <v>0</v>
      </c>
      <c r="Z144" s="40" t="n">
        <f aca="false">R144*V144+G144*H144*M144*W144*U144</f>
        <v>0</v>
      </c>
      <c r="AA144" s="40" t="n">
        <f aca="false">S144*V144+G144*H144*N144*U144*W144</f>
        <v>0</v>
      </c>
      <c r="AB144" s="41" t="n">
        <f aca="false">SUM(X144:AA144)</f>
        <v>0</v>
      </c>
    </row>
    <row r="145" s="31" customFormat="true" ht="14.1" hidden="false" customHeight="true" outlineLevel="0" collapsed="false">
      <c r="A145" s="28" t="n">
        <f aca="false">A144+1</f>
        <v>29</v>
      </c>
      <c r="B145" s="123" t="s">
        <v>154</v>
      </c>
      <c r="C145" s="33" t="s">
        <v>37</v>
      </c>
      <c r="D145" s="33" t="n">
        <v>901</v>
      </c>
      <c r="E145" s="78" t="s">
        <v>350</v>
      </c>
      <c r="F145" s="35" t="s">
        <v>39</v>
      </c>
      <c r="G145" s="36" t="n">
        <v>1</v>
      </c>
      <c r="H145" s="36" t="n">
        <v>1</v>
      </c>
      <c r="I145" s="36" t="n">
        <v>8</v>
      </c>
      <c r="J145" s="36" t="n">
        <v>5</v>
      </c>
      <c r="K145" s="37" t="n">
        <v>57</v>
      </c>
      <c r="L145" s="37" t="n">
        <v>60</v>
      </c>
      <c r="M145" s="37" t="n">
        <v>66</v>
      </c>
      <c r="N145" s="37" t="n">
        <v>64</v>
      </c>
      <c r="O145" s="38" t="n">
        <f aca="false">SUM(K145:N145)</f>
        <v>247</v>
      </c>
      <c r="P145" s="37" t="n">
        <f aca="false">G145*I145*K145*H145</f>
        <v>456</v>
      </c>
      <c r="Q145" s="37" t="n">
        <f aca="false">G145*I145*L145*H145</f>
        <v>480</v>
      </c>
      <c r="R145" s="37" t="n">
        <f aca="false">G145*I145*M145*H145</f>
        <v>528</v>
      </c>
      <c r="S145" s="37" t="n">
        <f aca="false">G145*I145*N145*H145</f>
        <v>512</v>
      </c>
      <c r="T145" s="38" t="n">
        <f aca="false">SUM(P145:S145)</f>
        <v>1976</v>
      </c>
      <c r="U145" s="37" t="n">
        <v>180</v>
      </c>
      <c r="V145" s="39"/>
      <c r="W145" s="39"/>
      <c r="X145" s="40" t="n">
        <f aca="false">P145*V145+G145*H145*K145*U145*W145</f>
        <v>0</v>
      </c>
      <c r="Y145" s="40" t="n">
        <f aca="false">Q145*V145+G145*H145*L145*U145*W145</f>
        <v>0</v>
      </c>
      <c r="Z145" s="40" t="n">
        <f aca="false">R145*V145+G145*H145*M145*W145*U145</f>
        <v>0</v>
      </c>
      <c r="AA145" s="40" t="n">
        <f aca="false">S145*V145+G145*H145*N145*U145*W145</f>
        <v>0</v>
      </c>
      <c r="AB145" s="41" t="n">
        <f aca="false">SUM(X145:AA145)</f>
        <v>0</v>
      </c>
    </row>
    <row r="146" s="31" customFormat="true" ht="14.1" hidden="false" customHeight="true" outlineLevel="0" collapsed="false">
      <c r="A146" s="28" t="n">
        <f aca="false">A145+1</f>
        <v>30</v>
      </c>
      <c r="B146" s="123" t="s">
        <v>154</v>
      </c>
      <c r="C146" s="33" t="s">
        <v>37</v>
      </c>
      <c r="D146" s="33" t="n">
        <v>902</v>
      </c>
      <c r="E146" s="78" t="s">
        <v>356</v>
      </c>
      <c r="F146" s="35" t="s">
        <v>39</v>
      </c>
      <c r="G146" s="36" t="n">
        <v>1</v>
      </c>
      <c r="H146" s="36" t="n">
        <v>1</v>
      </c>
      <c r="I146" s="36" t="n">
        <v>8</v>
      </c>
      <c r="J146" s="36" t="n">
        <v>5</v>
      </c>
      <c r="K146" s="37" t="n">
        <v>57</v>
      </c>
      <c r="L146" s="37" t="n">
        <v>60</v>
      </c>
      <c r="M146" s="37" t="n">
        <v>66</v>
      </c>
      <c r="N146" s="37" t="n">
        <v>64</v>
      </c>
      <c r="O146" s="38" t="n">
        <f aca="false">SUM(K146:N146)</f>
        <v>247</v>
      </c>
      <c r="P146" s="37" t="n">
        <f aca="false">G146*I146*K146*H146</f>
        <v>456</v>
      </c>
      <c r="Q146" s="37" t="n">
        <f aca="false">G146*I146*L146*H146</f>
        <v>480</v>
      </c>
      <c r="R146" s="37" t="n">
        <f aca="false">G146*I146*M146*H146</f>
        <v>528</v>
      </c>
      <c r="S146" s="37" t="n">
        <f aca="false">G146*I146*N146*H146</f>
        <v>512</v>
      </c>
      <c r="T146" s="38" t="n">
        <f aca="false">SUM(P146:S146)</f>
        <v>1976</v>
      </c>
      <c r="U146" s="37" t="n">
        <v>220</v>
      </c>
      <c r="V146" s="39"/>
      <c r="W146" s="39"/>
      <c r="X146" s="40" t="n">
        <f aca="false">P146*V146+G146*H146*K146*U146*W146</f>
        <v>0</v>
      </c>
      <c r="Y146" s="40" t="n">
        <f aca="false">Q146*V146+G146*H146*L146*U146*W146</f>
        <v>0</v>
      </c>
      <c r="Z146" s="40" t="n">
        <f aca="false">R146*V146+G146*H146*M146*W146*U146</f>
        <v>0</v>
      </c>
      <c r="AA146" s="40" t="n">
        <f aca="false">S146*V146+G146*H146*N146*U146*W146</f>
        <v>0</v>
      </c>
      <c r="AB146" s="41" t="n">
        <f aca="false">SUM(X146:AA146)</f>
        <v>0</v>
      </c>
    </row>
    <row r="147" s="31" customFormat="true" ht="14.1" hidden="false" customHeight="true" outlineLevel="0" collapsed="false">
      <c r="A147" s="28" t="n">
        <f aca="false">A146+1</f>
        <v>31</v>
      </c>
      <c r="B147" s="123" t="s">
        <v>154</v>
      </c>
      <c r="C147" s="33" t="s">
        <v>37</v>
      </c>
      <c r="D147" s="33" t="n">
        <v>902</v>
      </c>
      <c r="E147" s="78" t="s">
        <v>356</v>
      </c>
      <c r="F147" s="35" t="s">
        <v>39</v>
      </c>
      <c r="G147" s="36" t="n">
        <v>1</v>
      </c>
      <c r="H147" s="36" t="n">
        <v>1</v>
      </c>
      <c r="I147" s="36" t="n">
        <v>10</v>
      </c>
      <c r="J147" s="36" t="n">
        <v>5</v>
      </c>
      <c r="K147" s="37" t="n">
        <v>57</v>
      </c>
      <c r="L147" s="37" t="n">
        <v>60</v>
      </c>
      <c r="M147" s="37" t="n">
        <v>66</v>
      </c>
      <c r="N147" s="37" t="n">
        <v>64</v>
      </c>
      <c r="O147" s="38" t="n">
        <f aca="false">SUM(K147:N147)</f>
        <v>247</v>
      </c>
      <c r="P147" s="37" t="n">
        <f aca="false">G147*I147*K147*H147</f>
        <v>570</v>
      </c>
      <c r="Q147" s="37" t="n">
        <f aca="false">G147*I147*L147*H147</f>
        <v>600</v>
      </c>
      <c r="R147" s="37" t="n">
        <f aca="false">G147*I147*M147*H147</f>
        <v>660</v>
      </c>
      <c r="S147" s="37" t="n">
        <f aca="false">G147*I147*N147*H147</f>
        <v>640</v>
      </c>
      <c r="T147" s="38" t="n">
        <f aca="false">SUM(P147:S147)</f>
        <v>2470</v>
      </c>
      <c r="U147" s="37" t="n">
        <v>220</v>
      </c>
      <c r="V147" s="39"/>
      <c r="W147" s="39"/>
      <c r="X147" s="40" t="n">
        <f aca="false">P147*V147+G147*H147*K147*U147*W147</f>
        <v>0</v>
      </c>
      <c r="Y147" s="40" t="n">
        <f aca="false">Q147*V147+G147*H147*L147*U147*W147</f>
        <v>0</v>
      </c>
      <c r="Z147" s="40" t="n">
        <f aca="false">R147*V147+G147*H147*M147*W147*U147</f>
        <v>0</v>
      </c>
      <c r="AA147" s="40" t="n">
        <f aca="false">S147*V147+G147*H147*N147*U147*W147</f>
        <v>0</v>
      </c>
      <c r="AB147" s="41" t="n">
        <f aca="false">SUM(X147:AA147)</f>
        <v>0</v>
      </c>
    </row>
    <row r="148" s="31" customFormat="true" ht="14.1" hidden="false" customHeight="true" outlineLevel="0" collapsed="false">
      <c r="A148" s="28" t="n">
        <f aca="false">A147+1</f>
        <v>32</v>
      </c>
      <c r="B148" s="123" t="s">
        <v>154</v>
      </c>
      <c r="C148" s="33" t="s">
        <v>37</v>
      </c>
      <c r="D148" s="33" t="n">
        <v>902</v>
      </c>
      <c r="E148" s="78" t="s">
        <v>356</v>
      </c>
      <c r="F148" s="35" t="s">
        <v>39</v>
      </c>
      <c r="G148" s="36" t="n">
        <v>1</v>
      </c>
      <c r="H148" s="36" t="n">
        <v>2</v>
      </c>
      <c r="I148" s="36" t="n">
        <v>11</v>
      </c>
      <c r="J148" s="36" t="n">
        <v>7</v>
      </c>
      <c r="K148" s="37" t="n">
        <v>90</v>
      </c>
      <c r="L148" s="37" t="n">
        <v>91</v>
      </c>
      <c r="M148" s="37" t="n">
        <v>92</v>
      </c>
      <c r="N148" s="37" t="n">
        <v>92</v>
      </c>
      <c r="O148" s="38" t="n">
        <f aca="false">SUM(K148:N148)</f>
        <v>365</v>
      </c>
      <c r="P148" s="37" t="n">
        <f aca="false">G148*I148*K148*H148</f>
        <v>1980</v>
      </c>
      <c r="Q148" s="37" t="n">
        <f aca="false">G148*I148*L148*H148</f>
        <v>2002</v>
      </c>
      <c r="R148" s="37" t="n">
        <f aca="false">G148*I148*M148*H148</f>
        <v>2024</v>
      </c>
      <c r="S148" s="37" t="n">
        <f aca="false">G148*I148*N148*H148</f>
        <v>2024</v>
      </c>
      <c r="T148" s="38" t="n">
        <f aca="false">SUM(P148:S148)</f>
        <v>8030</v>
      </c>
      <c r="U148" s="37" t="n">
        <v>220</v>
      </c>
      <c r="V148" s="39"/>
      <c r="W148" s="39"/>
      <c r="X148" s="40" t="n">
        <f aca="false">P148*V148+G148*H148*K148*U148*W148</f>
        <v>0</v>
      </c>
      <c r="Y148" s="40" t="n">
        <f aca="false">Q148*V148+G148*H148*L148*U148*W148</f>
        <v>0</v>
      </c>
      <c r="Z148" s="40" t="n">
        <f aca="false">R148*V148+G148*H148*M148*W148*U148</f>
        <v>0</v>
      </c>
      <c r="AA148" s="40" t="n">
        <f aca="false">S148*V148+G148*H148*N148*U148*W148</f>
        <v>0</v>
      </c>
      <c r="AB148" s="41" t="n">
        <f aca="false">SUM(X148:AA148)</f>
        <v>0</v>
      </c>
    </row>
    <row r="149" s="31" customFormat="true" ht="14.1" hidden="false" customHeight="true" outlineLevel="0" collapsed="false">
      <c r="A149" s="28" t="n">
        <f aca="false">A148+1</f>
        <v>33</v>
      </c>
      <c r="B149" s="123" t="s">
        <v>154</v>
      </c>
      <c r="C149" s="33" t="s">
        <v>37</v>
      </c>
      <c r="D149" s="33" t="n">
        <v>901</v>
      </c>
      <c r="E149" s="78" t="s">
        <v>350</v>
      </c>
      <c r="F149" s="35" t="s">
        <v>39</v>
      </c>
      <c r="G149" s="36" t="n">
        <v>1</v>
      </c>
      <c r="H149" s="36" t="n">
        <v>1</v>
      </c>
      <c r="I149" s="36" t="n">
        <v>8</v>
      </c>
      <c r="J149" s="36" t="n">
        <v>5</v>
      </c>
      <c r="K149" s="37" t="n">
        <v>57</v>
      </c>
      <c r="L149" s="37" t="n">
        <v>60</v>
      </c>
      <c r="M149" s="37" t="n">
        <v>66</v>
      </c>
      <c r="N149" s="37" t="n">
        <v>64</v>
      </c>
      <c r="O149" s="38" t="n">
        <f aca="false">SUM(K149:N149)</f>
        <v>247</v>
      </c>
      <c r="P149" s="37" t="n">
        <f aca="false">G149*I149*K149*H149</f>
        <v>456</v>
      </c>
      <c r="Q149" s="37" t="n">
        <f aca="false">G149*I149*L149*H149</f>
        <v>480</v>
      </c>
      <c r="R149" s="37" t="n">
        <f aca="false">G149*I149*M149*H149</f>
        <v>528</v>
      </c>
      <c r="S149" s="37" t="n">
        <f aca="false">G149*I149*N149*H149</f>
        <v>512</v>
      </c>
      <c r="T149" s="38" t="n">
        <f aca="false">SUM(P149:S149)</f>
        <v>1976</v>
      </c>
      <c r="U149" s="37" t="n">
        <v>180</v>
      </c>
      <c r="V149" s="39"/>
      <c r="W149" s="39"/>
      <c r="X149" s="40" t="n">
        <f aca="false">P149*V149+G149*H149*K149*U149*W149</f>
        <v>0</v>
      </c>
      <c r="Y149" s="40" t="n">
        <f aca="false">Q149*V149+G149*H149*L149*U149*W149</f>
        <v>0</v>
      </c>
      <c r="Z149" s="40" t="n">
        <f aca="false">R149*V149+G149*H149*M149*W149*U149</f>
        <v>0</v>
      </c>
      <c r="AA149" s="40" t="n">
        <f aca="false">S149*V149+G149*H149*N149*U149*W149</f>
        <v>0</v>
      </c>
      <c r="AB149" s="41" t="n">
        <f aca="false">SUM(X149:AA149)</f>
        <v>0</v>
      </c>
    </row>
    <row r="150" s="31" customFormat="true" ht="14.1" hidden="false" customHeight="true" outlineLevel="0" collapsed="false">
      <c r="A150" s="28" t="n">
        <f aca="false">A149+1</f>
        <v>34</v>
      </c>
      <c r="B150" s="123" t="s">
        <v>154</v>
      </c>
      <c r="C150" s="33" t="s">
        <v>37</v>
      </c>
      <c r="D150" s="33" t="n">
        <v>901</v>
      </c>
      <c r="E150" s="78" t="s">
        <v>356</v>
      </c>
      <c r="F150" s="35" t="s">
        <v>39</v>
      </c>
      <c r="G150" s="36" t="n">
        <v>1</v>
      </c>
      <c r="H150" s="36" t="n">
        <v>1</v>
      </c>
      <c r="I150" s="36" t="n">
        <v>8</v>
      </c>
      <c r="J150" s="36" t="n">
        <v>5</v>
      </c>
      <c r="K150" s="37" t="n">
        <v>57</v>
      </c>
      <c r="L150" s="37" t="n">
        <v>60</v>
      </c>
      <c r="M150" s="37" t="n">
        <v>66</v>
      </c>
      <c r="N150" s="37" t="n">
        <v>64</v>
      </c>
      <c r="O150" s="38" t="n">
        <f aca="false">SUM(K150:N150)</f>
        <v>247</v>
      </c>
      <c r="P150" s="37" t="n">
        <f aca="false">G150*I150*K150*H150</f>
        <v>456</v>
      </c>
      <c r="Q150" s="37" t="n">
        <f aca="false">G150*I150*L150*H150</f>
        <v>480</v>
      </c>
      <c r="R150" s="37" t="n">
        <f aca="false">G150*I150*M150*H150</f>
        <v>528</v>
      </c>
      <c r="S150" s="37" t="n">
        <f aca="false">G150*I150*N150*H150</f>
        <v>512</v>
      </c>
      <c r="T150" s="38" t="n">
        <f aca="false">SUM(P150:S150)</f>
        <v>1976</v>
      </c>
      <c r="U150" s="37" t="n">
        <v>220</v>
      </c>
      <c r="V150" s="39"/>
      <c r="W150" s="39"/>
      <c r="X150" s="40" t="n">
        <f aca="false">P150*V150+G150*H150*K150*U150*W150</f>
        <v>0</v>
      </c>
      <c r="Y150" s="40" t="n">
        <f aca="false">Q150*V150+G150*H150*L150*U150*W150</f>
        <v>0</v>
      </c>
      <c r="Z150" s="40" t="n">
        <f aca="false">R150*V150+G150*H150*M150*W150*U150</f>
        <v>0</v>
      </c>
      <c r="AA150" s="40" t="n">
        <f aca="false">S150*V150+G150*H150*N150*U150*W150</f>
        <v>0</v>
      </c>
      <c r="AB150" s="41" t="n">
        <f aca="false">SUM(X150:AA150)</f>
        <v>0</v>
      </c>
    </row>
    <row r="151" s="31" customFormat="true" ht="14.1" hidden="false" customHeight="true" outlineLevel="0" collapsed="false">
      <c r="A151" s="28" t="n">
        <f aca="false">A150+1</f>
        <v>35</v>
      </c>
      <c r="B151" s="123" t="s">
        <v>154</v>
      </c>
      <c r="C151" s="33" t="s">
        <v>37</v>
      </c>
      <c r="D151" s="33" t="n">
        <v>901</v>
      </c>
      <c r="E151" s="78" t="s">
        <v>356</v>
      </c>
      <c r="F151" s="35" t="s">
        <v>39</v>
      </c>
      <c r="G151" s="36" t="n">
        <v>1</v>
      </c>
      <c r="H151" s="36" t="n">
        <v>2</v>
      </c>
      <c r="I151" s="36" t="n">
        <v>11</v>
      </c>
      <c r="J151" s="36" t="n">
        <v>7</v>
      </c>
      <c r="K151" s="37" t="n">
        <v>90</v>
      </c>
      <c r="L151" s="37" t="n">
        <v>91</v>
      </c>
      <c r="M151" s="37" t="n">
        <v>92</v>
      </c>
      <c r="N151" s="37" t="n">
        <v>92</v>
      </c>
      <c r="O151" s="38" t="n">
        <f aca="false">SUM(K151:N151)</f>
        <v>365</v>
      </c>
      <c r="P151" s="37" t="n">
        <f aca="false">G151*I151*K151*H151</f>
        <v>1980</v>
      </c>
      <c r="Q151" s="37" t="n">
        <f aca="false">G151*I151*L151*H151</f>
        <v>2002</v>
      </c>
      <c r="R151" s="37" t="n">
        <f aca="false">G151*I151*M151*H151</f>
        <v>2024</v>
      </c>
      <c r="S151" s="37" t="n">
        <f aca="false">G151*I151*N151*H151</f>
        <v>2024</v>
      </c>
      <c r="T151" s="38" t="n">
        <f aca="false">SUM(P151:S151)</f>
        <v>8030</v>
      </c>
      <c r="U151" s="37" t="n">
        <v>220</v>
      </c>
      <c r="V151" s="39"/>
      <c r="W151" s="39"/>
      <c r="X151" s="40" t="n">
        <f aca="false">P151*V151+G151*H151*K151*U151*W151</f>
        <v>0</v>
      </c>
      <c r="Y151" s="40" t="n">
        <f aca="false">Q151*V151+G151*H151*L151*U151*W151</f>
        <v>0</v>
      </c>
      <c r="Z151" s="40" t="n">
        <f aca="false">R151*V151+G151*H151*M151*W151*U151</f>
        <v>0</v>
      </c>
      <c r="AA151" s="40" t="n">
        <f aca="false">S151*V151+G151*H151*N151*U151*W151</f>
        <v>0</v>
      </c>
      <c r="AB151" s="41" t="n">
        <f aca="false">SUM(X151:AA151)</f>
        <v>0</v>
      </c>
    </row>
    <row r="152" s="31" customFormat="true" ht="14.1" hidden="false" customHeight="true" outlineLevel="0" collapsed="false">
      <c r="A152" s="28" t="n">
        <f aca="false">A151+1</f>
        <v>36</v>
      </c>
      <c r="B152" s="123" t="s">
        <v>154</v>
      </c>
      <c r="C152" s="33" t="s">
        <v>37</v>
      </c>
      <c r="D152" s="33" t="n">
        <v>901</v>
      </c>
      <c r="E152" s="78" t="s">
        <v>350</v>
      </c>
      <c r="F152" s="35" t="s">
        <v>39</v>
      </c>
      <c r="G152" s="36" t="n">
        <v>1</v>
      </c>
      <c r="H152" s="36" t="n">
        <v>1</v>
      </c>
      <c r="I152" s="36" t="n">
        <v>8</v>
      </c>
      <c r="J152" s="36" t="n">
        <v>5</v>
      </c>
      <c r="K152" s="37" t="n">
        <v>57</v>
      </c>
      <c r="L152" s="37" t="n">
        <v>60</v>
      </c>
      <c r="M152" s="37" t="n">
        <v>66</v>
      </c>
      <c r="N152" s="37" t="n">
        <v>64</v>
      </c>
      <c r="O152" s="38" t="n">
        <f aca="false">SUM(K152:N152)</f>
        <v>247</v>
      </c>
      <c r="P152" s="37" t="n">
        <f aca="false">G152*I152*K152*H152</f>
        <v>456</v>
      </c>
      <c r="Q152" s="37" t="n">
        <f aca="false">G152*I152*L152*H152</f>
        <v>480</v>
      </c>
      <c r="R152" s="37" t="n">
        <f aca="false">G152*I152*M152*H152</f>
        <v>528</v>
      </c>
      <c r="S152" s="37" t="n">
        <f aca="false">G152*I152*N152*H152</f>
        <v>512</v>
      </c>
      <c r="T152" s="38" t="n">
        <f aca="false">SUM(P152:S152)</f>
        <v>1976</v>
      </c>
      <c r="U152" s="37" t="n">
        <v>180</v>
      </c>
      <c r="V152" s="39"/>
      <c r="W152" s="39"/>
      <c r="X152" s="40" t="n">
        <f aca="false">P152*V152+G152*H152*K152*U152*W152</f>
        <v>0</v>
      </c>
      <c r="Y152" s="40" t="n">
        <f aca="false">Q152*V152+G152*H152*L152*U152*W152</f>
        <v>0</v>
      </c>
      <c r="Z152" s="40" t="n">
        <f aca="false">R152*V152+G152*H152*M152*W152*U152</f>
        <v>0</v>
      </c>
      <c r="AA152" s="40" t="n">
        <f aca="false">S152*V152+G152*H152*N152*U152*W152</f>
        <v>0</v>
      </c>
      <c r="AB152" s="41" t="n">
        <f aca="false">SUM(X152:AA152)</f>
        <v>0</v>
      </c>
    </row>
    <row r="153" s="31" customFormat="true" ht="14.1" hidden="false" customHeight="true" outlineLevel="0" collapsed="false">
      <c r="A153" s="28" t="n">
        <f aca="false">A152+1</f>
        <v>37</v>
      </c>
      <c r="B153" s="123" t="s">
        <v>154</v>
      </c>
      <c r="C153" s="33" t="s">
        <v>37</v>
      </c>
      <c r="D153" s="33" t="n">
        <v>901</v>
      </c>
      <c r="E153" s="78" t="s">
        <v>356</v>
      </c>
      <c r="F153" s="35" t="s">
        <v>39</v>
      </c>
      <c r="G153" s="36" t="n">
        <v>1</v>
      </c>
      <c r="H153" s="36" t="n">
        <v>1</v>
      </c>
      <c r="I153" s="36" t="n">
        <v>8</v>
      </c>
      <c r="J153" s="36" t="n">
        <v>5</v>
      </c>
      <c r="K153" s="37" t="n">
        <v>57</v>
      </c>
      <c r="L153" s="37" t="n">
        <v>60</v>
      </c>
      <c r="M153" s="37" t="n">
        <v>66</v>
      </c>
      <c r="N153" s="37" t="n">
        <v>64</v>
      </c>
      <c r="O153" s="38" t="n">
        <f aca="false">SUM(K153:N153)</f>
        <v>247</v>
      </c>
      <c r="P153" s="37" t="n">
        <f aca="false">G153*I153*K153*H153</f>
        <v>456</v>
      </c>
      <c r="Q153" s="37" t="n">
        <f aca="false">G153*I153*L153*H153</f>
        <v>480</v>
      </c>
      <c r="R153" s="37" t="n">
        <f aca="false">G153*I153*M153*H153</f>
        <v>528</v>
      </c>
      <c r="S153" s="37" t="n">
        <f aca="false">G153*I153*N153*H153</f>
        <v>512</v>
      </c>
      <c r="T153" s="38" t="n">
        <f aca="false">SUM(P153:S153)</f>
        <v>1976</v>
      </c>
      <c r="U153" s="37" t="n">
        <v>220</v>
      </c>
      <c r="V153" s="39"/>
      <c r="W153" s="39"/>
      <c r="X153" s="40" t="n">
        <f aca="false">P153*V153+G153*H153*K153*U153*W153</f>
        <v>0</v>
      </c>
      <c r="Y153" s="40" t="n">
        <f aca="false">Q153*V153+G153*H153*L153*U153*W153</f>
        <v>0</v>
      </c>
      <c r="Z153" s="40" t="n">
        <f aca="false">R153*V153+G153*H153*M153*W153*U153</f>
        <v>0</v>
      </c>
      <c r="AA153" s="40" t="n">
        <f aca="false">S153*V153+G153*H153*N153*U153*W153</f>
        <v>0</v>
      </c>
      <c r="AB153" s="41" t="n">
        <f aca="false">SUM(X153:AA153)</f>
        <v>0</v>
      </c>
    </row>
    <row r="154" s="31" customFormat="true" ht="14.1" hidden="false" customHeight="true" outlineLevel="0" collapsed="false">
      <c r="A154" s="28" t="n">
        <f aca="false">A153+1</f>
        <v>38</v>
      </c>
      <c r="B154" s="123" t="s">
        <v>154</v>
      </c>
      <c r="C154" s="33" t="s">
        <v>37</v>
      </c>
      <c r="D154" s="33" t="n">
        <v>901</v>
      </c>
      <c r="E154" s="78" t="s">
        <v>356</v>
      </c>
      <c r="F154" s="35" t="s">
        <v>39</v>
      </c>
      <c r="G154" s="36" t="n">
        <v>1</v>
      </c>
      <c r="H154" s="36" t="n">
        <v>1</v>
      </c>
      <c r="I154" s="36" t="n">
        <v>8</v>
      </c>
      <c r="J154" s="36" t="n">
        <v>5</v>
      </c>
      <c r="K154" s="37" t="n">
        <v>57</v>
      </c>
      <c r="L154" s="37" t="n">
        <v>60</v>
      </c>
      <c r="M154" s="37" t="n">
        <v>66</v>
      </c>
      <c r="N154" s="37" t="n">
        <v>64</v>
      </c>
      <c r="O154" s="38" t="n">
        <f aca="false">SUM(K154:N154)</f>
        <v>247</v>
      </c>
      <c r="P154" s="37" t="n">
        <f aca="false">G154*I154*K154*H154</f>
        <v>456</v>
      </c>
      <c r="Q154" s="37" t="n">
        <f aca="false">G154*I154*L154*H154</f>
        <v>480</v>
      </c>
      <c r="R154" s="37" t="n">
        <f aca="false">G154*I154*M154*H154</f>
        <v>528</v>
      </c>
      <c r="S154" s="37" t="n">
        <f aca="false">G154*I154*N154*H154</f>
        <v>512</v>
      </c>
      <c r="T154" s="38" t="n">
        <f aca="false">SUM(P154:S154)</f>
        <v>1976</v>
      </c>
      <c r="U154" s="37" t="n">
        <v>220</v>
      </c>
      <c r="V154" s="39"/>
      <c r="W154" s="39"/>
      <c r="X154" s="40" t="n">
        <f aca="false">P154*V154+G154*H154*K154*U154*W154</f>
        <v>0</v>
      </c>
      <c r="Y154" s="40" t="n">
        <f aca="false">Q154*V154+G154*H154*L154*U154*W154</f>
        <v>0</v>
      </c>
      <c r="Z154" s="40" t="n">
        <f aca="false">R154*V154+G154*H154*M154*W154*U154</f>
        <v>0</v>
      </c>
      <c r="AA154" s="40" t="n">
        <f aca="false">S154*V154+G154*H154*N154*U154*W154</f>
        <v>0</v>
      </c>
      <c r="AB154" s="41" t="n">
        <f aca="false">SUM(X154:AA154)</f>
        <v>0</v>
      </c>
    </row>
    <row r="155" s="31" customFormat="true" ht="14.1" hidden="false" customHeight="true" outlineLevel="0" collapsed="false">
      <c r="A155" s="28" t="n">
        <f aca="false">A154+1</f>
        <v>39</v>
      </c>
      <c r="B155" s="123" t="s">
        <v>154</v>
      </c>
      <c r="C155" s="33" t="s">
        <v>37</v>
      </c>
      <c r="D155" s="33" t="n">
        <v>901</v>
      </c>
      <c r="E155" s="78" t="s">
        <v>403</v>
      </c>
      <c r="F155" s="35" t="s">
        <v>39</v>
      </c>
      <c r="G155" s="36" t="n">
        <v>1</v>
      </c>
      <c r="H155" s="36" t="n">
        <v>1</v>
      </c>
      <c r="I155" s="36" t="n">
        <v>10</v>
      </c>
      <c r="J155" s="36" t="n">
        <v>7</v>
      </c>
      <c r="K155" s="37" t="n">
        <v>90</v>
      </c>
      <c r="L155" s="37" t="n">
        <v>91</v>
      </c>
      <c r="M155" s="37" t="n">
        <v>92</v>
      </c>
      <c r="N155" s="37" t="n">
        <v>92</v>
      </c>
      <c r="O155" s="38" t="n">
        <f aca="false">SUM(K155:N155)</f>
        <v>365</v>
      </c>
      <c r="P155" s="37" t="n">
        <f aca="false">G155*I155*K155*H155</f>
        <v>900</v>
      </c>
      <c r="Q155" s="37" t="n">
        <f aca="false">G155*I155*L155*H155</f>
        <v>910</v>
      </c>
      <c r="R155" s="37" t="n">
        <f aca="false">G155*I155*M155*H155</f>
        <v>920</v>
      </c>
      <c r="S155" s="37" t="n">
        <f aca="false">G155*I155*N155*H155</f>
        <v>920</v>
      </c>
      <c r="T155" s="38" t="n">
        <f aca="false">SUM(P155:S155)</f>
        <v>3650</v>
      </c>
      <c r="U155" s="37" t="n">
        <v>220</v>
      </c>
      <c r="V155" s="39"/>
      <c r="W155" s="39"/>
      <c r="X155" s="40" t="n">
        <f aca="false">P155*V155+G155*H155*K155*U155*W155</f>
        <v>0</v>
      </c>
      <c r="Y155" s="40" t="n">
        <f aca="false">Q155*V155+G155*H155*L155*U155*W155</f>
        <v>0</v>
      </c>
      <c r="Z155" s="40" t="n">
        <f aca="false">R155*V155+G155*H155*M155*W155*U155</f>
        <v>0</v>
      </c>
      <c r="AA155" s="40" t="n">
        <f aca="false">S155*V155+G155*H155*N155*U155*W155</f>
        <v>0</v>
      </c>
      <c r="AB155" s="41" t="n">
        <f aca="false">SUM(X155:AA155)</f>
        <v>0</v>
      </c>
    </row>
    <row r="156" s="31" customFormat="true" ht="14.1" hidden="false" customHeight="true" outlineLevel="0" collapsed="false">
      <c r="A156" s="28" t="n">
        <f aca="false">A155+1</f>
        <v>40</v>
      </c>
      <c r="B156" s="123" t="s">
        <v>154</v>
      </c>
      <c r="C156" s="33" t="s">
        <v>37</v>
      </c>
      <c r="D156" s="33" t="n">
        <v>901</v>
      </c>
      <c r="E156" s="78" t="s">
        <v>356</v>
      </c>
      <c r="F156" s="35" t="s">
        <v>39</v>
      </c>
      <c r="G156" s="36" t="n">
        <v>1</v>
      </c>
      <c r="H156" s="36" t="n">
        <v>2</v>
      </c>
      <c r="I156" s="36" t="n">
        <v>11</v>
      </c>
      <c r="J156" s="36" t="n">
        <v>7</v>
      </c>
      <c r="K156" s="37" t="n">
        <v>90</v>
      </c>
      <c r="L156" s="37" t="n">
        <v>91</v>
      </c>
      <c r="M156" s="37" t="n">
        <v>92</v>
      </c>
      <c r="N156" s="37" t="n">
        <v>92</v>
      </c>
      <c r="O156" s="38" t="n">
        <f aca="false">SUM(K156:N156)</f>
        <v>365</v>
      </c>
      <c r="P156" s="37" t="n">
        <f aca="false">G156*I156*K156*H156</f>
        <v>1980</v>
      </c>
      <c r="Q156" s="37" t="n">
        <f aca="false">G156*I156*L156*H156</f>
        <v>2002</v>
      </c>
      <c r="R156" s="37" t="n">
        <f aca="false">G156*I156*M156*H156</f>
        <v>2024</v>
      </c>
      <c r="S156" s="37" t="n">
        <f aca="false">G156*I156*N156*H156</f>
        <v>2024</v>
      </c>
      <c r="T156" s="38" t="n">
        <f aca="false">SUM(P156:S156)</f>
        <v>8030</v>
      </c>
      <c r="U156" s="37" t="n">
        <v>220</v>
      </c>
      <c r="V156" s="39"/>
      <c r="W156" s="39"/>
      <c r="X156" s="40" t="n">
        <f aca="false">P156*V156+G156*H156*K156*U156*W156</f>
        <v>0</v>
      </c>
      <c r="Y156" s="40" t="n">
        <f aca="false">Q156*V156+G156*H156*L156*U156*W156</f>
        <v>0</v>
      </c>
      <c r="Z156" s="40" t="n">
        <f aca="false">R156*V156+G156*H156*M156*W156*U156</f>
        <v>0</v>
      </c>
      <c r="AA156" s="40" t="n">
        <f aca="false">S156*V156+G156*H156*N156*U156*W156</f>
        <v>0</v>
      </c>
      <c r="AB156" s="41" t="n">
        <f aca="false">SUM(X156:AA156)</f>
        <v>0</v>
      </c>
    </row>
    <row r="157" s="31" customFormat="true" ht="14.1" hidden="false" customHeight="true" outlineLevel="0" collapsed="false">
      <c r="A157" s="28" t="n">
        <f aca="false">A156+1</f>
        <v>41</v>
      </c>
      <c r="B157" s="123" t="s">
        <v>154</v>
      </c>
      <c r="C157" s="33" t="s">
        <v>37</v>
      </c>
      <c r="D157" s="33" t="n">
        <v>901</v>
      </c>
      <c r="E157" s="78" t="s">
        <v>356</v>
      </c>
      <c r="F157" s="35" t="s">
        <v>39</v>
      </c>
      <c r="G157" s="36" t="n">
        <v>1</v>
      </c>
      <c r="H157" s="36" t="n">
        <v>1</v>
      </c>
      <c r="I157" s="36" t="n">
        <v>8</v>
      </c>
      <c r="J157" s="36" t="n">
        <v>5</v>
      </c>
      <c r="K157" s="37" t="n">
        <v>57</v>
      </c>
      <c r="L157" s="37" t="n">
        <v>60</v>
      </c>
      <c r="M157" s="37" t="n">
        <v>66</v>
      </c>
      <c r="N157" s="37" t="n">
        <v>64</v>
      </c>
      <c r="O157" s="38" t="n">
        <f aca="false">SUM(K157:N157)</f>
        <v>247</v>
      </c>
      <c r="P157" s="37" t="n">
        <f aca="false">G157*I157*K157*H157</f>
        <v>456</v>
      </c>
      <c r="Q157" s="37" t="n">
        <f aca="false">G157*I157*L157*H157</f>
        <v>480</v>
      </c>
      <c r="R157" s="37" t="n">
        <f aca="false">G157*I157*M157*H157</f>
        <v>528</v>
      </c>
      <c r="S157" s="37" t="n">
        <f aca="false">G157*I157*N157*H157</f>
        <v>512</v>
      </c>
      <c r="T157" s="38" t="n">
        <f aca="false">SUM(P157:S157)</f>
        <v>1976</v>
      </c>
      <c r="U157" s="37" t="n">
        <v>220</v>
      </c>
      <c r="V157" s="39"/>
      <c r="W157" s="39"/>
      <c r="X157" s="40" t="n">
        <f aca="false">P157*V157+G157*H157*K157*U157*W157</f>
        <v>0</v>
      </c>
      <c r="Y157" s="40" t="n">
        <f aca="false">Q157*V157+G157*H157*L157*U157*W157</f>
        <v>0</v>
      </c>
      <c r="Z157" s="40" t="n">
        <f aca="false">R157*V157+G157*H157*M157*W157*U157</f>
        <v>0</v>
      </c>
      <c r="AA157" s="40" t="n">
        <f aca="false">S157*V157+G157*H157*N157*U157*W157</f>
        <v>0</v>
      </c>
      <c r="AB157" s="41" t="n">
        <f aca="false">SUM(X157:AA157)</f>
        <v>0</v>
      </c>
    </row>
    <row r="158" s="31" customFormat="true" ht="14.1" hidden="false" customHeight="true" outlineLevel="0" collapsed="false">
      <c r="A158" s="28" t="n">
        <f aca="false">A157+1</f>
        <v>42</v>
      </c>
      <c r="B158" s="123" t="s">
        <v>154</v>
      </c>
      <c r="C158" s="33" t="s">
        <v>37</v>
      </c>
      <c r="D158" s="33" t="n">
        <v>901</v>
      </c>
      <c r="E158" s="78" t="s">
        <v>356</v>
      </c>
      <c r="F158" s="35" t="s">
        <v>39</v>
      </c>
      <c r="G158" s="36" t="n">
        <v>1</v>
      </c>
      <c r="H158" s="36" t="n">
        <v>1</v>
      </c>
      <c r="I158" s="36" t="n">
        <v>8</v>
      </c>
      <c r="J158" s="36" t="n">
        <v>5</v>
      </c>
      <c r="K158" s="37" t="n">
        <v>57</v>
      </c>
      <c r="L158" s="37" t="n">
        <v>60</v>
      </c>
      <c r="M158" s="37" t="n">
        <v>66</v>
      </c>
      <c r="N158" s="37" t="n">
        <v>64</v>
      </c>
      <c r="O158" s="38" t="n">
        <f aca="false">SUM(K158:N158)</f>
        <v>247</v>
      </c>
      <c r="P158" s="37" t="n">
        <f aca="false">G158*I158*K158*H158</f>
        <v>456</v>
      </c>
      <c r="Q158" s="37" t="n">
        <f aca="false">G158*I158*L158*H158</f>
        <v>480</v>
      </c>
      <c r="R158" s="37" t="n">
        <f aca="false">G158*I158*M158*H158</f>
        <v>528</v>
      </c>
      <c r="S158" s="37" t="n">
        <f aca="false">G158*I158*N158*H158</f>
        <v>512</v>
      </c>
      <c r="T158" s="38" t="n">
        <f aca="false">SUM(P158:S158)</f>
        <v>1976</v>
      </c>
      <c r="U158" s="37" t="n">
        <v>220</v>
      </c>
      <c r="V158" s="39"/>
      <c r="W158" s="39"/>
      <c r="X158" s="40" t="n">
        <f aca="false">P158*V158+G158*H158*K158*U158*W158</f>
        <v>0</v>
      </c>
      <c r="Y158" s="40" t="n">
        <f aca="false">Q158*V158+G158*H158*L158*U158*W158</f>
        <v>0</v>
      </c>
      <c r="Z158" s="40" t="n">
        <f aca="false">R158*V158+G158*H158*M158*W158*U158</f>
        <v>0</v>
      </c>
      <c r="AA158" s="40" t="n">
        <f aca="false">S158*V158+G158*H158*N158*U158*W158</f>
        <v>0</v>
      </c>
      <c r="AB158" s="41" t="n">
        <f aca="false">SUM(X158:AA158)</f>
        <v>0</v>
      </c>
    </row>
    <row r="159" s="31" customFormat="true" ht="14.1" hidden="false" customHeight="true" outlineLevel="0" collapsed="false">
      <c r="A159" s="28" t="n">
        <f aca="false">A158+1</f>
        <v>43</v>
      </c>
      <c r="B159" s="123" t="s">
        <v>154</v>
      </c>
      <c r="C159" s="33" t="s">
        <v>37</v>
      </c>
      <c r="D159" s="33" t="n">
        <v>901</v>
      </c>
      <c r="E159" s="78" t="s">
        <v>350</v>
      </c>
      <c r="F159" s="35" t="s">
        <v>39</v>
      </c>
      <c r="G159" s="36" t="n">
        <v>1</v>
      </c>
      <c r="H159" s="36" t="n">
        <v>1</v>
      </c>
      <c r="I159" s="36" t="n">
        <v>11</v>
      </c>
      <c r="J159" s="36" t="n">
        <v>6</v>
      </c>
      <c r="K159" s="37" t="n">
        <v>76</v>
      </c>
      <c r="L159" s="37" t="n">
        <v>74</v>
      </c>
      <c r="M159" s="37" t="n">
        <v>79</v>
      </c>
      <c r="N159" s="37" t="n">
        <v>77</v>
      </c>
      <c r="O159" s="38" t="n">
        <f aca="false">SUM(K159:N159)</f>
        <v>306</v>
      </c>
      <c r="P159" s="37" t="n">
        <f aca="false">G159*I159*K159*H159</f>
        <v>836</v>
      </c>
      <c r="Q159" s="37" t="n">
        <f aca="false">G159*I159*L159*H159</f>
        <v>814</v>
      </c>
      <c r="R159" s="37" t="n">
        <f aca="false">G159*I159*M159*H159</f>
        <v>869</v>
      </c>
      <c r="S159" s="37" t="n">
        <f aca="false">G159*I159*N159*H159</f>
        <v>847</v>
      </c>
      <c r="T159" s="38" t="n">
        <f aca="false">SUM(P159:S159)</f>
        <v>3366</v>
      </c>
      <c r="U159" s="37" t="n">
        <v>180</v>
      </c>
      <c r="V159" s="39"/>
      <c r="W159" s="39"/>
      <c r="X159" s="40" t="n">
        <f aca="false">P159*V159+G159*H159*K159*U159*W159</f>
        <v>0</v>
      </c>
      <c r="Y159" s="40" t="n">
        <f aca="false">Q159*V159+G159*H159*L159*U159*W159</f>
        <v>0</v>
      </c>
      <c r="Z159" s="40" t="n">
        <f aca="false">R159*V159+G159*H159*M159*W159*U159</f>
        <v>0</v>
      </c>
      <c r="AA159" s="40" t="n">
        <f aca="false">S159*V159+G159*H159*N159*U159*W159</f>
        <v>0</v>
      </c>
      <c r="AB159" s="41" t="n">
        <f aca="false">SUM(X159:AA159)</f>
        <v>0</v>
      </c>
    </row>
    <row r="160" s="31" customFormat="true" ht="14.1" hidden="false" customHeight="true" outlineLevel="0" collapsed="false">
      <c r="A160" s="28" t="n">
        <f aca="false">A159+1</f>
        <v>44</v>
      </c>
      <c r="B160" s="123" t="s">
        <v>154</v>
      </c>
      <c r="C160" s="33" t="s">
        <v>37</v>
      </c>
      <c r="D160" s="33" t="n">
        <v>901</v>
      </c>
      <c r="E160" s="78" t="s">
        <v>350</v>
      </c>
      <c r="F160" s="35" t="s">
        <v>39</v>
      </c>
      <c r="G160" s="36" t="n">
        <v>1</v>
      </c>
      <c r="H160" s="36" t="n">
        <v>1</v>
      </c>
      <c r="I160" s="36" t="n">
        <v>11</v>
      </c>
      <c r="J160" s="36" t="n">
        <v>6</v>
      </c>
      <c r="K160" s="37" t="n">
        <v>76</v>
      </c>
      <c r="L160" s="37" t="n">
        <v>74</v>
      </c>
      <c r="M160" s="37" t="n">
        <v>79</v>
      </c>
      <c r="N160" s="37" t="n">
        <v>77</v>
      </c>
      <c r="O160" s="38" t="n">
        <f aca="false">SUM(K160:N160)</f>
        <v>306</v>
      </c>
      <c r="P160" s="37" t="n">
        <f aca="false">G160*I160*K160*H160</f>
        <v>836</v>
      </c>
      <c r="Q160" s="37" t="n">
        <f aca="false">G160*I160*L160*H160</f>
        <v>814</v>
      </c>
      <c r="R160" s="37" t="n">
        <f aca="false">G160*I160*M160*H160</f>
        <v>869</v>
      </c>
      <c r="S160" s="37" t="n">
        <f aca="false">G160*I160*N160*H160</f>
        <v>847</v>
      </c>
      <c r="T160" s="38" t="n">
        <f aca="false">SUM(P160:S160)</f>
        <v>3366</v>
      </c>
      <c r="U160" s="37" t="n">
        <v>200</v>
      </c>
      <c r="V160" s="39"/>
      <c r="W160" s="39"/>
      <c r="X160" s="40" t="n">
        <f aca="false">P160*V160+G160*H160*K160*U160*W160</f>
        <v>0</v>
      </c>
      <c r="Y160" s="40" t="n">
        <f aca="false">Q160*V160+G160*H160*L160*U160*W160</f>
        <v>0</v>
      </c>
      <c r="Z160" s="40" t="n">
        <f aca="false">R160*V160+G160*H160*M160*W160*U160</f>
        <v>0</v>
      </c>
      <c r="AA160" s="40" t="n">
        <f aca="false">S160*V160+G160*H160*N160*U160*W160</f>
        <v>0</v>
      </c>
      <c r="AB160" s="41" t="n">
        <f aca="false">SUM(X160:AA160)</f>
        <v>0</v>
      </c>
    </row>
    <row r="161" s="31" customFormat="true" ht="14.1" hidden="false" customHeight="true" outlineLevel="0" collapsed="false">
      <c r="A161" s="28" t="n">
        <f aca="false">A160+1</f>
        <v>45</v>
      </c>
      <c r="B161" s="123" t="s">
        <v>154</v>
      </c>
      <c r="C161" s="33" t="s">
        <v>37</v>
      </c>
      <c r="D161" s="33" t="n">
        <v>901</v>
      </c>
      <c r="E161" s="78" t="s">
        <v>350</v>
      </c>
      <c r="F161" s="35" t="s">
        <v>39</v>
      </c>
      <c r="G161" s="36" t="n">
        <v>1</v>
      </c>
      <c r="H161" s="36" t="n">
        <v>1</v>
      </c>
      <c r="I161" s="36" t="n">
        <v>8</v>
      </c>
      <c r="J161" s="36" t="n">
        <v>5</v>
      </c>
      <c r="K161" s="37" t="n">
        <v>57</v>
      </c>
      <c r="L161" s="37" t="n">
        <v>60</v>
      </c>
      <c r="M161" s="37" t="n">
        <v>66</v>
      </c>
      <c r="N161" s="37" t="n">
        <v>64</v>
      </c>
      <c r="O161" s="38" t="n">
        <f aca="false">SUM(K161:N161)</f>
        <v>247</v>
      </c>
      <c r="P161" s="37" t="n">
        <f aca="false">G161*I161*K161*H161</f>
        <v>456</v>
      </c>
      <c r="Q161" s="37" t="n">
        <f aca="false">G161*I161*L161*H161</f>
        <v>480</v>
      </c>
      <c r="R161" s="37" t="n">
        <f aca="false">G161*I161*M161*H161</f>
        <v>528</v>
      </c>
      <c r="S161" s="37" t="n">
        <f aca="false">G161*I161*N161*H161</f>
        <v>512</v>
      </c>
      <c r="T161" s="38" t="n">
        <f aca="false">SUM(P161:S161)</f>
        <v>1976</v>
      </c>
      <c r="U161" s="37" t="n">
        <v>180</v>
      </c>
      <c r="V161" s="39"/>
      <c r="W161" s="39"/>
      <c r="X161" s="40" t="n">
        <f aca="false">P161*V161+G161*H161*K161*U161*W161</f>
        <v>0</v>
      </c>
      <c r="Y161" s="40" t="n">
        <f aca="false">Q161*V161+G161*H161*L161*U161*W161</f>
        <v>0</v>
      </c>
      <c r="Z161" s="40" t="n">
        <f aca="false">R161*V161+G161*H161*M161*W161*U161</f>
        <v>0</v>
      </c>
      <c r="AA161" s="40" t="n">
        <f aca="false">S161*V161+G161*H161*N161*U161*W161</f>
        <v>0</v>
      </c>
      <c r="AB161" s="41" t="n">
        <f aca="false">SUM(X161:AA161)</f>
        <v>0</v>
      </c>
    </row>
    <row r="162" s="31" customFormat="true" ht="14.1" hidden="false" customHeight="true" outlineLevel="0" collapsed="false">
      <c r="A162" s="28" t="n">
        <f aca="false">A161+1</f>
        <v>46</v>
      </c>
      <c r="B162" s="123" t="s">
        <v>154</v>
      </c>
      <c r="C162" s="33" t="s">
        <v>37</v>
      </c>
      <c r="D162" s="33" t="n">
        <v>901</v>
      </c>
      <c r="E162" s="78" t="s">
        <v>350</v>
      </c>
      <c r="F162" s="35" t="s">
        <v>39</v>
      </c>
      <c r="G162" s="36" t="n">
        <v>1</v>
      </c>
      <c r="H162" s="36" t="n">
        <v>1</v>
      </c>
      <c r="I162" s="36" t="n">
        <v>8</v>
      </c>
      <c r="J162" s="36" t="n">
        <v>5</v>
      </c>
      <c r="K162" s="37" t="n">
        <v>57</v>
      </c>
      <c r="L162" s="37" t="n">
        <v>60</v>
      </c>
      <c r="M162" s="37" t="n">
        <v>66</v>
      </c>
      <c r="N162" s="37" t="n">
        <v>64</v>
      </c>
      <c r="O162" s="38" t="n">
        <f aca="false">SUM(K162:N162)</f>
        <v>247</v>
      </c>
      <c r="P162" s="37" t="n">
        <f aca="false">G162*I162*K162*H162</f>
        <v>456</v>
      </c>
      <c r="Q162" s="37" t="n">
        <f aca="false">G162*I162*L162*H162</f>
        <v>480</v>
      </c>
      <c r="R162" s="37" t="n">
        <f aca="false">G162*I162*M162*H162</f>
        <v>528</v>
      </c>
      <c r="S162" s="37" t="n">
        <f aca="false">G162*I162*N162*H162</f>
        <v>512</v>
      </c>
      <c r="T162" s="38" t="n">
        <f aca="false">SUM(P162:S162)</f>
        <v>1976</v>
      </c>
      <c r="U162" s="37" t="n">
        <v>180</v>
      </c>
      <c r="V162" s="39"/>
      <c r="W162" s="39"/>
      <c r="X162" s="40" t="n">
        <f aca="false">P162*V162+G162*H162*K162*U162*W162</f>
        <v>0</v>
      </c>
      <c r="Y162" s="40" t="n">
        <f aca="false">Q162*V162+G162*H162*L162*U162*W162</f>
        <v>0</v>
      </c>
      <c r="Z162" s="40" t="n">
        <f aca="false">R162*V162+G162*H162*M162*W162*U162</f>
        <v>0</v>
      </c>
      <c r="AA162" s="40" t="n">
        <f aca="false">S162*V162+G162*H162*N162*U162*W162</f>
        <v>0</v>
      </c>
      <c r="AB162" s="41" t="n">
        <f aca="false">SUM(X162:AA162)</f>
        <v>0</v>
      </c>
    </row>
    <row r="163" s="31" customFormat="true" ht="14.1" hidden="false" customHeight="true" outlineLevel="0" collapsed="false">
      <c r="A163" s="28" t="n">
        <f aca="false">A162+1</f>
        <v>47</v>
      </c>
      <c r="B163" s="123" t="s">
        <v>154</v>
      </c>
      <c r="C163" s="33" t="s">
        <v>37</v>
      </c>
      <c r="D163" s="33" t="n">
        <v>901</v>
      </c>
      <c r="E163" s="78" t="s">
        <v>350</v>
      </c>
      <c r="F163" s="35" t="s">
        <v>39</v>
      </c>
      <c r="G163" s="36" t="n">
        <v>1</v>
      </c>
      <c r="H163" s="36" t="n">
        <v>2</v>
      </c>
      <c r="I163" s="36" t="n">
        <v>11</v>
      </c>
      <c r="J163" s="36" t="n">
        <v>7</v>
      </c>
      <c r="K163" s="37" t="n">
        <v>90</v>
      </c>
      <c r="L163" s="37" t="n">
        <v>91</v>
      </c>
      <c r="M163" s="37" t="n">
        <v>92</v>
      </c>
      <c r="N163" s="37" t="n">
        <v>92</v>
      </c>
      <c r="O163" s="38" t="n">
        <f aca="false">SUM(K163:N163)</f>
        <v>365</v>
      </c>
      <c r="P163" s="37" t="n">
        <f aca="false">G163*I163*K163*H163</f>
        <v>1980</v>
      </c>
      <c r="Q163" s="37" t="n">
        <f aca="false">G163*I163*L163*H163</f>
        <v>2002</v>
      </c>
      <c r="R163" s="37" t="n">
        <f aca="false">G163*I163*M163*H163</f>
        <v>2024</v>
      </c>
      <c r="S163" s="37" t="n">
        <f aca="false">G163*I163*N163*H163</f>
        <v>2024</v>
      </c>
      <c r="T163" s="38" t="n">
        <f aca="false">SUM(P163:S163)</f>
        <v>8030</v>
      </c>
      <c r="U163" s="37" t="n">
        <v>200</v>
      </c>
      <c r="V163" s="39"/>
      <c r="W163" s="39"/>
      <c r="X163" s="40" t="n">
        <f aca="false">P163*V163+G163*H163*K163*U163*W163</f>
        <v>0</v>
      </c>
      <c r="Y163" s="40" t="n">
        <f aca="false">Q163*V163+G163*H163*L163*U163*W163</f>
        <v>0</v>
      </c>
      <c r="Z163" s="40" t="n">
        <f aca="false">R163*V163+G163*H163*M163*W163*U163</f>
        <v>0</v>
      </c>
      <c r="AA163" s="40" t="n">
        <f aca="false">S163*V163+G163*H163*N163*U163*W163</f>
        <v>0</v>
      </c>
      <c r="AB163" s="41" t="n">
        <f aca="false">SUM(X163:AA163)</f>
        <v>0</v>
      </c>
    </row>
    <row r="164" s="31" customFormat="true" ht="14.1" hidden="false" customHeight="true" outlineLevel="0" collapsed="false">
      <c r="A164" s="28" t="n">
        <f aca="false">A163+1</f>
        <v>48</v>
      </c>
      <c r="B164" s="123" t="s">
        <v>160</v>
      </c>
      <c r="C164" s="33" t="s">
        <v>37</v>
      </c>
      <c r="D164" s="33" t="n">
        <v>901</v>
      </c>
      <c r="E164" s="78" t="s">
        <v>350</v>
      </c>
      <c r="F164" s="35" t="s">
        <v>39</v>
      </c>
      <c r="G164" s="36" t="n">
        <v>1</v>
      </c>
      <c r="H164" s="36" t="n">
        <v>1</v>
      </c>
      <c r="I164" s="36" t="n">
        <v>8</v>
      </c>
      <c r="J164" s="36" t="n">
        <v>5</v>
      </c>
      <c r="K164" s="37" t="n">
        <v>57</v>
      </c>
      <c r="L164" s="37" t="n">
        <v>60</v>
      </c>
      <c r="M164" s="37" t="n">
        <v>66</v>
      </c>
      <c r="N164" s="37" t="n">
        <v>64</v>
      </c>
      <c r="O164" s="38" t="n">
        <f aca="false">SUM(K164:N164)</f>
        <v>247</v>
      </c>
      <c r="P164" s="37" t="n">
        <f aca="false">G164*I164*K164*H164</f>
        <v>456</v>
      </c>
      <c r="Q164" s="37" t="n">
        <f aca="false">G164*I164*L164*H164</f>
        <v>480</v>
      </c>
      <c r="R164" s="37" t="n">
        <f aca="false">G164*I164*M164*H164</f>
        <v>528</v>
      </c>
      <c r="S164" s="37" t="n">
        <f aca="false">G164*I164*N164*H164</f>
        <v>512</v>
      </c>
      <c r="T164" s="38" t="n">
        <f aca="false">SUM(P164:S164)</f>
        <v>1976</v>
      </c>
      <c r="U164" s="37" t="n">
        <v>160</v>
      </c>
      <c r="V164" s="39"/>
      <c r="W164" s="39"/>
      <c r="X164" s="40" t="n">
        <f aca="false">P164*V164+G164*H164*K164*U164*W164</f>
        <v>0</v>
      </c>
      <c r="Y164" s="40" t="n">
        <f aca="false">Q164*V164+G164*H164*L164*U164*W164</f>
        <v>0</v>
      </c>
      <c r="Z164" s="40" t="n">
        <f aca="false">R164*V164+G164*H164*M164*W164*U164</f>
        <v>0</v>
      </c>
      <c r="AA164" s="40" t="n">
        <f aca="false">S164*V164+G164*H164*N164*U164*W164</f>
        <v>0</v>
      </c>
      <c r="AB164" s="41" t="n">
        <f aca="false">SUM(X164:AA164)</f>
        <v>0</v>
      </c>
    </row>
    <row r="165" s="31" customFormat="true" ht="14.1" hidden="false" customHeight="true" outlineLevel="0" collapsed="false">
      <c r="A165" s="28" t="n">
        <f aca="false">A164+1</f>
        <v>49</v>
      </c>
      <c r="B165" s="123" t="s">
        <v>160</v>
      </c>
      <c r="C165" s="33" t="s">
        <v>37</v>
      </c>
      <c r="D165" s="33" t="n">
        <v>901</v>
      </c>
      <c r="E165" s="78" t="s">
        <v>356</v>
      </c>
      <c r="F165" s="35" t="s">
        <v>39</v>
      </c>
      <c r="G165" s="36" t="n">
        <v>1</v>
      </c>
      <c r="H165" s="36" t="n">
        <v>1</v>
      </c>
      <c r="I165" s="36" t="n">
        <v>8</v>
      </c>
      <c r="J165" s="36" t="n">
        <v>5</v>
      </c>
      <c r="K165" s="37" t="n">
        <v>57</v>
      </c>
      <c r="L165" s="37" t="n">
        <v>60</v>
      </c>
      <c r="M165" s="37" t="n">
        <v>66</v>
      </c>
      <c r="N165" s="37" t="n">
        <v>64</v>
      </c>
      <c r="O165" s="38" t="n">
        <f aca="false">SUM(K165:N165)</f>
        <v>247</v>
      </c>
      <c r="P165" s="37" t="n">
        <f aca="false">G165*I165*K165*H165</f>
        <v>456</v>
      </c>
      <c r="Q165" s="37" t="n">
        <f aca="false">G165*I165*L165*H165</f>
        <v>480</v>
      </c>
      <c r="R165" s="37" t="n">
        <f aca="false">G165*I165*M165*H165</f>
        <v>528</v>
      </c>
      <c r="S165" s="37" t="n">
        <f aca="false">G165*I165*N165*H165</f>
        <v>512</v>
      </c>
      <c r="T165" s="38" t="n">
        <f aca="false">SUM(P165:S165)</f>
        <v>1976</v>
      </c>
      <c r="U165" s="37" t="n">
        <v>160</v>
      </c>
      <c r="V165" s="39"/>
      <c r="W165" s="39"/>
      <c r="X165" s="40" t="n">
        <f aca="false">P165*V165+G165*H165*K165*U165*W165</f>
        <v>0</v>
      </c>
      <c r="Y165" s="40" t="n">
        <f aca="false">Q165*V165+G165*H165*L165*U165*W165</f>
        <v>0</v>
      </c>
      <c r="Z165" s="40" t="n">
        <f aca="false">R165*V165+G165*H165*M165*W165*U165</f>
        <v>0</v>
      </c>
      <c r="AA165" s="40" t="n">
        <f aca="false">S165*V165+G165*H165*N165*U165*W165</f>
        <v>0</v>
      </c>
      <c r="AB165" s="41" t="n">
        <f aca="false">SUM(X165:AA165)</f>
        <v>0</v>
      </c>
    </row>
    <row r="166" s="31" customFormat="true" ht="14.1" hidden="false" customHeight="true" outlineLevel="0" collapsed="false">
      <c r="A166" s="28" t="n">
        <f aca="false">A165+1</f>
        <v>50</v>
      </c>
      <c r="B166" s="123" t="s">
        <v>160</v>
      </c>
      <c r="C166" s="33" t="s">
        <v>37</v>
      </c>
      <c r="D166" s="33" t="n">
        <v>901</v>
      </c>
      <c r="E166" s="78" t="s">
        <v>356</v>
      </c>
      <c r="F166" s="35" t="s">
        <v>39</v>
      </c>
      <c r="G166" s="36" t="n">
        <v>1</v>
      </c>
      <c r="H166" s="36" t="n">
        <v>1</v>
      </c>
      <c r="I166" s="36" t="n">
        <v>8</v>
      </c>
      <c r="J166" s="36" t="n">
        <v>5</v>
      </c>
      <c r="K166" s="37" t="n">
        <v>57</v>
      </c>
      <c r="L166" s="37" t="n">
        <v>60</v>
      </c>
      <c r="M166" s="37" t="n">
        <v>66</v>
      </c>
      <c r="N166" s="37" t="n">
        <v>64</v>
      </c>
      <c r="O166" s="38" t="n">
        <f aca="false">SUM(K166:N166)</f>
        <v>247</v>
      </c>
      <c r="P166" s="37" t="n">
        <f aca="false">G166*I166*K166*H166</f>
        <v>456</v>
      </c>
      <c r="Q166" s="37" t="n">
        <f aca="false">G166*I166*L166*H166</f>
        <v>480</v>
      </c>
      <c r="R166" s="37" t="n">
        <f aca="false">G166*I166*M166*H166</f>
        <v>528</v>
      </c>
      <c r="S166" s="37" t="n">
        <f aca="false">G166*I166*N166*H166</f>
        <v>512</v>
      </c>
      <c r="T166" s="38" t="n">
        <f aca="false">SUM(P166:S166)</f>
        <v>1976</v>
      </c>
      <c r="U166" s="37" t="n">
        <v>160</v>
      </c>
      <c r="V166" s="39"/>
      <c r="W166" s="39"/>
      <c r="X166" s="40" t="n">
        <f aca="false">P166*V166+G166*H166*K166*U166*W166</f>
        <v>0</v>
      </c>
      <c r="Y166" s="40" t="n">
        <f aca="false">Q166*V166+G166*H166*L166*U166*W166</f>
        <v>0</v>
      </c>
      <c r="Z166" s="40" t="n">
        <f aca="false">R166*V166+G166*H166*M166*W166*U166</f>
        <v>0</v>
      </c>
      <c r="AA166" s="40" t="n">
        <f aca="false">S166*V166+G166*H166*N166*U166*W166</f>
        <v>0</v>
      </c>
      <c r="AB166" s="41" t="n">
        <f aca="false">SUM(X166:AA166)</f>
        <v>0</v>
      </c>
    </row>
    <row r="167" s="31" customFormat="true" ht="14.1" hidden="false" customHeight="true" outlineLevel="0" collapsed="false">
      <c r="A167" s="28" t="n">
        <f aca="false">A166+1</f>
        <v>51</v>
      </c>
      <c r="B167" s="123" t="s">
        <v>160</v>
      </c>
      <c r="C167" s="33" t="s">
        <v>37</v>
      </c>
      <c r="D167" s="33" t="n">
        <v>901</v>
      </c>
      <c r="E167" s="78" t="s">
        <v>356</v>
      </c>
      <c r="F167" s="35" t="s">
        <v>39</v>
      </c>
      <c r="G167" s="36" t="n">
        <v>1</v>
      </c>
      <c r="H167" s="36" t="n">
        <v>1</v>
      </c>
      <c r="I167" s="36" t="n">
        <v>11</v>
      </c>
      <c r="J167" s="36" t="n">
        <v>7</v>
      </c>
      <c r="K167" s="37" t="n">
        <v>90</v>
      </c>
      <c r="L167" s="37" t="n">
        <v>91</v>
      </c>
      <c r="M167" s="37" t="n">
        <v>92</v>
      </c>
      <c r="N167" s="37" t="n">
        <v>92</v>
      </c>
      <c r="O167" s="38" t="n">
        <f aca="false">SUM(K167:N167)</f>
        <v>365</v>
      </c>
      <c r="P167" s="37" t="n">
        <f aca="false">G167*I167*K167*H167</f>
        <v>990</v>
      </c>
      <c r="Q167" s="37" t="n">
        <f aca="false">G167*I167*L167*H167</f>
        <v>1001</v>
      </c>
      <c r="R167" s="37" t="n">
        <f aca="false">G167*I167*M167*H167</f>
        <v>1012</v>
      </c>
      <c r="S167" s="37" t="n">
        <f aca="false">G167*I167*N167*H167</f>
        <v>1012</v>
      </c>
      <c r="T167" s="38" t="n">
        <f aca="false">SUM(P167:S167)</f>
        <v>4015</v>
      </c>
      <c r="U167" s="37" t="n">
        <v>180</v>
      </c>
      <c r="V167" s="39"/>
      <c r="W167" s="39"/>
      <c r="X167" s="40" t="n">
        <f aca="false">P167*V167+G167*H167*K167*U167*W167</f>
        <v>0</v>
      </c>
      <c r="Y167" s="40" t="n">
        <f aca="false">Q167*V167+G167*H167*L167*U167*W167</f>
        <v>0</v>
      </c>
      <c r="Z167" s="40" t="n">
        <f aca="false">R167*V167+G167*H167*M167*W167*U167</f>
        <v>0</v>
      </c>
      <c r="AA167" s="40" t="n">
        <f aca="false">S167*V167+G167*H167*N167*U167*W167</f>
        <v>0</v>
      </c>
      <c r="AB167" s="41" t="n">
        <f aca="false">SUM(X167:AA167)</f>
        <v>0</v>
      </c>
    </row>
    <row r="168" s="31" customFormat="true" ht="14.1" hidden="false" customHeight="true" outlineLevel="0" collapsed="false">
      <c r="A168" s="28" t="n">
        <f aca="false">A167+1</f>
        <v>52</v>
      </c>
      <c r="B168" s="123" t="s">
        <v>160</v>
      </c>
      <c r="C168" s="33" t="s">
        <v>37</v>
      </c>
      <c r="D168" s="33" t="n">
        <v>901</v>
      </c>
      <c r="E168" s="78" t="s">
        <v>356</v>
      </c>
      <c r="F168" s="35" t="s">
        <v>39</v>
      </c>
      <c r="G168" s="36" t="n">
        <v>1</v>
      </c>
      <c r="H168" s="36" t="n">
        <v>2</v>
      </c>
      <c r="I168" s="36" t="n">
        <v>11</v>
      </c>
      <c r="J168" s="36" t="n">
        <v>7</v>
      </c>
      <c r="K168" s="37" t="n">
        <v>90</v>
      </c>
      <c r="L168" s="37" t="n">
        <v>91</v>
      </c>
      <c r="M168" s="37" t="n">
        <v>92</v>
      </c>
      <c r="N168" s="37" t="n">
        <v>92</v>
      </c>
      <c r="O168" s="38" t="n">
        <f aca="false">SUM(K168:N168)</f>
        <v>365</v>
      </c>
      <c r="P168" s="37" t="n">
        <f aca="false">G168*I168*K168*H168</f>
        <v>1980</v>
      </c>
      <c r="Q168" s="37" t="n">
        <f aca="false">G168*I168*L168*H168</f>
        <v>2002</v>
      </c>
      <c r="R168" s="37" t="n">
        <f aca="false">G168*I168*M168*H168</f>
        <v>2024</v>
      </c>
      <c r="S168" s="37" t="n">
        <f aca="false">G168*I168*N168*H168</f>
        <v>2024</v>
      </c>
      <c r="T168" s="38" t="n">
        <f aca="false">SUM(P168:S168)</f>
        <v>8030</v>
      </c>
      <c r="U168" s="37" t="n">
        <v>180</v>
      </c>
      <c r="V168" s="39"/>
      <c r="W168" s="39"/>
      <c r="X168" s="40" t="n">
        <f aca="false">P168*V168+G168*H168*K168*U168*W168</f>
        <v>0</v>
      </c>
      <c r="Y168" s="40" t="n">
        <f aca="false">Q168*V168+G168*H168*L168*U168*W168</f>
        <v>0</v>
      </c>
      <c r="Z168" s="40" t="n">
        <f aca="false">R168*V168+G168*H168*M168*W168*U168</f>
        <v>0</v>
      </c>
      <c r="AA168" s="40" t="n">
        <f aca="false">S168*V168+G168*H168*N168*U168*W168</f>
        <v>0</v>
      </c>
      <c r="AB168" s="41" t="n">
        <f aca="false">SUM(X168:AA168)</f>
        <v>0</v>
      </c>
    </row>
    <row r="169" s="31" customFormat="true" ht="14.1" hidden="false" customHeight="true" outlineLevel="0" collapsed="false">
      <c r="A169" s="28" t="n">
        <f aca="false">A168+1</f>
        <v>53</v>
      </c>
      <c r="B169" s="123" t="s">
        <v>160</v>
      </c>
      <c r="C169" s="33" t="s">
        <v>37</v>
      </c>
      <c r="D169" s="33" t="n">
        <v>901</v>
      </c>
      <c r="E169" s="78" t="s">
        <v>350</v>
      </c>
      <c r="F169" s="35" t="s">
        <v>39</v>
      </c>
      <c r="G169" s="36" t="n">
        <v>1</v>
      </c>
      <c r="H169" s="36" t="n">
        <v>1</v>
      </c>
      <c r="I169" s="36" t="n">
        <v>8</v>
      </c>
      <c r="J169" s="36" t="n">
        <v>5</v>
      </c>
      <c r="K169" s="37" t="n">
        <v>57</v>
      </c>
      <c r="L169" s="37" t="n">
        <v>60</v>
      </c>
      <c r="M169" s="37" t="n">
        <v>66</v>
      </c>
      <c r="N169" s="37" t="n">
        <v>64</v>
      </c>
      <c r="O169" s="38" t="n">
        <f aca="false">SUM(K169:N169)</f>
        <v>247</v>
      </c>
      <c r="P169" s="37" t="n">
        <f aca="false">G169*I169*K169*H169</f>
        <v>456</v>
      </c>
      <c r="Q169" s="37" t="n">
        <f aca="false">G169*I169*L169*H169</f>
        <v>480</v>
      </c>
      <c r="R169" s="37" t="n">
        <f aca="false">G169*I169*M169*H169</f>
        <v>528</v>
      </c>
      <c r="S169" s="37" t="n">
        <f aca="false">G169*I169*N169*H169</f>
        <v>512</v>
      </c>
      <c r="T169" s="38" t="n">
        <f aca="false">SUM(P169:S169)</f>
        <v>1976</v>
      </c>
      <c r="U169" s="37" t="n">
        <v>160</v>
      </c>
      <c r="V169" s="39"/>
      <c r="W169" s="39"/>
      <c r="X169" s="40" t="n">
        <f aca="false">P169*V169+G169*H169*K169*U169*W169</f>
        <v>0</v>
      </c>
      <c r="Y169" s="40" t="n">
        <f aca="false">Q169*V169+G169*H169*L169*U169*W169</f>
        <v>0</v>
      </c>
      <c r="Z169" s="40" t="n">
        <f aca="false">R169*V169+G169*H169*M169*W169*U169</f>
        <v>0</v>
      </c>
      <c r="AA169" s="40" t="n">
        <f aca="false">S169*V169+G169*H169*N169*U169*W169</f>
        <v>0</v>
      </c>
      <c r="AB169" s="41" t="n">
        <f aca="false">SUM(X169:AA169)</f>
        <v>0</v>
      </c>
    </row>
    <row r="170" s="31" customFormat="true" ht="14.1" hidden="false" customHeight="true" outlineLevel="0" collapsed="false">
      <c r="A170" s="28" t="n">
        <f aca="false">A169+1</f>
        <v>54</v>
      </c>
      <c r="B170" s="123" t="s">
        <v>160</v>
      </c>
      <c r="C170" s="33" t="s">
        <v>37</v>
      </c>
      <c r="D170" s="33" t="n">
        <v>902</v>
      </c>
      <c r="E170" s="78" t="s">
        <v>356</v>
      </c>
      <c r="F170" s="35" t="s">
        <v>39</v>
      </c>
      <c r="G170" s="36" t="n">
        <v>1</v>
      </c>
      <c r="H170" s="36" t="n">
        <v>1</v>
      </c>
      <c r="I170" s="36" t="n">
        <v>8</v>
      </c>
      <c r="J170" s="36" t="n">
        <v>5</v>
      </c>
      <c r="K170" s="37" t="n">
        <v>57</v>
      </c>
      <c r="L170" s="37" t="n">
        <v>60</v>
      </c>
      <c r="M170" s="37" t="n">
        <v>66</v>
      </c>
      <c r="N170" s="37" t="n">
        <v>64</v>
      </c>
      <c r="O170" s="38" t="n">
        <f aca="false">SUM(K170:N170)</f>
        <v>247</v>
      </c>
      <c r="P170" s="37" t="n">
        <f aca="false">G170*I170*K170*H170</f>
        <v>456</v>
      </c>
      <c r="Q170" s="37" t="n">
        <f aca="false">G170*I170*L170*H170</f>
        <v>480</v>
      </c>
      <c r="R170" s="37" t="n">
        <f aca="false">G170*I170*M170*H170</f>
        <v>528</v>
      </c>
      <c r="S170" s="37" t="n">
        <f aca="false">G170*I170*N170*H170</f>
        <v>512</v>
      </c>
      <c r="T170" s="38" t="n">
        <f aca="false">SUM(P170:S170)</f>
        <v>1976</v>
      </c>
      <c r="U170" s="37" t="n">
        <v>160</v>
      </c>
      <c r="V170" s="39"/>
      <c r="W170" s="39"/>
      <c r="X170" s="40" t="n">
        <f aca="false">P170*V170+G170*H170*K170*U170*W170</f>
        <v>0</v>
      </c>
      <c r="Y170" s="40" t="n">
        <f aca="false">Q170*V170+G170*H170*L170*U170*W170</f>
        <v>0</v>
      </c>
      <c r="Z170" s="40" t="n">
        <f aca="false">R170*V170+G170*H170*M170*W170*U170</f>
        <v>0</v>
      </c>
      <c r="AA170" s="40" t="n">
        <f aca="false">S170*V170+G170*H170*N170*U170*W170</f>
        <v>0</v>
      </c>
      <c r="AB170" s="41" t="n">
        <f aca="false">SUM(X170:AA170)</f>
        <v>0</v>
      </c>
    </row>
    <row r="171" s="31" customFormat="true" ht="14.1" hidden="false" customHeight="true" outlineLevel="0" collapsed="false">
      <c r="A171" s="28" t="n">
        <f aca="false">A170+1</f>
        <v>55</v>
      </c>
      <c r="B171" s="123" t="s">
        <v>160</v>
      </c>
      <c r="C171" s="33" t="s">
        <v>37</v>
      </c>
      <c r="D171" s="33" t="n">
        <v>901</v>
      </c>
      <c r="E171" s="78" t="s">
        <v>356</v>
      </c>
      <c r="F171" s="35" t="s">
        <v>39</v>
      </c>
      <c r="G171" s="36" t="n">
        <v>1</v>
      </c>
      <c r="H171" s="36" t="n">
        <v>1</v>
      </c>
      <c r="I171" s="36" t="n">
        <v>11</v>
      </c>
      <c r="J171" s="36" t="n">
        <v>7</v>
      </c>
      <c r="K171" s="37" t="n">
        <v>90</v>
      </c>
      <c r="L171" s="37" t="n">
        <v>91</v>
      </c>
      <c r="M171" s="37" t="n">
        <v>92</v>
      </c>
      <c r="N171" s="37" t="n">
        <v>92</v>
      </c>
      <c r="O171" s="38" t="n">
        <f aca="false">SUM(K171:N171)</f>
        <v>365</v>
      </c>
      <c r="P171" s="37" t="n">
        <f aca="false">G171*I171*K171*H171</f>
        <v>990</v>
      </c>
      <c r="Q171" s="37" t="n">
        <f aca="false">G171*I171*L171*H171</f>
        <v>1001</v>
      </c>
      <c r="R171" s="37" t="n">
        <f aca="false">G171*I171*M171*H171</f>
        <v>1012</v>
      </c>
      <c r="S171" s="37" t="n">
        <f aca="false">G171*I171*N171*H171</f>
        <v>1012</v>
      </c>
      <c r="T171" s="38" t="n">
        <f aca="false">SUM(P171:S171)</f>
        <v>4015</v>
      </c>
      <c r="U171" s="37" t="n">
        <v>180</v>
      </c>
      <c r="V171" s="39"/>
      <c r="W171" s="39"/>
      <c r="X171" s="40" t="n">
        <f aca="false">P171*V171+G171*H171*K171*U171*W171</f>
        <v>0</v>
      </c>
      <c r="Y171" s="40" t="n">
        <f aca="false">Q171*V171+G171*H171*L171*U171*W171</f>
        <v>0</v>
      </c>
      <c r="Z171" s="40" t="n">
        <f aca="false">R171*V171+G171*H171*M171*W171*U171</f>
        <v>0</v>
      </c>
      <c r="AA171" s="40" t="n">
        <f aca="false">S171*V171+G171*H171*N171*U171*W171</f>
        <v>0</v>
      </c>
      <c r="AB171" s="41" t="n">
        <f aca="false">SUM(X171:AA171)</f>
        <v>0</v>
      </c>
    </row>
    <row r="172" s="31" customFormat="true" ht="14.1" hidden="false" customHeight="true" outlineLevel="0" collapsed="false">
      <c r="A172" s="28" t="n">
        <f aca="false">A171+1</f>
        <v>56</v>
      </c>
      <c r="B172" s="123" t="s">
        <v>160</v>
      </c>
      <c r="C172" s="33" t="s">
        <v>37</v>
      </c>
      <c r="D172" s="33" t="n">
        <v>901</v>
      </c>
      <c r="E172" s="78" t="s">
        <v>356</v>
      </c>
      <c r="F172" s="35" t="s">
        <v>39</v>
      </c>
      <c r="G172" s="36" t="n">
        <v>1</v>
      </c>
      <c r="H172" s="36" t="n">
        <v>2</v>
      </c>
      <c r="I172" s="36" t="n">
        <v>11</v>
      </c>
      <c r="J172" s="36" t="n">
        <v>7</v>
      </c>
      <c r="K172" s="37" t="n">
        <v>90</v>
      </c>
      <c r="L172" s="37" t="n">
        <v>91</v>
      </c>
      <c r="M172" s="37" t="n">
        <v>92</v>
      </c>
      <c r="N172" s="37" t="n">
        <v>92</v>
      </c>
      <c r="O172" s="38" t="n">
        <f aca="false">SUM(K172:N172)</f>
        <v>365</v>
      </c>
      <c r="P172" s="37" t="n">
        <f aca="false">G172*I172*K172*H172</f>
        <v>1980</v>
      </c>
      <c r="Q172" s="37" t="n">
        <f aca="false">G172*I172*L172*H172</f>
        <v>2002</v>
      </c>
      <c r="R172" s="37" t="n">
        <f aca="false">G172*I172*M172*H172</f>
        <v>2024</v>
      </c>
      <c r="S172" s="37" t="n">
        <f aca="false">G172*I172*N172*H172</f>
        <v>2024</v>
      </c>
      <c r="T172" s="38" t="n">
        <f aca="false">SUM(P172:S172)</f>
        <v>8030</v>
      </c>
      <c r="U172" s="37" t="n">
        <v>180</v>
      </c>
      <c r="V172" s="39"/>
      <c r="W172" s="39"/>
      <c r="X172" s="40" t="n">
        <f aca="false">P172*V172+G172*H172*K172*U172*W172</f>
        <v>0</v>
      </c>
      <c r="Y172" s="40" t="n">
        <f aca="false">Q172*V172+G172*H172*L172*U172*W172</f>
        <v>0</v>
      </c>
      <c r="Z172" s="40" t="n">
        <f aca="false">R172*V172+G172*H172*M172*W172*U172</f>
        <v>0</v>
      </c>
      <c r="AA172" s="40" t="n">
        <f aca="false">S172*V172+G172*H172*N172*U172*W172</f>
        <v>0</v>
      </c>
      <c r="AB172" s="41" t="n">
        <f aca="false">SUM(X172:AA172)</f>
        <v>0</v>
      </c>
    </row>
    <row r="173" s="31" customFormat="true" ht="14.1" hidden="false" customHeight="true" outlineLevel="0" collapsed="false">
      <c r="A173" s="28" t="n">
        <f aca="false">A172+1</f>
        <v>57</v>
      </c>
      <c r="B173" s="123" t="s">
        <v>160</v>
      </c>
      <c r="C173" s="33" t="s">
        <v>37</v>
      </c>
      <c r="D173" s="33" t="n">
        <v>901</v>
      </c>
      <c r="E173" s="78" t="s">
        <v>350</v>
      </c>
      <c r="F173" s="35" t="s">
        <v>39</v>
      </c>
      <c r="G173" s="36" t="n">
        <v>1</v>
      </c>
      <c r="H173" s="36" t="n">
        <v>1</v>
      </c>
      <c r="I173" s="36" t="n">
        <v>8</v>
      </c>
      <c r="J173" s="36" t="n">
        <v>5</v>
      </c>
      <c r="K173" s="37" t="n">
        <v>57</v>
      </c>
      <c r="L173" s="37" t="n">
        <v>60</v>
      </c>
      <c r="M173" s="37" t="n">
        <v>66</v>
      </c>
      <c r="N173" s="37" t="n">
        <v>64</v>
      </c>
      <c r="O173" s="38" t="n">
        <f aca="false">SUM(K173:N173)</f>
        <v>247</v>
      </c>
      <c r="P173" s="37" t="n">
        <f aca="false">G173*I173*K173*H173</f>
        <v>456</v>
      </c>
      <c r="Q173" s="37" t="n">
        <f aca="false">G173*I173*L173*H173</f>
        <v>480</v>
      </c>
      <c r="R173" s="37" t="n">
        <f aca="false">G173*I173*M173*H173</f>
        <v>528</v>
      </c>
      <c r="S173" s="37" t="n">
        <f aca="false">G173*I173*N173*H173</f>
        <v>512</v>
      </c>
      <c r="T173" s="38" t="n">
        <f aca="false">SUM(P173:S173)</f>
        <v>1976</v>
      </c>
      <c r="U173" s="37" t="n">
        <v>160</v>
      </c>
      <c r="V173" s="39"/>
      <c r="W173" s="39"/>
      <c r="X173" s="40" t="n">
        <f aca="false">P173*V173+G173*H173*K173*U173*W173</f>
        <v>0</v>
      </c>
      <c r="Y173" s="40" t="n">
        <f aca="false">Q173*V173+G173*H173*L173*U173*W173</f>
        <v>0</v>
      </c>
      <c r="Z173" s="40" t="n">
        <f aca="false">R173*V173+G173*H173*M173*W173*U173</f>
        <v>0</v>
      </c>
      <c r="AA173" s="40" t="n">
        <f aca="false">S173*V173+G173*H173*N173*U173*W173</f>
        <v>0</v>
      </c>
      <c r="AB173" s="41" t="n">
        <f aca="false">SUM(X173:AA173)</f>
        <v>0</v>
      </c>
    </row>
    <row r="174" s="31" customFormat="true" ht="14.1" hidden="false" customHeight="true" outlineLevel="0" collapsed="false">
      <c r="A174" s="28" t="n">
        <f aca="false">A173+1</f>
        <v>58</v>
      </c>
      <c r="B174" s="123" t="s">
        <v>160</v>
      </c>
      <c r="C174" s="33" t="s">
        <v>37</v>
      </c>
      <c r="D174" s="33" t="n">
        <v>901</v>
      </c>
      <c r="E174" s="78" t="s">
        <v>356</v>
      </c>
      <c r="F174" s="35" t="s">
        <v>39</v>
      </c>
      <c r="G174" s="36" t="n">
        <v>1</v>
      </c>
      <c r="H174" s="36" t="n">
        <v>1</v>
      </c>
      <c r="I174" s="36" t="n">
        <v>8</v>
      </c>
      <c r="J174" s="36" t="n">
        <v>5</v>
      </c>
      <c r="K174" s="37" t="n">
        <v>57</v>
      </c>
      <c r="L174" s="37" t="n">
        <v>60</v>
      </c>
      <c r="M174" s="37" t="n">
        <v>66</v>
      </c>
      <c r="N174" s="37" t="n">
        <v>64</v>
      </c>
      <c r="O174" s="38" t="n">
        <f aca="false">SUM(K174:N174)</f>
        <v>247</v>
      </c>
      <c r="P174" s="37" t="n">
        <f aca="false">G174*I174*K174*H174</f>
        <v>456</v>
      </c>
      <c r="Q174" s="37" t="n">
        <f aca="false">G174*I174*L174*H174</f>
        <v>480</v>
      </c>
      <c r="R174" s="37" t="n">
        <f aca="false">G174*I174*M174*H174</f>
        <v>528</v>
      </c>
      <c r="S174" s="37" t="n">
        <f aca="false">G174*I174*N174*H174</f>
        <v>512</v>
      </c>
      <c r="T174" s="38" t="n">
        <f aca="false">SUM(P174:S174)</f>
        <v>1976</v>
      </c>
      <c r="U174" s="37" t="n">
        <v>160</v>
      </c>
      <c r="V174" s="39"/>
      <c r="W174" s="39"/>
      <c r="X174" s="40" t="n">
        <f aca="false">P174*V174+G174*H174*K174*U174*W174</f>
        <v>0</v>
      </c>
      <c r="Y174" s="40" t="n">
        <f aca="false">Q174*V174+G174*H174*L174*U174*W174</f>
        <v>0</v>
      </c>
      <c r="Z174" s="40" t="n">
        <f aca="false">R174*V174+G174*H174*M174*W174*U174</f>
        <v>0</v>
      </c>
      <c r="AA174" s="40" t="n">
        <f aca="false">S174*V174+G174*H174*N174*U174*W174</f>
        <v>0</v>
      </c>
      <c r="AB174" s="41" t="n">
        <f aca="false">SUM(X174:AA174)</f>
        <v>0</v>
      </c>
    </row>
    <row r="175" s="31" customFormat="true" ht="14.1" hidden="false" customHeight="true" outlineLevel="0" collapsed="false">
      <c r="A175" s="28" t="n">
        <f aca="false">A174+1</f>
        <v>59</v>
      </c>
      <c r="B175" s="123" t="s">
        <v>160</v>
      </c>
      <c r="C175" s="33" t="s">
        <v>37</v>
      </c>
      <c r="D175" s="33" t="n">
        <v>901</v>
      </c>
      <c r="E175" s="78" t="s">
        <v>356</v>
      </c>
      <c r="F175" s="35" t="s">
        <v>39</v>
      </c>
      <c r="G175" s="36" t="n">
        <v>1</v>
      </c>
      <c r="H175" s="36" t="n">
        <v>1</v>
      </c>
      <c r="I175" s="36" t="n">
        <v>11</v>
      </c>
      <c r="J175" s="36" t="n">
        <v>7</v>
      </c>
      <c r="K175" s="37" t="n">
        <v>90</v>
      </c>
      <c r="L175" s="37" t="n">
        <v>91</v>
      </c>
      <c r="M175" s="37" t="n">
        <v>92</v>
      </c>
      <c r="N175" s="37" t="n">
        <v>92</v>
      </c>
      <c r="O175" s="38" t="n">
        <f aca="false">SUM(K175:N175)</f>
        <v>365</v>
      </c>
      <c r="P175" s="37" t="n">
        <f aca="false">G175*I175*K175*H175</f>
        <v>990</v>
      </c>
      <c r="Q175" s="37" t="n">
        <f aca="false">G175*I175*L175*H175</f>
        <v>1001</v>
      </c>
      <c r="R175" s="37" t="n">
        <f aca="false">G175*I175*M175*H175</f>
        <v>1012</v>
      </c>
      <c r="S175" s="37" t="n">
        <f aca="false">G175*I175*N175*H175</f>
        <v>1012</v>
      </c>
      <c r="T175" s="38" t="n">
        <f aca="false">SUM(P175:S175)</f>
        <v>4015</v>
      </c>
      <c r="U175" s="37" t="n">
        <v>180</v>
      </c>
      <c r="V175" s="39"/>
      <c r="W175" s="39"/>
      <c r="X175" s="40" t="n">
        <f aca="false">P175*V175+G175*H175*K175*U175*W175</f>
        <v>0</v>
      </c>
      <c r="Y175" s="40" t="n">
        <f aca="false">Q175*V175+G175*H175*L175*U175*W175</f>
        <v>0</v>
      </c>
      <c r="Z175" s="40" t="n">
        <f aca="false">R175*V175+G175*H175*M175*W175*U175</f>
        <v>0</v>
      </c>
      <c r="AA175" s="40" t="n">
        <f aca="false">S175*V175+G175*H175*N175*U175*W175</f>
        <v>0</v>
      </c>
      <c r="AB175" s="41" t="n">
        <f aca="false">SUM(X175:AA175)</f>
        <v>0</v>
      </c>
    </row>
    <row r="176" s="31" customFormat="true" ht="14.1" hidden="false" customHeight="true" outlineLevel="0" collapsed="false">
      <c r="A176" s="28" t="n">
        <f aca="false">A175+1</f>
        <v>60</v>
      </c>
      <c r="B176" s="123" t="s">
        <v>160</v>
      </c>
      <c r="C176" s="33" t="s">
        <v>37</v>
      </c>
      <c r="D176" s="33" t="n">
        <v>901</v>
      </c>
      <c r="E176" s="78" t="s">
        <v>356</v>
      </c>
      <c r="F176" s="35" t="s">
        <v>39</v>
      </c>
      <c r="G176" s="36" t="n">
        <v>1</v>
      </c>
      <c r="H176" s="36" t="n">
        <v>2</v>
      </c>
      <c r="I176" s="36" t="n">
        <v>11</v>
      </c>
      <c r="J176" s="36" t="n">
        <v>7</v>
      </c>
      <c r="K176" s="37" t="n">
        <v>90</v>
      </c>
      <c r="L176" s="37" t="n">
        <v>91</v>
      </c>
      <c r="M176" s="37" t="n">
        <v>92</v>
      </c>
      <c r="N176" s="37" t="n">
        <v>92</v>
      </c>
      <c r="O176" s="38" t="n">
        <f aca="false">SUM(K176:N176)</f>
        <v>365</v>
      </c>
      <c r="P176" s="37" t="n">
        <f aca="false">G176*I176*K176*H176</f>
        <v>1980</v>
      </c>
      <c r="Q176" s="37" t="n">
        <f aca="false">G176*I176*L176*H176</f>
        <v>2002</v>
      </c>
      <c r="R176" s="37" t="n">
        <f aca="false">G176*I176*M176*H176</f>
        <v>2024</v>
      </c>
      <c r="S176" s="37" t="n">
        <f aca="false">G176*I176*N176*H176</f>
        <v>2024</v>
      </c>
      <c r="T176" s="38" t="n">
        <f aca="false">SUM(P176:S176)</f>
        <v>8030</v>
      </c>
      <c r="U176" s="37" t="n">
        <v>180</v>
      </c>
      <c r="V176" s="39"/>
      <c r="W176" s="39"/>
      <c r="X176" s="40" t="n">
        <f aca="false">P176*V176+G176*H176*K176*U176*W176</f>
        <v>0</v>
      </c>
      <c r="Y176" s="40" t="n">
        <f aca="false">Q176*V176+G176*H176*L176*U176*W176</f>
        <v>0</v>
      </c>
      <c r="Z176" s="40" t="n">
        <f aca="false">R176*V176+G176*H176*M176*W176*U176</f>
        <v>0</v>
      </c>
      <c r="AA176" s="40" t="n">
        <f aca="false">S176*V176+G176*H176*N176*U176*W176</f>
        <v>0</v>
      </c>
      <c r="AB176" s="41" t="n">
        <f aca="false">SUM(X176:AA176)</f>
        <v>0</v>
      </c>
    </row>
    <row r="177" s="31" customFormat="true" ht="14.1" hidden="false" customHeight="true" outlineLevel="0" collapsed="false">
      <c r="A177" s="28" t="n">
        <f aca="false">A176+1</f>
        <v>61</v>
      </c>
      <c r="B177" s="123" t="s">
        <v>160</v>
      </c>
      <c r="C177" s="33" t="s">
        <v>37</v>
      </c>
      <c r="D177" s="33" t="n">
        <v>901</v>
      </c>
      <c r="E177" s="78" t="s">
        <v>350</v>
      </c>
      <c r="F177" s="35" t="s">
        <v>39</v>
      </c>
      <c r="G177" s="36" t="n">
        <v>1</v>
      </c>
      <c r="H177" s="36" t="n">
        <v>1</v>
      </c>
      <c r="I177" s="36" t="n">
        <v>8</v>
      </c>
      <c r="J177" s="36" t="n">
        <v>5</v>
      </c>
      <c r="K177" s="37" t="n">
        <v>57</v>
      </c>
      <c r="L177" s="37" t="n">
        <v>60</v>
      </c>
      <c r="M177" s="37" t="n">
        <v>66</v>
      </c>
      <c r="N177" s="37" t="n">
        <v>64</v>
      </c>
      <c r="O177" s="38" t="n">
        <f aca="false">SUM(K177:N177)</f>
        <v>247</v>
      </c>
      <c r="P177" s="37" t="n">
        <f aca="false">G177*I177*K177*H177</f>
        <v>456</v>
      </c>
      <c r="Q177" s="37" t="n">
        <f aca="false">G177*I177*L177*H177</f>
        <v>480</v>
      </c>
      <c r="R177" s="37" t="n">
        <f aca="false">G177*I177*M177*H177</f>
        <v>528</v>
      </c>
      <c r="S177" s="37" t="n">
        <f aca="false">G177*I177*N177*H177</f>
        <v>512</v>
      </c>
      <c r="T177" s="38" t="n">
        <f aca="false">SUM(P177:S177)</f>
        <v>1976</v>
      </c>
      <c r="U177" s="37" t="n">
        <v>160</v>
      </c>
      <c r="V177" s="39"/>
      <c r="W177" s="39"/>
      <c r="X177" s="40" t="n">
        <f aca="false">P177*V177+G177*H177*K177*U177*W177</f>
        <v>0</v>
      </c>
      <c r="Y177" s="40" t="n">
        <f aca="false">Q177*V177+G177*H177*L177*U177*W177</f>
        <v>0</v>
      </c>
      <c r="Z177" s="40" t="n">
        <f aca="false">R177*V177+G177*H177*M177*W177*U177</f>
        <v>0</v>
      </c>
      <c r="AA177" s="40" t="n">
        <f aca="false">S177*V177+G177*H177*N177*U177*W177</f>
        <v>0</v>
      </c>
      <c r="AB177" s="41" t="n">
        <f aca="false">SUM(X177:AA177)</f>
        <v>0</v>
      </c>
    </row>
    <row r="178" s="31" customFormat="true" ht="14.1" hidden="false" customHeight="true" outlineLevel="0" collapsed="false">
      <c r="A178" s="28" t="n">
        <f aca="false">A177+1</f>
        <v>62</v>
      </c>
      <c r="B178" s="123" t="s">
        <v>160</v>
      </c>
      <c r="C178" s="33" t="s">
        <v>37</v>
      </c>
      <c r="D178" s="33" t="n">
        <v>901</v>
      </c>
      <c r="E178" s="78" t="s">
        <v>356</v>
      </c>
      <c r="F178" s="35" t="s">
        <v>39</v>
      </c>
      <c r="G178" s="36" t="n">
        <v>1</v>
      </c>
      <c r="H178" s="36" t="n">
        <v>1</v>
      </c>
      <c r="I178" s="36" t="n">
        <v>8</v>
      </c>
      <c r="J178" s="36" t="n">
        <v>5</v>
      </c>
      <c r="K178" s="37" t="n">
        <v>57</v>
      </c>
      <c r="L178" s="37" t="n">
        <v>60</v>
      </c>
      <c r="M178" s="37" t="n">
        <v>66</v>
      </c>
      <c r="N178" s="37" t="n">
        <v>64</v>
      </c>
      <c r="O178" s="38" t="n">
        <f aca="false">SUM(K178:N178)</f>
        <v>247</v>
      </c>
      <c r="P178" s="37" t="n">
        <f aca="false">G178*I178*K178*H178</f>
        <v>456</v>
      </c>
      <c r="Q178" s="37" t="n">
        <f aca="false">G178*I178*L178*H178</f>
        <v>480</v>
      </c>
      <c r="R178" s="37" t="n">
        <f aca="false">G178*I178*M178*H178</f>
        <v>528</v>
      </c>
      <c r="S178" s="37" t="n">
        <f aca="false">G178*I178*N178*H178</f>
        <v>512</v>
      </c>
      <c r="T178" s="38" t="n">
        <f aca="false">SUM(P178:S178)</f>
        <v>1976</v>
      </c>
      <c r="U178" s="37" t="n">
        <v>160</v>
      </c>
      <c r="V178" s="39"/>
      <c r="W178" s="39"/>
      <c r="X178" s="40" t="n">
        <f aca="false">P178*V178+G178*H178*K178*U178*W178</f>
        <v>0</v>
      </c>
      <c r="Y178" s="40" t="n">
        <f aca="false">Q178*V178+G178*H178*L178*U178*W178</f>
        <v>0</v>
      </c>
      <c r="Z178" s="40" t="n">
        <f aca="false">R178*V178+G178*H178*M178*W178*U178</f>
        <v>0</v>
      </c>
      <c r="AA178" s="40" t="n">
        <f aca="false">S178*V178+G178*H178*N178*U178*W178</f>
        <v>0</v>
      </c>
      <c r="AB178" s="41" t="n">
        <f aca="false">SUM(X178:AA178)</f>
        <v>0</v>
      </c>
    </row>
    <row r="179" s="31" customFormat="true" ht="14.1" hidden="false" customHeight="true" outlineLevel="0" collapsed="false">
      <c r="A179" s="28" t="n">
        <f aca="false">A178+1</f>
        <v>63</v>
      </c>
      <c r="B179" s="123" t="s">
        <v>160</v>
      </c>
      <c r="C179" s="33" t="s">
        <v>37</v>
      </c>
      <c r="D179" s="33" t="n">
        <v>901</v>
      </c>
      <c r="E179" s="78" t="s">
        <v>356</v>
      </c>
      <c r="F179" s="35" t="s">
        <v>39</v>
      </c>
      <c r="G179" s="36" t="n">
        <v>1</v>
      </c>
      <c r="H179" s="36" t="n">
        <v>1</v>
      </c>
      <c r="I179" s="36" t="n">
        <v>8</v>
      </c>
      <c r="J179" s="36" t="n">
        <v>5</v>
      </c>
      <c r="K179" s="37" t="n">
        <v>57</v>
      </c>
      <c r="L179" s="37" t="n">
        <v>60</v>
      </c>
      <c r="M179" s="37" t="n">
        <v>66</v>
      </c>
      <c r="N179" s="37" t="n">
        <v>64</v>
      </c>
      <c r="O179" s="38" t="n">
        <f aca="false">SUM(K179:N179)</f>
        <v>247</v>
      </c>
      <c r="P179" s="37" t="n">
        <f aca="false">G179*I179*K179*H179</f>
        <v>456</v>
      </c>
      <c r="Q179" s="37" t="n">
        <f aca="false">G179*I179*L179*H179</f>
        <v>480</v>
      </c>
      <c r="R179" s="37" t="n">
        <f aca="false">G179*I179*M179*H179</f>
        <v>528</v>
      </c>
      <c r="S179" s="37" t="n">
        <f aca="false">G179*I179*N179*H179</f>
        <v>512</v>
      </c>
      <c r="T179" s="38" t="n">
        <f aca="false">SUM(P179:S179)</f>
        <v>1976</v>
      </c>
      <c r="U179" s="37" t="n">
        <v>160</v>
      </c>
      <c r="V179" s="39"/>
      <c r="W179" s="39"/>
      <c r="X179" s="40" t="n">
        <f aca="false">P179*V179+G179*H179*K179*U179*W179</f>
        <v>0</v>
      </c>
      <c r="Y179" s="40" t="n">
        <f aca="false">Q179*V179+G179*H179*L179*U179*W179</f>
        <v>0</v>
      </c>
      <c r="Z179" s="40" t="n">
        <f aca="false">R179*V179+G179*H179*M179*W179*U179</f>
        <v>0</v>
      </c>
      <c r="AA179" s="40" t="n">
        <f aca="false">S179*V179+G179*H179*N179*U179*W179</f>
        <v>0</v>
      </c>
      <c r="AB179" s="41" t="n">
        <f aca="false">SUM(X179:AA179)</f>
        <v>0</v>
      </c>
    </row>
    <row r="180" s="31" customFormat="true" ht="14.1" hidden="false" customHeight="true" outlineLevel="0" collapsed="false">
      <c r="A180" s="28" t="n">
        <f aca="false">A179+1</f>
        <v>64</v>
      </c>
      <c r="B180" s="123" t="s">
        <v>160</v>
      </c>
      <c r="C180" s="33" t="s">
        <v>37</v>
      </c>
      <c r="D180" s="33" t="n">
        <v>901</v>
      </c>
      <c r="E180" s="78" t="s">
        <v>356</v>
      </c>
      <c r="F180" s="35" t="s">
        <v>39</v>
      </c>
      <c r="G180" s="36" t="n">
        <v>1</v>
      </c>
      <c r="H180" s="36" t="n">
        <v>1</v>
      </c>
      <c r="I180" s="36" t="n">
        <v>11</v>
      </c>
      <c r="J180" s="36" t="n">
        <v>7</v>
      </c>
      <c r="K180" s="37" t="n">
        <v>90</v>
      </c>
      <c r="L180" s="37" t="n">
        <v>91</v>
      </c>
      <c r="M180" s="37" t="n">
        <v>92</v>
      </c>
      <c r="N180" s="37" t="n">
        <v>92</v>
      </c>
      <c r="O180" s="38" t="n">
        <f aca="false">SUM(K180:N180)</f>
        <v>365</v>
      </c>
      <c r="P180" s="37" t="n">
        <f aca="false">G180*I180*K180*H180</f>
        <v>990</v>
      </c>
      <c r="Q180" s="37" t="n">
        <f aca="false">G180*I180*L180*H180</f>
        <v>1001</v>
      </c>
      <c r="R180" s="37" t="n">
        <f aca="false">G180*I180*M180*H180</f>
        <v>1012</v>
      </c>
      <c r="S180" s="37" t="n">
        <f aca="false">G180*I180*N180*H180</f>
        <v>1012</v>
      </c>
      <c r="T180" s="38" t="n">
        <f aca="false">SUM(P180:S180)</f>
        <v>4015</v>
      </c>
      <c r="U180" s="37" t="n">
        <v>180</v>
      </c>
      <c r="V180" s="39"/>
      <c r="W180" s="39"/>
      <c r="X180" s="40" t="n">
        <f aca="false">P180*V180+G180*H180*K180*U180*W180</f>
        <v>0</v>
      </c>
      <c r="Y180" s="40" t="n">
        <f aca="false">Q180*V180+G180*H180*L180*U180*W180</f>
        <v>0</v>
      </c>
      <c r="Z180" s="40" t="n">
        <f aca="false">R180*V180+G180*H180*M180*W180*U180</f>
        <v>0</v>
      </c>
      <c r="AA180" s="40" t="n">
        <f aca="false">S180*V180+G180*H180*N180*U180*W180</f>
        <v>0</v>
      </c>
      <c r="AB180" s="41" t="n">
        <f aca="false">SUM(X180:AA180)</f>
        <v>0</v>
      </c>
    </row>
    <row r="181" s="31" customFormat="true" ht="14.1" hidden="false" customHeight="true" outlineLevel="0" collapsed="false">
      <c r="A181" s="28" t="n">
        <f aca="false">A180+1</f>
        <v>65</v>
      </c>
      <c r="B181" s="123" t="s">
        <v>160</v>
      </c>
      <c r="C181" s="33" t="s">
        <v>37</v>
      </c>
      <c r="D181" s="33" t="n">
        <v>901</v>
      </c>
      <c r="E181" s="78" t="s">
        <v>356</v>
      </c>
      <c r="F181" s="35" t="s">
        <v>39</v>
      </c>
      <c r="G181" s="36" t="n">
        <v>1</v>
      </c>
      <c r="H181" s="36" t="n">
        <v>2</v>
      </c>
      <c r="I181" s="36" t="n">
        <v>11</v>
      </c>
      <c r="J181" s="36" t="n">
        <v>7</v>
      </c>
      <c r="K181" s="37" t="n">
        <v>90</v>
      </c>
      <c r="L181" s="37" t="n">
        <v>91</v>
      </c>
      <c r="M181" s="37" t="n">
        <v>92</v>
      </c>
      <c r="N181" s="37" t="n">
        <v>92</v>
      </c>
      <c r="O181" s="38" t="n">
        <f aca="false">SUM(K181:N181)</f>
        <v>365</v>
      </c>
      <c r="P181" s="37" t="n">
        <f aca="false">G181*I181*K181*H181</f>
        <v>1980</v>
      </c>
      <c r="Q181" s="37" t="n">
        <f aca="false">G181*I181*L181*H181</f>
        <v>2002</v>
      </c>
      <c r="R181" s="37" t="n">
        <f aca="false">G181*I181*M181*H181</f>
        <v>2024</v>
      </c>
      <c r="S181" s="37" t="n">
        <f aca="false">G181*I181*N181*H181</f>
        <v>2024</v>
      </c>
      <c r="T181" s="38" t="n">
        <f aca="false">SUM(P181:S181)</f>
        <v>8030</v>
      </c>
      <c r="U181" s="37" t="n">
        <v>220</v>
      </c>
      <c r="V181" s="39"/>
      <c r="W181" s="39"/>
      <c r="X181" s="40" t="n">
        <f aca="false">P181*V181+G181*H181*K181*U181*W181</f>
        <v>0</v>
      </c>
      <c r="Y181" s="40" t="n">
        <f aca="false">Q181*V181+G181*H181*L181*U181*W181</f>
        <v>0</v>
      </c>
      <c r="Z181" s="40" t="n">
        <f aca="false">R181*V181+G181*H181*M181*W181*U181</f>
        <v>0</v>
      </c>
      <c r="AA181" s="40" t="n">
        <f aca="false">S181*V181+G181*H181*N181*U181*W181</f>
        <v>0</v>
      </c>
      <c r="AB181" s="41" t="n">
        <f aca="false">SUM(X181:AA181)</f>
        <v>0</v>
      </c>
    </row>
    <row r="182" s="31" customFormat="true" ht="14.1" hidden="false" customHeight="true" outlineLevel="0" collapsed="false">
      <c r="A182" s="28" t="n">
        <f aca="false">A181+1</f>
        <v>66</v>
      </c>
      <c r="B182" s="123" t="s">
        <v>160</v>
      </c>
      <c r="C182" s="33" t="s">
        <v>37</v>
      </c>
      <c r="D182" s="33" t="n">
        <v>901</v>
      </c>
      <c r="E182" s="78" t="s">
        <v>350</v>
      </c>
      <c r="F182" s="35" t="s">
        <v>39</v>
      </c>
      <c r="G182" s="36" t="n">
        <v>1</v>
      </c>
      <c r="H182" s="36" t="n">
        <v>1</v>
      </c>
      <c r="I182" s="36" t="n">
        <v>8</v>
      </c>
      <c r="J182" s="36" t="n">
        <v>5</v>
      </c>
      <c r="K182" s="37" t="n">
        <v>57</v>
      </c>
      <c r="L182" s="37" t="n">
        <v>60</v>
      </c>
      <c r="M182" s="37" t="n">
        <v>66</v>
      </c>
      <c r="N182" s="37" t="n">
        <v>64</v>
      </c>
      <c r="O182" s="38" t="n">
        <f aca="false">SUM(K182:N182)</f>
        <v>247</v>
      </c>
      <c r="P182" s="37" t="n">
        <f aca="false">G182*I182*K182*H182</f>
        <v>456</v>
      </c>
      <c r="Q182" s="37" t="n">
        <f aca="false">G182*I182*L182*H182</f>
        <v>480</v>
      </c>
      <c r="R182" s="37" t="n">
        <f aca="false">G182*I182*M182*H182</f>
        <v>528</v>
      </c>
      <c r="S182" s="37" t="n">
        <f aca="false">G182*I182*N182*H182</f>
        <v>512</v>
      </c>
      <c r="T182" s="38" t="n">
        <f aca="false">SUM(P182:S182)</f>
        <v>1976</v>
      </c>
      <c r="U182" s="37" t="n">
        <v>160</v>
      </c>
      <c r="V182" s="39"/>
      <c r="W182" s="39"/>
      <c r="X182" s="40" t="n">
        <f aca="false">P182*V182+G182*H182*K182*U182*W182</f>
        <v>0</v>
      </c>
      <c r="Y182" s="40" t="n">
        <f aca="false">Q182*V182+G182*H182*L182*U182*W182</f>
        <v>0</v>
      </c>
      <c r="Z182" s="40" t="n">
        <f aca="false">R182*V182+G182*H182*M182*W182*U182</f>
        <v>0</v>
      </c>
      <c r="AA182" s="40" t="n">
        <f aca="false">S182*V182+G182*H182*N182*U182*W182</f>
        <v>0</v>
      </c>
      <c r="AB182" s="41" t="n">
        <f aca="false">SUM(X182:AA182)</f>
        <v>0</v>
      </c>
    </row>
    <row r="183" s="31" customFormat="true" ht="14.1" hidden="false" customHeight="true" outlineLevel="0" collapsed="false">
      <c r="A183" s="28" t="n">
        <f aca="false">A182+1</f>
        <v>67</v>
      </c>
      <c r="B183" s="123" t="s">
        <v>160</v>
      </c>
      <c r="C183" s="33" t="s">
        <v>37</v>
      </c>
      <c r="D183" s="33" t="n">
        <v>902</v>
      </c>
      <c r="E183" s="78" t="s">
        <v>356</v>
      </c>
      <c r="F183" s="35" t="s">
        <v>39</v>
      </c>
      <c r="G183" s="36" t="n">
        <v>1</v>
      </c>
      <c r="H183" s="36" t="n">
        <v>1</v>
      </c>
      <c r="I183" s="36" t="n">
        <v>8</v>
      </c>
      <c r="J183" s="36" t="n">
        <v>5</v>
      </c>
      <c r="K183" s="37" t="n">
        <v>57</v>
      </c>
      <c r="L183" s="37" t="n">
        <v>60</v>
      </c>
      <c r="M183" s="37" t="n">
        <v>66</v>
      </c>
      <c r="N183" s="37" t="n">
        <v>64</v>
      </c>
      <c r="O183" s="38" t="n">
        <f aca="false">SUM(K183:N183)</f>
        <v>247</v>
      </c>
      <c r="P183" s="37" t="n">
        <f aca="false">G183*I183*K183*H183</f>
        <v>456</v>
      </c>
      <c r="Q183" s="37" t="n">
        <f aca="false">G183*I183*L183*H183</f>
        <v>480</v>
      </c>
      <c r="R183" s="37" t="n">
        <f aca="false">G183*I183*M183*H183</f>
        <v>528</v>
      </c>
      <c r="S183" s="37" t="n">
        <f aca="false">G183*I183*N183*H183</f>
        <v>512</v>
      </c>
      <c r="T183" s="38" t="n">
        <f aca="false">SUM(P183:S183)</f>
        <v>1976</v>
      </c>
      <c r="U183" s="37" t="n">
        <v>160</v>
      </c>
      <c r="V183" s="39"/>
      <c r="W183" s="39"/>
      <c r="X183" s="40" t="n">
        <f aca="false">P183*V183+G183*H183*K183*U183*W183</f>
        <v>0</v>
      </c>
      <c r="Y183" s="40" t="n">
        <f aca="false">Q183*V183+G183*H183*L183*U183*W183</f>
        <v>0</v>
      </c>
      <c r="Z183" s="40" t="n">
        <f aca="false">R183*V183+G183*H183*M183*W183*U183</f>
        <v>0</v>
      </c>
      <c r="AA183" s="40" t="n">
        <f aca="false">S183*V183+G183*H183*N183*U183*W183</f>
        <v>0</v>
      </c>
      <c r="AB183" s="41" t="n">
        <f aca="false">SUM(X183:AA183)</f>
        <v>0</v>
      </c>
    </row>
    <row r="184" s="31" customFormat="true" ht="14.1" hidden="false" customHeight="true" outlineLevel="0" collapsed="false">
      <c r="A184" s="28" t="n">
        <f aca="false">A183+1</f>
        <v>68</v>
      </c>
      <c r="B184" s="123" t="s">
        <v>160</v>
      </c>
      <c r="C184" s="33" t="s">
        <v>37</v>
      </c>
      <c r="D184" s="33" t="n">
        <v>901</v>
      </c>
      <c r="E184" s="78" t="s">
        <v>356</v>
      </c>
      <c r="F184" s="35" t="s">
        <v>39</v>
      </c>
      <c r="G184" s="36" t="n">
        <v>1</v>
      </c>
      <c r="H184" s="36" t="n">
        <v>1</v>
      </c>
      <c r="I184" s="36" t="n">
        <v>11</v>
      </c>
      <c r="J184" s="36" t="n">
        <v>7</v>
      </c>
      <c r="K184" s="37" t="n">
        <v>90</v>
      </c>
      <c r="L184" s="37" t="n">
        <v>91</v>
      </c>
      <c r="M184" s="37" t="n">
        <v>92</v>
      </c>
      <c r="N184" s="37" t="n">
        <v>92</v>
      </c>
      <c r="O184" s="38" t="n">
        <f aca="false">SUM(K184:N184)</f>
        <v>365</v>
      </c>
      <c r="P184" s="37" t="n">
        <f aca="false">G184*I184*K184*H184</f>
        <v>990</v>
      </c>
      <c r="Q184" s="37" t="n">
        <f aca="false">G184*I184*L184*H184</f>
        <v>1001</v>
      </c>
      <c r="R184" s="37" t="n">
        <f aca="false">G184*I184*M184*H184</f>
        <v>1012</v>
      </c>
      <c r="S184" s="37" t="n">
        <f aca="false">G184*I184*N184*H184</f>
        <v>1012</v>
      </c>
      <c r="T184" s="38" t="n">
        <f aca="false">SUM(P184:S184)</f>
        <v>4015</v>
      </c>
      <c r="U184" s="37" t="n">
        <v>180</v>
      </c>
      <c r="V184" s="39"/>
      <c r="W184" s="39"/>
      <c r="X184" s="40" t="n">
        <f aca="false">P184*V184+G184*H184*K184*U184*W184</f>
        <v>0</v>
      </c>
      <c r="Y184" s="40" t="n">
        <f aca="false">Q184*V184+G184*H184*L184*U184*W184</f>
        <v>0</v>
      </c>
      <c r="Z184" s="40" t="n">
        <f aca="false">R184*V184+G184*H184*M184*W184*U184</f>
        <v>0</v>
      </c>
      <c r="AA184" s="40" t="n">
        <f aca="false">S184*V184+G184*H184*N184*U184*W184</f>
        <v>0</v>
      </c>
      <c r="AB184" s="41" t="n">
        <f aca="false">SUM(X184:AA184)</f>
        <v>0</v>
      </c>
    </row>
    <row r="185" s="31" customFormat="true" ht="14.1" hidden="false" customHeight="true" outlineLevel="0" collapsed="false">
      <c r="A185" s="28" t="n">
        <f aca="false">A184+1</f>
        <v>69</v>
      </c>
      <c r="B185" s="123" t="s">
        <v>160</v>
      </c>
      <c r="C185" s="33" t="s">
        <v>37</v>
      </c>
      <c r="D185" s="33" t="n">
        <v>901</v>
      </c>
      <c r="E185" s="78" t="s">
        <v>356</v>
      </c>
      <c r="F185" s="35" t="s">
        <v>39</v>
      </c>
      <c r="G185" s="36" t="n">
        <v>1</v>
      </c>
      <c r="H185" s="36" t="n">
        <v>2</v>
      </c>
      <c r="I185" s="36" t="n">
        <v>11</v>
      </c>
      <c r="J185" s="36" t="n">
        <v>7</v>
      </c>
      <c r="K185" s="37" t="n">
        <v>90</v>
      </c>
      <c r="L185" s="37" t="n">
        <v>91</v>
      </c>
      <c r="M185" s="37" t="n">
        <v>92</v>
      </c>
      <c r="N185" s="37" t="n">
        <v>92</v>
      </c>
      <c r="O185" s="38" t="n">
        <f aca="false">SUM(K185:N185)</f>
        <v>365</v>
      </c>
      <c r="P185" s="37" t="n">
        <f aca="false">G185*I185*K185*H185</f>
        <v>1980</v>
      </c>
      <c r="Q185" s="37" t="n">
        <f aca="false">G185*I185*L185*H185</f>
        <v>2002</v>
      </c>
      <c r="R185" s="37" t="n">
        <f aca="false">G185*I185*M185*H185</f>
        <v>2024</v>
      </c>
      <c r="S185" s="37" t="n">
        <f aca="false">G185*I185*N185*H185</f>
        <v>2024</v>
      </c>
      <c r="T185" s="38" t="n">
        <f aca="false">SUM(P185:S185)</f>
        <v>8030</v>
      </c>
      <c r="U185" s="37" t="n">
        <v>220</v>
      </c>
      <c r="V185" s="39"/>
      <c r="W185" s="39"/>
      <c r="X185" s="40" t="n">
        <f aca="false">P185*V185+G185*H185*K185*U185*W185</f>
        <v>0</v>
      </c>
      <c r="Y185" s="40" t="n">
        <f aca="false">Q185*V185+G185*H185*L185*U185*W185</f>
        <v>0</v>
      </c>
      <c r="Z185" s="40" t="n">
        <f aca="false">R185*V185+G185*H185*M185*W185*U185</f>
        <v>0</v>
      </c>
      <c r="AA185" s="40" t="n">
        <f aca="false">S185*V185+G185*H185*N185*U185*W185</f>
        <v>0</v>
      </c>
      <c r="AB185" s="41" t="n">
        <f aca="false">SUM(X185:AA185)</f>
        <v>0</v>
      </c>
    </row>
    <row r="186" s="31" customFormat="true" ht="14.1" hidden="false" customHeight="true" outlineLevel="0" collapsed="false">
      <c r="A186" s="28" t="n">
        <f aca="false">A185+1</f>
        <v>70</v>
      </c>
      <c r="B186" s="123" t="s">
        <v>160</v>
      </c>
      <c r="C186" s="33" t="s">
        <v>37</v>
      </c>
      <c r="D186" s="33" t="n">
        <v>901</v>
      </c>
      <c r="E186" s="78" t="s">
        <v>350</v>
      </c>
      <c r="F186" s="35" t="s">
        <v>39</v>
      </c>
      <c r="G186" s="36" t="n">
        <v>1</v>
      </c>
      <c r="H186" s="36" t="n">
        <v>1</v>
      </c>
      <c r="I186" s="36" t="n">
        <v>11</v>
      </c>
      <c r="J186" s="36" t="n">
        <v>6</v>
      </c>
      <c r="K186" s="37" t="n">
        <v>69</v>
      </c>
      <c r="L186" s="37" t="n">
        <v>74</v>
      </c>
      <c r="M186" s="37" t="n">
        <v>79</v>
      </c>
      <c r="N186" s="37" t="n">
        <v>77</v>
      </c>
      <c r="O186" s="38" t="n">
        <f aca="false">SUM(K186:N186)</f>
        <v>299</v>
      </c>
      <c r="P186" s="37" t="n">
        <f aca="false">G186*I186*K186*H186</f>
        <v>759</v>
      </c>
      <c r="Q186" s="37" t="n">
        <f aca="false">G186*I186*L186*H186</f>
        <v>814</v>
      </c>
      <c r="R186" s="37" t="n">
        <f aca="false">G186*I186*M186*H186</f>
        <v>869</v>
      </c>
      <c r="S186" s="37" t="n">
        <f aca="false">G186*I186*N186*H186</f>
        <v>847</v>
      </c>
      <c r="T186" s="38" t="n">
        <f aca="false">SUM(P186:S186)</f>
        <v>3289</v>
      </c>
      <c r="U186" s="37" t="n">
        <v>200</v>
      </c>
      <c r="V186" s="39"/>
      <c r="W186" s="39"/>
      <c r="X186" s="40" t="n">
        <f aca="false">P186*V186+G186*H186*K186*U186*W186</f>
        <v>0</v>
      </c>
      <c r="Y186" s="40" t="n">
        <f aca="false">Q186*V186+G186*H186*L186*U186*W186</f>
        <v>0</v>
      </c>
      <c r="Z186" s="40" t="n">
        <f aca="false">R186*V186+G186*H186*M186*W186*U186</f>
        <v>0</v>
      </c>
      <c r="AA186" s="40" t="n">
        <f aca="false">S186*V186+G186*H186*N186*U186*W186</f>
        <v>0</v>
      </c>
      <c r="AB186" s="41" t="n">
        <f aca="false">SUM(X186:AA186)</f>
        <v>0</v>
      </c>
    </row>
    <row r="187" s="31" customFormat="true" ht="14.1" hidden="false" customHeight="true" outlineLevel="0" collapsed="false">
      <c r="A187" s="28" t="n">
        <f aca="false">A186+1</f>
        <v>71</v>
      </c>
      <c r="B187" s="123" t="s">
        <v>160</v>
      </c>
      <c r="C187" s="33" t="s">
        <v>37</v>
      </c>
      <c r="D187" s="33" t="n">
        <v>901</v>
      </c>
      <c r="E187" s="78" t="s">
        <v>350</v>
      </c>
      <c r="F187" s="35" t="s">
        <v>39</v>
      </c>
      <c r="G187" s="36" t="n">
        <v>1</v>
      </c>
      <c r="H187" s="36" t="n">
        <v>1</v>
      </c>
      <c r="I187" s="36" t="n">
        <v>11</v>
      </c>
      <c r="J187" s="36" t="n">
        <v>6</v>
      </c>
      <c r="K187" s="37" t="n">
        <v>69</v>
      </c>
      <c r="L187" s="37" t="n">
        <v>74</v>
      </c>
      <c r="M187" s="37" t="n">
        <v>79</v>
      </c>
      <c r="N187" s="37" t="n">
        <v>77</v>
      </c>
      <c r="O187" s="38" t="n">
        <f aca="false">SUM(K187:N187)</f>
        <v>299</v>
      </c>
      <c r="P187" s="37" t="n">
        <f aca="false">G187*I187*K187*H187</f>
        <v>759</v>
      </c>
      <c r="Q187" s="37" t="n">
        <f aca="false">G187*I187*L187*H187</f>
        <v>814</v>
      </c>
      <c r="R187" s="37" t="n">
        <f aca="false">G187*I187*M187*H187</f>
        <v>869</v>
      </c>
      <c r="S187" s="37" t="n">
        <f aca="false">G187*I187*N187*H187</f>
        <v>847</v>
      </c>
      <c r="T187" s="38" t="n">
        <f aca="false">SUM(P187:S187)</f>
        <v>3289</v>
      </c>
      <c r="U187" s="37" t="n">
        <v>200</v>
      </c>
      <c r="V187" s="39"/>
      <c r="W187" s="39"/>
      <c r="X187" s="40" t="n">
        <f aca="false">P187*V187+G187*H187*K187*U187*W187</f>
        <v>0</v>
      </c>
      <c r="Y187" s="40" t="n">
        <f aca="false">Q187*V187+G187*H187*L187*U187*W187</f>
        <v>0</v>
      </c>
      <c r="Z187" s="40" t="n">
        <f aca="false">R187*V187+G187*H187*M187*W187*U187</f>
        <v>0</v>
      </c>
      <c r="AA187" s="40" t="n">
        <f aca="false">S187*V187+G187*H187*N187*U187*W187</f>
        <v>0</v>
      </c>
      <c r="AB187" s="41" t="n">
        <f aca="false">SUM(X187:AA187)</f>
        <v>0</v>
      </c>
    </row>
    <row r="188" s="31" customFormat="true" ht="14.1" hidden="false" customHeight="true" outlineLevel="0" collapsed="false">
      <c r="A188" s="28" t="n">
        <f aca="false">A187+1</f>
        <v>72</v>
      </c>
      <c r="B188" s="123" t="s">
        <v>160</v>
      </c>
      <c r="C188" s="33" t="s">
        <v>37</v>
      </c>
      <c r="D188" s="33" t="n">
        <v>901</v>
      </c>
      <c r="E188" s="78" t="s">
        <v>350</v>
      </c>
      <c r="F188" s="35" t="s">
        <v>39</v>
      </c>
      <c r="G188" s="36" t="n">
        <v>1</v>
      </c>
      <c r="H188" s="36" t="n">
        <v>1</v>
      </c>
      <c r="I188" s="36" t="n">
        <v>11</v>
      </c>
      <c r="J188" s="36" t="n">
        <v>5</v>
      </c>
      <c r="K188" s="37" t="n">
        <v>47</v>
      </c>
      <c r="L188" s="37" t="n">
        <v>60</v>
      </c>
      <c r="M188" s="37" t="n">
        <v>66</v>
      </c>
      <c r="N188" s="37" t="n">
        <v>64</v>
      </c>
      <c r="O188" s="38" t="n">
        <f aca="false">SUM(K188:N188)</f>
        <v>237</v>
      </c>
      <c r="P188" s="37" t="n">
        <f aca="false">G188*I188*K188*H188</f>
        <v>517</v>
      </c>
      <c r="Q188" s="37" t="n">
        <f aca="false">G188*I188*L188*H188</f>
        <v>660</v>
      </c>
      <c r="R188" s="37" t="n">
        <f aca="false">G188*I188*M188*H188</f>
        <v>726</v>
      </c>
      <c r="S188" s="37" t="n">
        <f aca="false">G188*I188*N188*H188</f>
        <v>704</v>
      </c>
      <c r="T188" s="38" t="n">
        <f aca="false">SUM(P188:S188)</f>
        <v>2607</v>
      </c>
      <c r="U188" s="37" t="n">
        <v>180</v>
      </c>
      <c r="V188" s="39"/>
      <c r="W188" s="39"/>
      <c r="X188" s="40" t="n">
        <f aca="false">P188*V188+G188*H188*K188*U188*W188</f>
        <v>0</v>
      </c>
      <c r="Y188" s="40" t="n">
        <f aca="false">Q188*V188+G188*H188*L188*U188*W188</f>
        <v>0</v>
      </c>
      <c r="Z188" s="40" t="n">
        <f aca="false">R188*V188+G188*H188*M188*W188*U188</f>
        <v>0</v>
      </c>
      <c r="AA188" s="40" t="n">
        <f aca="false">S188*V188+G188*H188*N188*U188*W188</f>
        <v>0</v>
      </c>
      <c r="AB188" s="41" t="n">
        <f aca="false">SUM(X188:AA188)</f>
        <v>0</v>
      </c>
    </row>
    <row r="189" s="31" customFormat="true" ht="14.1" hidden="false" customHeight="true" outlineLevel="0" collapsed="false">
      <c r="A189" s="28" t="n">
        <f aca="false">A188+1</f>
        <v>73</v>
      </c>
      <c r="B189" s="123" t="s">
        <v>160</v>
      </c>
      <c r="C189" s="33" t="s">
        <v>37</v>
      </c>
      <c r="D189" s="33" t="n">
        <v>901</v>
      </c>
      <c r="E189" s="78" t="s">
        <v>350</v>
      </c>
      <c r="F189" s="35" t="s">
        <v>39</v>
      </c>
      <c r="G189" s="36" t="n">
        <v>1</v>
      </c>
      <c r="H189" s="36" t="n">
        <v>1</v>
      </c>
      <c r="I189" s="36" t="n">
        <v>8</v>
      </c>
      <c r="J189" s="36" t="n">
        <v>5</v>
      </c>
      <c r="K189" s="37" t="n">
        <v>57</v>
      </c>
      <c r="L189" s="37" t="n">
        <v>60</v>
      </c>
      <c r="M189" s="37" t="n">
        <v>66</v>
      </c>
      <c r="N189" s="37" t="n">
        <v>64</v>
      </c>
      <c r="O189" s="38" t="n">
        <f aca="false">SUM(K189:N189)</f>
        <v>247</v>
      </c>
      <c r="P189" s="37" t="n">
        <f aca="false">G189*I189*K189*H189</f>
        <v>456</v>
      </c>
      <c r="Q189" s="37" t="n">
        <f aca="false">G189*I189*L189*H189</f>
        <v>480</v>
      </c>
      <c r="R189" s="37" t="n">
        <f aca="false">G189*I189*M189*H189</f>
        <v>528</v>
      </c>
      <c r="S189" s="37" t="n">
        <f aca="false">G189*I189*N189*H189</f>
        <v>512</v>
      </c>
      <c r="T189" s="38" t="n">
        <f aca="false">SUM(P189:S189)</f>
        <v>1976</v>
      </c>
      <c r="U189" s="37" t="n">
        <v>160</v>
      </c>
      <c r="V189" s="39"/>
      <c r="W189" s="39"/>
      <c r="X189" s="40" t="n">
        <f aca="false">P189*V189+G189*H189*K189*U189*W189</f>
        <v>0</v>
      </c>
      <c r="Y189" s="40" t="n">
        <f aca="false">Q189*V189+G189*H189*L189*U189*W189</f>
        <v>0</v>
      </c>
      <c r="Z189" s="40" t="n">
        <f aca="false">R189*V189+G189*H189*M189*W189*U189</f>
        <v>0</v>
      </c>
      <c r="AA189" s="40" t="n">
        <f aca="false">S189*V189+G189*H189*N189*U189*W189</f>
        <v>0</v>
      </c>
      <c r="AB189" s="41" t="n">
        <f aca="false">SUM(X189:AA189)</f>
        <v>0</v>
      </c>
    </row>
    <row r="190" s="31" customFormat="true" ht="14.1" hidden="false" customHeight="true" outlineLevel="0" collapsed="false">
      <c r="A190" s="28" t="n">
        <f aca="false">A189+1</f>
        <v>74</v>
      </c>
      <c r="B190" s="123" t="s">
        <v>160</v>
      </c>
      <c r="C190" s="33" t="s">
        <v>37</v>
      </c>
      <c r="D190" s="33" t="n">
        <v>901</v>
      </c>
      <c r="E190" s="78" t="s">
        <v>350</v>
      </c>
      <c r="F190" s="35" t="s">
        <v>39</v>
      </c>
      <c r="G190" s="36" t="n">
        <v>1</v>
      </c>
      <c r="H190" s="36" t="n">
        <v>2</v>
      </c>
      <c r="I190" s="36" t="n">
        <v>11</v>
      </c>
      <c r="J190" s="36" t="n">
        <v>7</v>
      </c>
      <c r="K190" s="37" t="n">
        <v>90</v>
      </c>
      <c r="L190" s="37" t="n">
        <v>91</v>
      </c>
      <c r="M190" s="37" t="n">
        <v>92</v>
      </c>
      <c r="N190" s="37" t="n">
        <v>92</v>
      </c>
      <c r="O190" s="38" t="n">
        <f aca="false">SUM(K190:N190)</f>
        <v>365</v>
      </c>
      <c r="P190" s="37" t="n">
        <f aca="false">G190*I190*K190*H190</f>
        <v>1980</v>
      </c>
      <c r="Q190" s="37" t="n">
        <f aca="false">G190*I190*L190*H190</f>
        <v>2002</v>
      </c>
      <c r="R190" s="37" t="n">
        <f aca="false">G190*I190*M190*H190</f>
        <v>2024</v>
      </c>
      <c r="S190" s="37" t="n">
        <f aca="false">G190*I190*N190*H190</f>
        <v>2024</v>
      </c>
      <c r="T190" s="38" t="n">
        <f aca="false">SUM(P190:S190)</f>
        <v>8030</v>
      </c>
      <c r="U190" s="37" t="n">
        <v>220</v>
      </c>
      <c r="V190" s="39"/>
      <c r="W190" s="39"/>
      <c r="X190" s="40" t="n">
        <f aca="false">P190*V190+G190*H190*K190*U190*W190</f>
        <v>0</v>
      </c>
      <c r="Y190" s="40" t="n">
        <f aca="false">Q190*V190+G190*H190*L190*U190*W190</f>
        <v>0</v>
      </c>
      <c r="Z190" s="40" t="n">
        <f aca="false">R190*V190+G190*H190*M190*W190*U190</f>
        <v>0</v>
      </c>
      <c r="AA190" s="40" t="n">
        <f aca="false">S190*V190+G190*H190*N190*U190*W190</f>
        <v>0</v>
      </c>
      <c r="AB190" s="41" t="n">
        <f aca="false">SUM(X190:AA190)</f>
        <v>0</v>
      </c>
    </row>
    <row r="191" s="31" customFormat="true" ht="14.1" hidden="false" customHeight="true" outlineLevel="0" collapsed="false">
      <c r="A191" s="28" t="n">
        <f aca="false">A190+1</f>
        <v>75</v>
      </c>
      <c r="B191" s="123" t="s">
        <v>404</v>
      </c>
      <c r="C191" s="33" t="s">
        <v>37</v>
      </c>
      <c r="D191" s="33" t="n">
        <v>901</v>
      </c>
      <c r="E191" s="78" t="s">
        <v>350</v>
      </c>
      <c r="F191" s="35" t="s">
        <v>39</v>
      </c>
      <c r="G191" s="36" t="n">
        <v>1</v>
      </c>
      <c r="H191" s="36" t="n">
        <v>1</v>
      </c>
      <c r="I191" s="36" t="n">
        <v>11</v>
      </c>
      <c r="J191" s="36" t="n">
        <v>7</v>
      </c>
      <c r="K191" s="37" t="n">
        <v>80</v>
      </c>
      <c r="L191" s="37" t="n">
        <v>91</v>
      </c>
      <c r="M191" s="37" t="n">
        <v>92</v>
      </c>
      <c r="N191" s="37" t="n">
        <v>92</v>
      </c>
      <c r="O191" s="38" t="n">
        <f aca="false">SUM(K191:N191)</f>
        <v>355</v>
      </c>
      <c r="P191" s="37" t="n">
        <f aca="false">G191*I191*K191*H191</f>
        <v>880</v>
      </c>
      <c r="Q191" s="37" t="n">
        <f aca="false">G191*I191*L191*H191</f>
        <v>1001</v>
      </c>
      <c r="R191" s="37" t="n">
        <f aca="false">G191*I191*M191*H191</f>
        <v>1012</v>
      </c>
      <c r="S191" s="37" t="n">
        <f aca="false">G191*I191*N191*H191</f>
        <v>1012</v>
      </c>
      <c r="T191" s="38" t="n">
        <f aca="false">SUM(P191:S191)</f>
        <v>3905</v>
      </c>
      <c r="U191" s="37" t="n">
        <v>180</v>
      </c>
      <c r="V191" s="39"/>
      <c r="W191" s="39"/>
      <c r="X191" s="40" t="n">
        <f aca="false">P191*V191+G191*H191*K191*U191*W191</f>
        <v>0</v>
      </c>
      <c r="Y191" s="40" t="n">
        <f aca="false">Q191*V191+G191*H191*L191*U191*W191</f>
        <v>0</v>
      </c>
      <c r="Z191" s="40" t="n">
        <f aca="false">R191*V191+G191*H191*M191*W191*U191</f>
        <v>0</v>
      </c>
      <c r="AA191" s="40" t="n">
        <f aca="false">S191*V191+G191*H191*N191*U191*W191</f>
        <v>0</v>
      </c>
      <c r="AB191" s="41" t="n">
        <f aca="false">SUM(X191:AA191)</f>
        <v>0</v>
      </c>
    </row>
    <row r="192" s="31" customFormat="true" ht="12.75" hidden="false" customHeight="false" outlineLevel="0" collapsed="false">
      <c r="A192" s="28" t="n">
        <f aca="false">A191+1</f>
        <v>76</v>
      </c>
      <c r="B192" s="123" t="s">
        <v>371</v>
      </c>
      <c r="C192" s="33" t="s">
        <v>37</v>
      </c>
      <c r="D192" s="33" t="n">
        <v>901</v>
      </c>
      <c r="E192" s="78" t="s">
        <v>350</v>
      </c>
      <c r="F192" s="35" t="s">
        <v>39</v>
      </c>
      <c r="G192" s="36" t="n">
        <v>1</v>
      </c>
      <c r="H192" s="36" t="n">
        <v>1</v>
      </c>
      <c r="I192" s="36" t="n">
        <v>11</v>
      </c>
      <c r="J192" s="36" t="n">
        <v>7</v>
      </c>
      <c r="K192" s="37" t="n">
        <v>90</v>
      </c>
      <c r="L192" s="37" t="n">
        <v>91</v>
      </c>
      <c r="M192" s="37" t="n">
        <v>92</v>
      </c>
      <c r="N192" s="37" t="n">
        <v>92</v>
      </c>
      <c r="O192" s="38" t="n">
        <f aca="false">SUM(K192:N192)</f>
        <v>365</v>
      </c>
      <c r="P192" s="37" t="n">
        <f aca="false">G192*I192*K192*H192</f>
        <v>990</v>
      </c>
      <c r="Q192" s="37" t="n">
        <f aca="false">G192*I192*L192*H192</f>
        <v>1001</v>
      </c>
      <c r="R192" s="37" t="n">
        <f aca="false">G192*I192*M192*H192</f>
        <v>1012</v>
      </c>
      <c r="S192" s="37" t="n">
        <f aca="false">G192*I192*N192*H192</f>
        <v>1012</v>
      </c>
      <c r="T192" s="38" t="n">
        <f aca="false">SUM(P192:S192)</f>
        <v>4015</v>
      </c>
      <c r="U192" s="37" t="n">
        <v>500</v>
      </c>
      <c r="V192" s="39"/>
      <c r="W192" s="39"/>
      <c r="X192" s="40" t="n">
        <f aca="false">P192*V192+G192*H192*K192*U192*W192</f>
        <v>0</v>
      </c>
      <c r="Y192" s="40" t="n">
        <f aca="false">Q192*V192+G192*H192*L192*U192*W192</f>
        <v>0</v>
      </c>
      <c r="Z192" s="40" t="n">
        <f aca="false">R192*V192+G192*H192*M192*W192*U192</f>
        <v>0</v>
      </c>
      <c r="AA192" s="40" t="n">
        <f aca="false">S192*V192+G192*H192*N192*U192*W192</f>
        <v>0</v>
      </c>
      <c r="AB192" s="41" t="n">
        <f aca="false">SUM(X192:AA192)</f>
        <v>0</v>
      </c>
    </row>
    <row r="193" s="31" customFormat="true" ht="25.5" hidden="false" customHeight="false" outlineLevel="0" collapsed="false">
      <c r="A193" s="28" t="n">
        <f aca="false">A192+1</f>
        <v>77</v>
      </c>
      <c r="B193" s="123" t="s">
        <v>371</v>
      </c>
      <c r="C193" s="33" t="s">
        <v>37</v>
      </c>
      <c r="D193" s="33" t="n">
        <v>901</v>
      </c>
      <c r="E193" s="78" t="s">
        <v>349</v>
      </c>
      <c r="F193" s="35" t="s">
        <v>39</v>
      </c>
      <c r="G193" s="36" t="n">
        <v>1</v>
      </c>
      <c r="H193" s="36" t="n">
        <v>1</v>
      </c>
      <c r="I193" s="36" t="n">
        <v>11</v>
      </c>
      <c r="J193" s="36" t="n">
        <v>5</v>
      </c>
      <c r="K193" s="37" t="n">
        <v>57</v>
      </c>
      <c r="L193" s="37" t="n">
        <v>60</v>
      </c>
      <c r="M193" s="37" t="n">
        <v>66</v>
      </c>
      <c r="N193" s="37" t="n">
        <v>64</v>
      </c>
      <c r="O193" s="38" t="n">
        <f aca="false">SUM(K193:N193)</f>
        <v>247</v>
      </c>
      <c r="P193" s="37" t="n">
        <f aca="false">G193*I193*K193*H193</f>
        <v>627</v>
      </c>
      <c r="Q193" s="37" t="n">
        <f aca="false">G193*I193*L193*H193</f>
        <v>660</v>
      </c>
      <c r="R193" s="37" t="n">
        <f aca="false">G193*I193*M193*H193</f>
        <v>726</v>
      </c>
      <c r="S193" s="37" t="n">
        <f aca="false">G193*I193*N193*H193</f>
        <v>704</v>
      </c>
      <c r="T193" s="38" t="n">
        <f aca="false">SUM(P193:S193)</f>
        <v>2717</v>
      </c>
      <c r="U193" s="37" t="n">
        <v>250</v>
      </c>
      <c r="V193" s="39"/>
      <c r="W193" s="39"/>
      <c r="X193" s="40" t="n">
        <f aca="false">P193*V193+G193*H193*K193*U193*W193</f>
        <v>0</v>
      </c>
      <c r="Y193" s="40" t="n">
        <f aca="false">Q193*V193+G193*H193*L193*U193*W193</f>
        <v>0</v>
      </c>
      <c r="Z193" s="40" t="n">
        <f aca="false">R193*V193+G193*H193*M193*W193*U193</f>
        <v>0</v>
      </c>
      <c r="AA193" s="40" t="n">
        <f aca="false">S193*V193+G193*H193*N193*U193*W193</f>
        <v>0</v>
      </c>
      <c r="AB193" s="41" t="n">
        <f aca="false">SUM(X193:AA193)</f>
        <v>0</v>
      </c>
    </row>
    <row r="194" s="31" customFormat="true" ht="25.5" hidden="false" customHeight="false" outlineLevel="0" collapsed="false">
      <c r="A194" s="28" t="n">
        <f aca="false">A193+1</f>
        <v>78</v>
      </c>
      <c r="B194" s="123" t="s">
        <v>371</v>
      </c>
      <c r="C194" s="33" t="s">
        <v>37</v>
      </c>
      <c r="D194" s="33" t="n">
        <v>901</v>
      </c>
      <c r="E194" s="78" t="s">
        <v>349</v>
      </c>
      <c r="F194" s="35" t="s">
        <v>39</v>
      </c>
      <c r="G194" s="36" t="n">
        <v>1</v>
      </c>
      <c r="H194" s="36" t="n">
        <v>1</v>
      </c>
      <c r="I194" s="36" t="n">
        <v>11</v>
      </c>
      <c r="J194" s="36" t="n">
        <v>6</v>
      </c>
      <c r="K194" s="37" t="n">
        <v>73</v>
      </c>
      <c r="L194" s="37" t="n">
        <v>76</v>
      </c>
      <c r="M194" s="37" t="n">
        <v>79</v>
      </c>
      <c r="N194" s="37" t="n">
        <v>78</v>
      </c>
      <c r="O194" s="38" t="n">
        <f aca="false">SUM(K194:N194)</f>
        <v>306</v>
      </c>
      <c r="P194" s="37" t="n">
        <f aca="false">G194*I194*K194*H194</f>
        <v>803</v>
      </c>
      <c r="Q194" s="37" t="n">
        <f aca="false">G194*I194*L194*H194</f>
        <v>836</v>
      </c>
      <c r="R194" s="37" t="n">
        <f aca="false">G194*I194*M194*H194</f>
        <v>869</v>
      </c>
      <c r="S194" s="37" t="n">
        <f aca="false">G194*I194*N194*H194</f>
        <v>858</v>
      </c>
      <c r="T194" s="38" t="n">
        <f aca="false">SUM(P194:S194)</f>
        <v>3366</v>
      </c>
      <c r="U194" s="37" t="n">
        <v>280</v>
      </c>
      <c r="V194" s="39"/>
      <c r="W194" s="39"/>
      <c r="X194" s="40" t="n">
        <f aca="false">P194*V194+G194*H194*K194*U194*W194</f>
        <v>0</v>
      </c>
      <c r="Y194" s="40" t="n">
        <f aca="false">Q194*V194+G194*H194*L194*U194*W194</f>
        <v>0</v>
      </c>
      <c r="Z194" s="40" t="n">
        <f aca="false">R194*V194+G194*H194*M194*W194*U194</f>
        <v>0</v>
      </c>
      <c r="AA194" s="40" t="n">
        <f aca="false">S194*V194+G194*H194*N194*U194*W194</f>
        <v>0</v>
      </c>
      <c r="AB194" s="41" t="n">
        <f aca="false">SUM(X194:AA194)</f>
        <v>0</v>
      </c>
    </row>
    <row r="195" s="31" customFormat="true" ht="25.5" hidden="false" customHeight="false" outlineLevel="0" collapsed="false">
      <c r="A195" s="28" t="n">
        <f aca="false">A194+1</f>
        <v>79</v>
      </c>
      <c r="B195" s="123" t="s">
        <v>378</v>
      </c>
      <c r="C195" s="33" t="s">
        <v>37</v>
      </c>
      <c r="D195" s="33" t="n">
        <v>901</v>
      </c>
      <c r="E195" s="78" t="s">
        <v>349</v>
      </c>
      <c r="F195" s="35" t="s">
        <v>39</v>
      </c>
      <c r="G195" s="36" t="n">
        <v>1</v>
      </c>
      <c r="H195" s="36" t="n">
        <v>1</v>
      </c>
      <c r="I195" s="36" t="n">
        <v>11</v>
      </c>
      <c r="J195" s="36" t="n">
        <v>6</v>
      </c>
      <c r="K195" s="37" t="n">
        <v>73</v>
      </c>
      <c r="L195" s="37" t="n">
        <v>76</v>
      </c>
      <c r="M195" s="37" t="n">
        <v>79</v>
      </c>
      <c r="N195" s="37" t="n">
        <v>78</v>
      </c>
      <c r="O195" s="38" t="n">
        <f aca="false">SUM(K195:N195)</f>
        <v>306</v>
      </c>
      <c r="P195" s="37" t="n">
        <f aca="false">G195*I195*K195*H195</f>
        <v>803</v>
      </c>
      <c r="Q195" s="37" t="n">
        <f aca="false">G195*I195*L195*H195</f>
        <v>836</v>
      </c>
      <c r="R195" s="37" t="n">
        <f aca="false">G195*I195*M195*H195</f>
        <v>869</v>
      </c>
      <c r="S195" s="37" t="n">
        <f aca="false">G195*I195*N195*H195</f>
        <v>858</v>
      </c>
      <c r="T195" s="38" t="n">
        <f aca="false">SUM(P195:S195)</f>
        <v>3366</v>
      </c>
      <c r="U195" s="37" t="n">
        <v>200</v>
      </c>
      <c r="V195" s="39"/>
      <c r="W195" s="39"/>
      <c r="X195" s="40" t="n">
        <f aca="false">P195*V195+G195*H195*K195*U195*W195</f>
        <v>0</v>
      </c>
      <c r="Y195" s="40" t="n">
        <f aca="false">Q195*V195+G195*H195*L195*U195*W195</f>
        <v>0</v>
      </c>
      <c r="Z195" s="40" t="n">
        <f aca="false">R195*V195+G195*H195*M195*W195*U195</f>
        <v>0</v>
      </c>
      <c r="AA195" s="40" t="n">
        <f aca="false">S195*V195+G195*H195*N195*U195*W195</f>
        <v>0</v>
      </c>
      <c r="AB195" s="41" t="n">
        <f aca="false">SUM(X195:AA195)</f>
        <v>0</v>
      </c>
    </row>
    <row r="196" s="31" customFormat="true" ht="25.5" hidden="false" customHeight="false" outlineLevel="0" collapsed="false">
      <c r="A196" s="28" t="n">
        <f aca="false">A195+1</f>
        <v>80</v>
      </c>
      <c r="B196" s="123" t="s">
        <v>379</v>
      </c>
      <c r="C196" s="33" t="s">
        <v>37</v>
      </c>
      <c r="D196" s="33" t="n">
        <v>901</v>
      </c>
      <c r="E196" s="78" t="s">
        <v>349</v>
      </c>
      <c r="F196" s="35" t="s">
        <v>39</v>
      </c>
      <c r="G196" s="36" t="n">
        <v>1</v>
      </c>
      <c r="H196" s="36" t="n">
        <v>1</v>
      </c>
      <c r="I196" s="36" t="n">
        <v>8</v>
      </c>
      <c r="J196" s="36" t="n">
        <v>5</v>
      </c>
      <c r="K196" s="37" t="n">
        <v>57</v>
      </c>
      <c r="L196" s="37" t="n">
        <v>60</v>
      </c>
      <c r="M196" s="37" t="n">
        <v>66</v>
      </c>
      <c r="N196" s="37" t="n">
        <v>64</v>
      </c>
      <c r="O196" s="38" t="n">
        <f aca="false">SUM(K196:N196)</f>
        <v>247</v>
      </c>
      <c r="P196" s="37" t="n">
        <f aca="false">G196*I196*K196*H196</f>
        <v>456</v>
      </c>
      <c r="Q196" s="37" t="n">
        <f aca="false">G196*I196*L196*H196</f>
        <v>480</v>
      </c>
      <c r="R196" s="37" t="n">
        <f aca="false">G196*I196*M196*H196</f>
        <v>528</v>
      </c>
      <c r="S196" s="37" t="n">
        <f aca="false">G196*I196*N196*H196</f>
        <v>512</v>
      </c>
      <c r="T196" s="38" t="n">
        <f aca="false">SUM(P196:S196)</f>
        <v>1976</v>
      </c>
      <c r="U196" s="37" t="n">
        <v>160</v>
      </c>
      <c r="V196" s="39"/>
      <c r="W196" s="39"/>
      <c r="X196" s="40" t="n">
        <f aca="false">P196*V196+G196*H196*K196*U196*W196</f>
        <v>0</v>
      </c>
      <c r="Y196" s="40" t="n">
        <f aca="false">Q196*V196+G196*H196*L196*U196*W196</f>
        <v>0</v>
      </c>
      <c r="Z196" s="40" t="n">
        <f aca="false">R196*V196+G196*H196*M196*W196*U196</f>
        <v>0</v>
      </c>
      <c r="AA196" s="40" t="n">
        <f aca="false">S196*V196+G196*H196*N196*U196*W196</f>
        <v>0</v>
      </c>
      <c r="AB196" s="41" t="n">
        <f aca="false">SUM(X196:AA196)</f>
        <v>0</v>
      </c>
    </row>
    <row r="197" s="31" customFormat="true" ht="25.5" hidden="false" customHeight="false" outlineLevel="0" collapsed="false">
      <c r="A197" s="28" t="n">
        <f aca="false">A196+1</f>
        <v>81</v>
      </c>
      <c r="B197" s="123" t="s">
        <v>371</v>
      </c>
      <c r="C197" s="33" t="s">
        <v>37</v>
      </c>
      <c r="D197" s="33" t="n">
        <v>901</v>
      </c>
      <c r="E197" s="78" t="s">
        <v>349</v>
      </c>
      <c r="F197" s="35" t="s">
        <v>39</v>
      </c>
      <c r="G197" s="36" t="n">
        <v>1</v>
      </c>
      <c r="H197" s="36" t="n">
        <v>1</v>
      </c>
      <c r="I197" s="36" t="n">
        <v>11</v>
      </c>
      <c r="J197" s="36" t="n">
        <v>5</v>
      </c>
      <c r="K197" s="37" t="n">
        <v>57</v>
      </c>
      <c r="L197" s="37" t="n">
        <v>60</v>
      </c>
      <c r="M197" s="37" t="n">
        <v>66</v>
      </c>
      <c r="N197" s="37" t="n">
        <v>65</v>
      </c>
      <c r="O197" s="38" t="n">
        <f aca="false">SUM(K197:N197)</f>
        <v>248</v>
      </c>
      <c r="P197" s="37" t="n">
        <f aca="false">G197*I197*K197*H197</f>
        <v>627</v>
      </c>
      <c r="Q197" s="37" t="n">
        <f aca="false">G197*I197*L197*H197</f>
        <v>660</v>
      </c>
      <c r="R197" s="37" t="n">
        <f aca="false">G197*I197*M197*H197</f>
        <v>726</v>
      </c>
      <c r="S197" s="37" t="n">
        <f aca="false">G197*I197*N197*H197</f>
        <v>715</v>
      </c>
      <c r="T197" s="38" t="n">
        <f aca="false">SUM(P197:S197)</f>
        <v>2728</v>
      </c>
      <c r="U197" s="37" t="n">
        <v>180</v>
      </c>
      <c r="V197" s="39"/>
      <c r="W197" s="39"/>
      <c r="X197" s="40" t="n">
        <f aca="false">P197*V197+G197*H197*K197*U197*W197</f>
        <v>0</v>
      </c>
      <c r="Y197" s="40" t="n">
        <f aca="false">Q197*V197+G197*H197*L197*U197*W197</f>
        <v>0</v>
      </c>
      <c r="Z197" s="40" t="n">
        <f aca="false">R197*V197+G197*H197*M197*W197*U197</f>
        <v>0</v>
      </c>
      <c r="AA197" s="40" t="n">
        <f aca="false">S197*V197+G197*H197*N197*U197*W197</f>
        <v>0</v>
      </c>
      <c r="AB197" s="41" t="n">
        <f aca="false">SUM(X197:AA197)</f>
        <v>0</v>
      </c>
    </row>
    <row r="198" s="31" customFormat="true" ht="25.5" hidden="false" customHeight="false" outlineLevel="0" collapsed="false">
      <c r="A198" s="28" t="n">
        <f aca="false">A197+1</f>
        <v>82</v>
      </c>
      <c r="B198" s="123" t="s">
        <v>377</v>
      </c>
      <c r="C198" s="33" t="s">
        <v>37</v>
      </c>
      <c r="D198" s="33" t="n">
        <v>901</v>
      </c>
      <c r="E198" s="78" t="s">
        <v>349</v>
      </c>
      <c r="F198" s="35" t="s">
        <v>39</v>
      </c>
      <c r="G198" s="36" t="n">
        <v>1</v>
      </c>
      <c r="H198" s="36" t="n">
        <v>1</v>
      </c>
      <c r="I198" s="36" t="n">
        <v>10</v>
      </c>
      <c r="J198" s="36" t="n">
        <v>5</v>
      </c>
      <c r="K198" s="37" t="n">
        <v>57</v>
      </c>
      <c r="L198" s="37" t="n">
        <v>60</v>
      </c>
      <c r="M198" s="37" t="n">
        <v>66</v>
      </c>
      <c r="N198" s="37" t="n">
        <v>65</v>
      </c>
      <c r="O198" s="38" t="n">
        <f aca="false">SUM(K198:N198)</f>
        <v>248</v>
      </c>
      <c r="P198" s="37" t="n">
        <f aca="false">G198*I198*K198*H198</f>
        <v>570</v>
      </c>
      <c r="Q198" s="37" t="n">
        <f aca="false">G198*I198*L198*H198</f>
        <v>600</v>
      </c>
      <c r="R198" s="37" t="n">
        <f aca="false">G198*I198*M198*H198</f>
        <v>660</v>
      </c>
      <c r="S198" s="37" t="n">
        <f aca="false">G198*I198*N198*H198</f>
        <v>650</v>
      </c>
      <c r="T198" s="38" t="n">
        <f aca="false">SUM(P198:S198)</f>
        <v>2480</v>
      </c>
      <c r="U198" s="37" t="n">
        <v>220</v>
      </c>
      <c r="V198" s="39"/>
      <c r="W198" s="39"/>
      <c r="X198" s="40" t="n">
        <f aca="false">P198*V198+G198*H198*K198*U198*W198</f>
        <v>0</v>
      </c>
      <c r="Y198" s="40" t="n">
        <f aca="false">Q198*V198+G198*H198*L198*U198*W198</f>
        <v>0</v>
      </c>
      <c r="Z198" s="40" t="n">
        <f aca="false">R198*V198+G198*H198*M198*W198*U198</f>
        <v>0</v>
      </c>
      <c r="AA198" s="40" t="n">
        <f aca="false">S198*V198+G198*H198*N198*U198*W198</f>
        <v>0</v>
      </c>
      <c r="AB198" s="41" t="n">
        <f aca="false">SUM(X198:AA198)</f>
        <v>0</v>
      </c>
    </row>
    <row r="199" s="31" customFormat="true" ht="25.5" hidden="false" customHeight="false" outlineLevel="0" collapsed="false">
      <c r="A199" s="28" t="n">
        <f aca="false">A198+1</f>
        <v>83</v>
      </c>
      <c r="B199" s="123" t="s">
        <v>378</v>
      </c>
      <c r="C199" s="33" t="s">
        <v>37</v>
      </c>
      <c r="D199" s="33" t="n">
        <v>901</v>
      </c>
      <c r="E199" s="78" t="s">
        <v>349</v>
      </c>
      <c r="F199" s="35" t="s">
        <v>39</v>
      </c>
      <c r="G199" s="36" t="n">
        <v>1</v>
      </c>
      <c r="H199" s="36" t="n">
        <v>1</v>
      </c>
      <c r="I199" s="36" t="n">
        <v>11</v>
      </c>
      <c r="J199" s="36" t="n">
        <v>6</v>
      </c>
      <c r="K199" s="37" t="n">
        <v>73</v>
      </c>
      <c r="L199" s="37" t="n">
        <v>76</v>
      </c>
      <c r="M199" s="37" t="n">
        <v>79</v>
      </c>
      <c r="N199" s="37" t="n">
        <v>78</v>
      </c>
      <c r="O199" s="38" t="n">
        <f aca="false">SUM(K199:N199)</f>
        <v>306</v>
      </c>
      <c r="P199" s="37" t="n">
        <f aca="false">G199*I199*K199*H199</f>
        <v>803</v>
      </c>
      <c r="Q199" s="37" t="n">
        <f aca="false">G199*I199*L199*H199</f>
        <v>836</v>
      </c>
      <c r="R199" s="37" t="n">
        <f aca="false">G199*I199*M199*H199</f>
        <v>869</v>
      </c>
      <c r="S199" s="37" t="n">
        <f aca="false">G199*I199*N199*H199</f>
        <v>858</v>
      </c>
      <c r="T199" s="38" t="n">
        <f aca="false">SUM(P199:S199)</f>
        <v>3366</v>
      </c>
      <c r="U199" s="37" t="n">
        <v>220</v>
      </c>
      <c r="V199" s="39"/>
      <c r="W199" s="39"/>
      <c r="X199" s="40" t="n">
        <f aca="false">P199*V199+G199*H199*K199*U199*W199</f>
        <v>0</v>
      </c>
      <c r="Y199" s="40" t="n">
        <f aca="false">Q199*V199+G199*H199*L199*U199*W199</f>
        <v>0</v>
      </c>
      <c r="Z199" s="40" t="n">
        <f aca="false">R199*V199+G199*H199*M199*W199*U199</f>
        <v>0</v>
      </c>
      <c r="AA199" s="40" t="n">
        <f aca="false">S199*V199+G199*H199*N199*U199*W199</f>
        <v>0</v>
      </c>
      <c r="AB199" s="41" t="n">
        <f aca="false">SUM(X199:AA199)</f>
        <v>0</v>
      </c>
    </row>
    <row r="200" s="31" customFormat="true" ht="14.1" hidden="false" customHeight="true" outlineLevel="0" collapsed="false">
      <c r="A200" s="28" t="n">
        <f aca="false">A199+1</f>
        <v>84</v>
      </c>
      <c r="B200" s="123" t="s">
        <v>371</v>
      </c>
      <c r="C200" s="33" t="s">
        <v>37</v>
      </c>
      <c r="D200" s="33" t="n">
        <v>901</v>
      </c>
      <c r="E200" s="78" t="s">
        <v>351</v>
      </c>
      <c r="F200" s="35" t="s">
        <v>39</v>
      </c>
      <c r="G200" s="36" t="n">
        <v>1</v>
      </c>
      <c r="H200" s="36" t="n">
        <v>1</v>
      </c>
      <c r="I200" s="36" t="n">
        <v>11</v>
      </c>
      <c r="J200" s="36" t="n">
        <v>7</v>
      </c>
      <c r="K200" s="37" t="n">
        <v>90</v>
      </c>
      <c r="L200" s="37" t="n">
        <v>91</v>
      </c>
      <c r="M200" s="37" t="n">
        <v>92</v>
      </c>
      <c r="N200" s="37" t="n">
        <v>92</v>
      </c>
      <c r="O200" s="38" t="n">
        <f aca="false">SUM(K200:N200)</f>
        <v>365</v>
      </c>
      <c r="P200" s="37" t="n">
        <f aca="false">G200*I200*K200*H200</f>
        <v>990</v>
      </c>
      <c r="Q200" s="37" t="n">
        <f aca="false">G200*I200*L200*H200</f>
        <v>1001</v>
      </c>
      <c r="R200" s="37" t="n">
        <f aca="false">G200*I200*M200*H200</f>
        <v>1012</v>
      </c>
      <c r="S200" s="37" t="n">
        <f aca="false">G200*I200*N200*H200</f>
        <v>1012</v>
      </c>
      <c r="T200" s="38" t="n">
        <f aca="false">SUM(P200:S200)</f>
        <v>4015</v>
      </c>
      <c r="U200" s="37" t="n">
        <v>280</v>
      </c>
      <c r="V200" s="39"/>
      <c r="W200" s="39"/>
      <c r="X200" s="40" t="n">
        <f aca="false">P200*V200+G200*H200*K200*U200*W200</f>
        <v>0</v>
      </c>
      <c r="Y200" s="40" t="n">
        <f aca="false">Q200*V200+G200*H200*L200*U200*W200</f>
        <v>0</v>
      </c>
      <c r="Z200" s="40" t="n">
        <f aca="false">R200*V200+G200*H200*M200*W200*U200</f>
        <v>0</v>
      </c>
      <c r="AA200" s="40" t="n">
        <f aca="false">S200*V200+G200*H200*N200*U200*W200</f>
        <v>0</v>
      </c>
      <c r="AB200" s="41" t="n">
        <f aca="false">SUM(X200:AA200)</f>
        <v>0</v>
      </c>
    </row>
    <row r="201" s="31" customFormat="true" ht="14.1" hidden="false" customHeight="true" outlineLevel="0" collapsed="false">
      <c r="A201" s="28" t="n">
        <f aca="false">A200+1</f>
        <v>85</v>
      </c>
      <c r="B201" s="123" t="s">
        <v>376</v>
      </c>
      <c r="C201" s="33" t="s">
        <v>37</v>
      </c>
      <c r="D201" s="33" t="n">
        <v>901</v>
      </c>
      <c r="E201" s="78" t="s">
        <v>351</v>
      </c>
      <c r="F201" s="35" t="s">
        <v>39</v>
      </c>
      <c r="G201" s="36" t="n">
        <v>1</v>
      </c>
      <c r="H201" s="36" t="n">
        <v>1</v>
      </c>
      <c r="I201" s="36" t="n">
        <v>11</v>
      </c>
      <c r="J201" s="36" t="n">
        <v>7</v>
      </c>
      <c r="K201" s="37" t="n">
        <v>90</v>
      </c>
      <c r="L201" s="37" t="n">
        <v>91</v>
      </c>
      <c r="M201" s="37" t="n">
        <v>92</v>
      </c>
      <c r="N201" s="37" t="n">
        <v>92</v>
      </c>
      <c r="O201" s="38" t="n">
        <f aca="false">SUM(K201:N201)</f>
        <v>365</v>
      </c>
      <c r="P201" s="37" t="n">
        <f aca="false">G201*I201*K201*H201</f>
        <v>990</v>
      </c>
      <c r="Q201" s="37" t="n">
        <f aca="false">G201*I201*L201*H201</f>
        <v>1001</v>
      </c>
      <c r="R201" s="37" t="n">
        <f aca="false">G201*I201*M201*H201</f>
        <v>1012</v>
      </c>
      <c r="S201" s="37" t="n">
        <f aca="false">G201*I201*N201*H201</f>
        <v>1012</v>
      </c>
      <c r="T201" s="38" t="n">
        <f aca="false">SUM(P201:S201)</f>
        <v>4015</v>
      </c>
      <c r="U201" s="37" t="n">
        <v>260</v>
      </c>
      <c r="V201" s="39"/>
      <c r="W201" s="39"/>
      <c r="X201" s="40" t="n">
        <f aca="false">P201*V201+G201*H201*K201*U201*W201</f>
        <v>0</v>
      </c>
      <c r="Y201" s="40" t="n">
        <f aca="false">Q201*V201+G201*H201*L201*U201*W201</f>
        <v>0</v>
      </c>
      <c r="Z201" s="40" t="n">
        <f aca="false">R201*V201+G201*H201*M201*W201*U201</f>
        <v>0</v>
      </c>
      <c r="AA201" s="40" t="n">
        <f aca="false">S201*V201+G201*H201*N201*U201*W201</f>
        <v>0</v>
      </c>
      <c r="AB201" s="41" t="n">
        <f aca="false">SUM(X201:AA201)</f>
        <v>0</v>
      </c>
    </row>
    <row r="202" s="31" customFormat="true" ht="14.1" hidden="false" customHeight="true" outlineLevel="0" collapsed="false">
      <c r="A202" s="28" t="n">
        <f aca="false">A201+1</f>
        <v>86</v>
      </c>
      <c r="B202" s="123" t="s">
        <v>379</v>
      </c>
      <c r="C202" s="33" t="s">
        <v>37</v>
      </c>
      <c r="D202" s="33" t="n">
        <v>901</v>
      </c>
      <c r="E202" s="78" t="s">
        <v>351</v>
      </c>
      <c r="F202" s="35" t="s">
        <v>39</v>
      </c>
      <c r="G202" s="36" t="n">
        <v>1</v>
      </c>
      <c r="H202" s="36" t="n">
        <v>1</v>
      </c>
      <c r="I202" s="36" t="n">
        <v>9</v>
      </c>
      <c r="J202" s="36" t="n">
        <v>5</v>
      </c>
      <c r="K202" s="37" t="n">
        <v>57</v>
      </c>
      <c r="L202" s="37" t="n">
        <v>60</v>
      </c>
      <c r="M202" s="37" t="n">
        <v>66</v>
      </c>
      <c r="N202" s="37" t="n">
        <v>65</v>
      </c>
      <c r="O202" s="38" t="n">
        <f aca="false">SUM(K202:N202)</f>
        <v>248</v>
      </c>
      <c r="P202" s="37" t="n">
        <f aca="false">G202*I202*K202*H202</f>
        <v>513</v>
      </c>
      <c r="Q202" s="37" t="n">
        <f aca="false">G202*I202*L202*H202</f>
        <v>540</v>
      </c>
      <c r="R202" s="37" t="n">
        <f aca="false">G202*I202*M202*H202</f>
        <v>594</v>
      </c>
      <c r="S202" s="37" t="n">
        <f aca="false">G202*I202*N202*H202</f>
        <v>585</v>
      </c>
      <c r="T202" s="38" t="n">
        <f aca="false">SUM(P202:S202)</f>
        <v>2232</v>
      </c>
      <c r="U202" s="37" t="n">
        <v>100</v>
      </c>
      <c r="V202" s="39"/>
      <c r="W202" s="39"/>
      <c r="X202" s="40" t="n">
        <f aca="false">P202*V202+G202*H202*K202*U202*W202</f>
        <v>0</v>
      </c>
      <c r="Y202" s="40" t="n">
        <f aca="false">Q202*V202+G202*H202*L202*U202*W202</f>
        <v>0</v>
      </c>
      <c r="Z202" s="40" t="n">
        <f aca="false">R202*V202+G202*H202*M202*W202*U202</f>
        <v>0</v>
      </c>
      <c r="AA202" s="40" t="n">
        <f aca="false">S202*V202+G202*H202*N202*U202*W202</f>
        <v>0</v>
      </c>
      <c r="AB202" s="41" t="n">
        <f aca="false">SUM(X202:AA202)</f>
        <v>0</v>
      </c>
    </row>
    <row r="203" s="31" customFormat="true" ht="14.1" hidden="false" customHeight="true" outlineLevel="0" collapsed="false">
      <c r="A203" s="28" t="n">
        <f aca="false">A202+1</f>
        <v>87</v>
      </c>
      <c r="B203" s="123" t="s">
        <v>371</v>
      </c>
      <c r="C203" s="33" t="s">
        <v>37</v>
      </c>
      <c r="D203" s="33" t="n">
        <v>901</v>
      </c>
      <c r="E203" s="78" t="s">
        <v>350</v>
      </c>
      <c r="F203" s="35" t="s">
        <v>39</v>
      </c>
      <c r="G203" s="36" t="n">
        <v>1</v>
      </c>
      <c r="H203" s="36" t="n">
        <v>2</v>
      </c>
      <c r="I203" s="36" t="n">
        <v>11</v>
      </c>
      <c r="J203" s="36" t="n">
        <v>7</v>
      </c>
      <c r="K203" s="37" t="n">
        <v>90</v>
      </c>
      <c r="L203" s="37" t="n">
        <v>91</v>
      </c>
      <c r="M203" s="37" t="n">
        <v>92</v>
      </c>
      <c r="N203" s="37" t="n">
        <v>92</v>
      </c>
      <c r="O203" s="38" t="n">
        <f aca="false">SUM(K203:N203)</f>
        <v>365</v>
      </c>
      <c r="P203" s="37" t="n">
        <f aca="false">G203*I203*K203*H203</f>
        <v>1980</v>
      </c>
      <c r="Q203" s="37" t="n">
        <f aca="false">G203*I203*L203*H203</f>
        <v>2002</v>
      </c>
      <c r="R203" s="37" t="n">
        <f aca="false">G203*I203*M203*H203</f>
        <v>2024</v>
      </c>
      <c r="S203" s="37" t="n">
        <f aca="false">G203*I203*N203*H203</f>
        <v>2024</v>
      </c>
      <c r="T203" s="38" t="n">
        <f aca="false">SUM(P203:S203)</f>
        <v>8030</v>
      </c>
      <c r="U203" s="37" t="n">
        <v>280</v>
      </c>
      <c r="V203" s="39"/>
      <c r="W203" s="39"/>
      <c r="X203" s="40" t="n">
        <f aca="false">P203*V203+G203*H203*K203*U203*W203</f>
        <v>0</v>
      </c>
      <c r="Y203" s="40" t="n">
        <f aca="false">Q203*V203+G203*H203*L203*U203*W203</f>
        <v>0</v>
      </c>
      <c r="Z203" s="40" t="n">
        <f aca="false">R203*V203+G203*H203*M203*W203*U203</f>
        <v>0</v>
      </c>
      <c r="AA203" s="40" t="n">
        <f aca="false">S203*V203+G203*H203*N203*U203*W203</f>
        <v>0</v>
      </c>
      <c r="AB203" s="41" t="n">
        <f aca="false">SUM(X203:AA203)</f>
        <v>0</v>
      </c>
    </row>
    <row r="204" s="31" customFormat="true" ht="14.1" hidden="false" customHeight="true" outlineLevel="0" collapsed="false">
      <c r="A204" s="28" t="n">
        <f aca="false">A203+1</f>
        <v>88</v>
      </c>
      <c r="B204" s="123" t="s">
        <v>376</v>
      </c>
      <c r="C204" s="33" t="s">
        <v>37</v>
      </c>
      <c r="D204" s="33" t="n">
        <v>901</v>
      </c>
      <c r="E204" s="78" t="s">
        <v>350</v>
      </c>
      <c r="F204" s="35" t="s">
        <v>39</v>
      </c>
      <c r="G204" s="36" t="n">
        <v>1</v>
      </c>
      <c r="H204" s="36" t="n">
        <v>2</v>
      </c>
      <c r="I204" s="36" t="n">
        <v>11</v>
      </c>
      <c r="J204" s="36" t="n">
        <v>7</v>
      </c>
      <c r="K204" s="37" t="n">
        <v>90</v>
      </c>
      <c r="L204" s="37" t="n">
        <v>91</v>
      </c>
      <c r="M204" s="37" t="n">
        <v>92</v>
      </c>
      <c r="N204" s="37" t="n">
        <v>92</v>
      </c>
      <c r="O204" s="38" t="n">
        <f aca="false">SUM(K204:N204)</f>
        <v>365</v>
      </c>
      <c r="P204" s="37" t="n">
        <f aca="false">G204*I204*K204*H204</f>
        <v>1980</v>
      </c>
      <c r="Q204" s="37" t="n">
        <f aca="false">G204*I204*L204*H204</f>
        <v>2002</v>
      </c>
      <c r="R204" s="37" t="n">
        <f aca="false">G204*I204*M204*H204</f>
        <v>2024</v>
      </c>
      <c r="S204" s="37" t="n">
        <f aca="false">G204*I204*N204*H204</f>
        <v>2024</v>
      </c>
      <c r="T204" s="38" t="n">
        <f aca="false">SUM(P204:S204)</f>
        <v>8030</v>
      </c>
      <c r="U204" s="37" t="n">
        <v>280</v>
      </c>
      <c r="V204" s="39"/>
      <c r="W204" s="39"/>
      <c r="X204" s="40" t="n">
        <f aca="false">P204*V204+G204*H204*K204*U204*W204</f>
        <v>0</v>
      </c>
      <c r="Y204" s="40" t="n">
        <f aca="false">Q204*V204+G204*H204*L204*U204*W204</f>
        <v>0</v>
      </c>
      <c r="Z204" s="40" t="n">
        <f aca="false">R204*V204+G204*H204*M204*W204*U204</f>
        <v>0</v>
      </c>
      <c r="AA204" s="40" t="n">
        <f aca="false">S204*V204+G204*H204*N204*U204*W204</f>
        <v>0</v>
      </c>
      <c r="AB204" s="41" t="n">
        <f aca="false">SUM(X204:AA204)</f>
        <v>0</v>
      </c>
    </row>
    <row r="205" s="31" customFormat="true" ht="14.1" hidden="false" customHeight="true" outlineLevel="0" collapsed="false">
      <c r="A205" s="28" t="n">
        <f aca="false">A204+1</f>
        <v>89</v>
      </c>
      <c r="B205" s="123" t="s">
        <v>376</v>
      </c>
      <c r="C205" s="33" t="s">
        <v>37</v>
      </c>
      <c r="D205" s="33" t="n">
        <v>901</v>
      </c>
      <c r="E205" s="78" t="s">
        <v>350</v>
      </c>
      <c r="F205" s="35" t="s">
        <v>39</v>
      </c>
      <c r="G205" s="36" t="n">
        <v>1</v>
      </c>
      <c r="H205" s="36" t="n">
        <v>2</v>
      </c>
      <c r="I205" s="36" t="n">
        <v>11</v>
      </c>
      <c r="J205" s="36" t="n">
        <v>7</v>
      </c>
      <c r="K205" s="37" t="n">
        <v>90</v>
      </c>
      <c r="L205" s="37" t="n">
        <v>91</v>
      </c>
      <c r="M205" s="37" t="n">
        <v>92</v>
      </c>
      <c r="N205" s="37" t="n">
        <v>92</v>
      </c>
      <c r="O205" s="38" t="n">
        <f aca="false">SUM(K205:N205)</f>
        <v>365</v>
      </c>
      <c r="P205" s="37" t="n">
        <f aca="false">G205*I205*K205*H205</f>
        <v>1980</v>
      </c>
      <c r="Q205" s="37" t="n">
        <f aca="false">G205*I205*L205*H205</f>
        <v>2002</v>
      </c>
      <c r="R205" s="37" t="n">
        <f aca="false">G205*I205*M205*H205</f>
        <v>2024</v>
      </c>
      <c r="S205" s="37" t="n">
        <f aca="false">G205*I205*N205*H205</f>
        <v>2024</v>
      </c>
      <c r="T205" s="38" t="n">
        <f aca="false">SUM(P205:S205)</f>
        <v>8030</v>
      </c>
      <c r="U205" s="37" t="n">
        <v>280</v>
      </c>
      <c r="V205" s="39"/>
      <c r="W205" s="39"/>
      <c r="X205" s="40" t="n">
        <f aca="false">P205*V205+G205*H205*K205*U205*W205</f>
        <v>0</v>
      </c>
      <c r="Y205" s="40" t="n">
        <f aca="false">Q205*V205+G205*H205*L205*U205*W205</f>
        <v>0</v>
      </c>
      <c r="Z205" s="40" t="n">
        <f aca="false">R205*V205+G205*H205*M205*W205*U205</f>
        <v>0</v>
      </c>
      <c r="AA205" s="40" t="n">
        <f aca="false">S205*V205+G205*H205*N205*U205*W205</f>
        <v>0</v>
      </c>
      <c r="AB205" s="41" t="n">
        <f aca="false">SUM(X205:AA205)</f>
        <v>0</v>
      </c>
    </row>
    <row r="206" s="31" customFormat="true" ht="14.1" hidden="false" customHeight="true" outlineLevel="0" collapsed="false">
      <c r="A206" s="28" t="n">
        <f aca="false">A205+1</f>
        <v>90</v>
      </c>
      <c r="B206" s="123" t="s">
        <v>376</v>
      </c>
      <c r="C206" s="33" t="s">
        <v>37</v>
      </c>
      <c r="D206" s="33" t="n">
        <v>901</v>
      </c>
      <c r="E206" s="78" t="s">
        <v>350</v>
      </c>
      <c r="F206" s="35" t="s">
        <v>39</v>
      </c>
      <c r="G206" s="36" t="n">
        <v>1</v>
      </c>
      <c r="H206" s="36" t="n">
        <v>2</v>
      </c>
      <c r="I206" s="36" t="n">
        <v>11</v>
      </c>
      <c r="J206" s="36" t="n">
        <v>7</v>
      </c>
      <c r="K206" s="37" t="n">
        <v>90</v>
      </c>
      <c r="L206" s="37" t="n">
        <v>91</v>
      </c>
      <c r="M206" s="37" t="n">
        <v>92</v>
      </c>
      <c r="N206" s="37" t="n">
        <v>92</v>
      </c>
      <c r="O206" s="38" t="n">
        <f aca="false">SUM(K206:N206)</f>
        <v>365</v>
      </c>
      <c r="P206" s="37" t="n">
        <f aca="false">G206*I206*K206*H206</f>
        <v>1980</v>
      </c>
      <c r="Q206" s="37" t="n">
        <f aca="false">G206*I206*L206*H206</f>
        <v>2002</v>
      </c>
      <c r="R206" s="37" t="n">
        <f aca="false">G206*I206*M206*H206</f>
        <v>2024</v>
      </c>
      <c r="S206" s="37" t="n">
        <f aca="false">G206*I206*N206*H206</f>
        <v>2024</v>
      </c>
      <c r="T206" s="38" t="n">
        <f aca="false">SUM(P206:S206)</f>
        <v>8030</v>
      </c>
      <c r="U206" s="37" t="n">
        <v>280</v>
      </c>
      <c r="V206" s="39"/>
      <c r="W206" s="39"/>
      <c r="X206" s="40" t="n">
        <f aca="false">P206*V206+G206*H206*K206*U206*W206</f>
        <v>0</v>
      </c>
      <c r="Y206" s="40" t="n">
        <f aca="false">Q206*V206+G206*H206*L206*U206*W206</f>
        <v>0</v>
      </c>
      <c r="Z206" s="40" t="n">
        <f aca="false">R206*V206+G206*H206*M206*W206*U206</f>
        <v>0</v>
      </c>
      <c r="AA206" s="40" t="n">
        <f aca="false">S206*V206+G206*H206*N206*U206*W206</f>
        <v>0</v>
      </c>
      <c r="AB206" s="41" t="n">
        <f aca="false">SUM(X206:AA206)</f>
        <v>0</v>
      </c>
    </row>
    <row r="207" s="31" customFormat="true" ht="14.1" hidden="false" customHeight="true" outlineLevel="0" collapsed="false">
      <c r="A207" s="28" t="n">
        <f aca="false">A206+1</f>
        <v>91</v>
      </c>
      <c r="B207" s="123" t="s">
        <v>376</v>
      </c>
      <c r="C207" s="33" t="s">
        <v>37</v>
      </c>
      <c r="D207" s="33" t="n">
        <v>901</v>
      </c>
      <c r="E207" s="78" t="s">
        <v>350</v>
      </c>
      <c r="F207" s="35" t="s">
        <v>39</v>
      </c>
      <c r="G207" s="36" t="n">
        <v>1</v>
      </c>
      <c r="H207" s="36" t="n">
        <v>2</v>
      </c>
      <c r="I207" s="36" t="n">
        <v>11</v>
      </c>
      <c r="J207" s="36" t="n">
        <v>7</v>
      </c>
      <c r="K207" s="37" t="n">
        <v>90</v>
      </c>
      <c r="L207" s="37" t="n">
        <v>91</v>
      </c>
      <c r="M207" s="37" t="n">
        <v>92</v>
      </c>
      <c r="N207" s="37" t="n">
        <v>92</v>
      </c>
      <c r="O207" s="38" t="n">
        <f aca="false">SUM(K207:N207)</f>
        <v>365</v>
      </c>
      <c r="P207" s="37" t="n">
        <f aca="false">G207*I207*K207*H207</f>
        <v>1980</v>
      </c>
      <c r="Q207" s="37" t="n">
        <f aca="false">G207*I207*L207*H207</f>
        <v>2002</v>
      </c>
      <c r="R207" s="37" t="n">
        <f aca="false">G207*I207*M207*H207</f>
        <v>2024</v>
      </c>
      <c r="S207" s="37" t="n">
        <f aca="false">G207*I207*N207*H207</f>
        <v>2024</v>
      </c>
      <c r="T207" s="38" t="n">
        <f aca="false">SUM(P207:S207)</f>
        <v>8030</v>
      </c>
      <c r="U207" s="37" t="n">
        <v>280</v>
      </c>
      <c r="V207" s="39"/>
      <c r="W207" s="39"/>
      <c r="X207" s="40" t="n">
        <f aca="false">P207*V207+G207*H207*K207*U207*W207</f>
        <v>0</v>
      </c>
      <c r="Y207" s="40" t="n">
        <f aca="false">Q207*V207+G207*H207*L207*U207*W207</f>
        <v>0</v>
      </c>
      <c r="Z207" s="40" t="n">
        <f aca="false">R207*V207+G207*H207*M207*W207*U207</f>
        <v>0</v>
      </c>
      <c r="AA207" s="40" t="n">
        <f aca="false">S207*V207+G207*H207*N207*U207*W207</f>
        <v>0</v>
      </c>
      <c r="AB207" s="41" t="n">
        <f aca="false">SUM(X207:AA207)</f>
        <v>0</v>
      </c>
    </row>
    <row r="208" s="31" customFormat="true" ht="14.1" hidden="false" customHeight="true" outlineLevel="0" collapsed="false">
      <c r="A208" s="28" t="n">
        <f aca="false">A207+1</f>
        <v>92</v>
      </c>
      <c r="B208" s="123" t="s">
        <v>376</v>
      </c>
      <c r="C208" s="33" t="s">
        <v>37</v>
      </c>
      <c r="D208" s="33" t="n">
        <v>901</v>
      </c>
      <c r="E208" s="78" t="s">
        <v>350</v>
      </c>
      <c r="F208" s="35" t="s">
        <v>39</v>
      </c>
      <c r="G208" s="36" t="n">
        <v>1</v>
      </c>
      <c r="H208" s="36" t="n">
        <v>1</v>
      </c>
      <c r="I208" s="36" t="n">
        <v>11</v>
      </c>
      <c r="J208" s="36" t="n">
        <v>7</v>
      </c>
      <c r="K208" s="37" t="n">
        <v>90</v>
      </c>
      <c r="L208" s="37" t="n">
        <v>91</v>
      </c>
      <c r="M208" s="37" t="n">
        <v>92</v>
      </c>
      <c r="N208" s="37" t="n">
        <v>92</v>
      </c>
      <c r="O208" s="38" t="n">
        <f aca="false">SUM(K208:N208)</f>
        <v>365</v>
      </c>
      <c r="P208" s="37" t="n">
        <f aca="false">G208*I208*K208*H208</f>
        <v>990</v>
      </c>
      <c r="Q208" s="37" t="n">
        <f aca="false">G208*I208*L208*H208</f>
        <v>1001</v>
      </c>
      <c r="R208" s="37" t="n">
        <f aca="false">G208*I208*M208*H208</f>
        <v>1012</v>
      </c>
      <c r="S208" s="37" t="n">
        <f aca="false">G208*I208*N208*H208</f>
        <v>1012</v>
      </c>
      <c r="T208" s="38" t="n">
        <f aca="false">SUM(P208:S208)</f>
        <v>4015</v>
      </c>
      <c r="U208" s="37" t="n">
        <v>250</v>
      </c>
      <c r="V208" s="39"/>
      <c r="W208" s="39"/>
      <c r="X208" s="40" t="n">
        <f aca="false">P208*V208+G208*H208*K208*U208*W208</f>
        <v>0</v>
      </c>
      <c r="Y208" s="40" t="n">
        <f aca="false">Q208*V208+G208*H208*L208*U208*W208</f>
        <v>0</v>
      </c>
      <c r="Z208" s="40" t="n">
        <f aca="false">R208*V208+G208*H208*M208*W208*U208</f>
        <v>0</v>
      </c>
      <c r="AA208" s="40" t="n">
        <f aca="false">S208*V208+G208*H208*N208*U208*W208</f>
        <v>0</v>
      </c>
      <c r="AB208" s="41" t="n">
        <f aca="false">SUM(X208:AA208)</f>
        <v>0</v>
      </c>
    </row>
    <row r="209" s="31" customFormat="true" ht="14.1" hidden="false" customHeight="true" outlineLevel="0" collapsed="false">
      <c r="A209" s="28" t="n">
        <f aca="false">A208+1</f>
        <v>93</v>
      </c>
      <c r="B209" s="123" t="s">
        <v>376</v>
      </c>
      <c r="C209" s="33" t="s">
        <v>37</v>
      </c>
      <c r="D209" s="33" t="n">
        <v>901</v>
      </c>
      <c r="E209" s="78" t="s">
        <v>350</v>
      </c>
      <c r="F209" s="35" t="s">
        <v>39</v>
      </c>
      <c r="G209" s="36" t="n">
        <v>1</v>
      </c>
      <c r="H209" s="36" t="n">
        <v>1</v>
      </c>
      <c r="I209" s="36" t="n">
        <v>11</v>
      </c>
      <c r="J209" s="36" t="n">
        <v>7</v>
      </c>
      <c r="K209" s="37" t="n">
        <v>90</v>
      </c>
      <c r="L209" s="37" t="n">
        <v>91</v>
      </c>
      <c r="M209" s="37" t="n">
        <v>92</v>
      </c>
      <c r="N209" s="37" t="n">
        <v>92</v>
      </c>
      <c r="O209" s="38" t="n">
        <f aca="false">SUM(K209:N209)</f>
        <v>365</v>
      </c>
      <c r="P209" s="37" t="n">
        <f aca="false">G209*I209*K209*H209</f>
        <v>990</v>
      </c>
      <c r="Q209" s="37" t="n">
        <f aca="false">G209*I209*L209*H209</f>
        <v>1001</v>
      </c>
      <c r="R209" s="37" t="n">
        <f aca="false">G209*I209*M209*H209</f>
        <v>1012</v>
      </c>
      <c r="S209" s="37" t="n">
        <f aca="false">G209*I209*N209*H209</f>
        <v>1012</v>
      </c>
      <c r="T209" s="38" t="n">
        <f aca="false">SUM(P209:S209)</f>
        <v>4015</v>
      </c>
      <c r="U209" s="37" t="n">
        <v>250</v>
      </c>
      <c r="V209" s="39"/>
      <c r="W209" s="39"/>
      <c r="X209" s="40" t="n">
        <f aca="false">P209*V209+G209*H209*K209*U209*W209</f>
        <v>0</v>
      </c>
      <c r="Y209" s="40" t="n">
        <f aca="false">Q209*V209+G209*H209*L209*U209*W209</f>
        <v>0</v>
      </c>
      <c r="Z209" s="40" t="n">
        <f aca="false">R209*V209+G209*H209*M209*W209*U209</f>
        <v>0</v>
      </c>
      <c r="AA209" s="40" t="n">
        <f aca="false">S209*V209+G209*H209*N209*U209*W209</f>
        <v>0</v>
      </c>
      <c r="AB209" s="41" t="n">
        <f aca="false">SUM(X209:AA209)</f>
        <v>0</v>
      </c>
    </row>
    <row r="210" s="31" customFormat="true" ht="14.1" hidden="false" customHeight="true" outlineLevel="0" collapsed="false">
      <c r="A210" s="28" t="n">
        <f aca="false">A209+1</f>
        <v>94</v>
      </c>
      <c r="B210" s="123" t="s">
        <v>376</v>
      </c>
      <c r="C210" s="33" t="s">
        <v>37</v>
      </c>
      <c r="D210" s="33" t="n">
        <v>901</v>
      </c>
      <c r="E210" s="78" t="s">
        <v>350</v>
      </c>
      <c r="F210" s="35" t="s">
        <v>39</v>
      </c>
      <c r="G210" s="36" t="n">
        <v>1</v>
      </c>
      <c r="H210" s="36" t="n">
        <v>1</v>
      </c>
      <c r="I210" s="36" t="n">
        <v>11</v>
      </c>
      <c r="J210" s="36" t="n">
        <v>7</v>
      </c>
      <c r="K210" s="37" t="n">
        <v>90</v>
      </c>
      <c r="L210" s="37" t="n">
        <v>91</v>
      </c>
      <c r="M210" s="37" t="n">
        <v>92</v>
      </c>
      <c r="N210" s="37" t="n">
        <v>92</v>
      </c>
      <c r="O210" s="38" t="n">
        <f aca="false">SUM(K210:N210)</f>
        <v>365</v>
      </c>
      <c r="P210" s="37" t="n">
        <f aca="false">G210*I210*K210*H210</f>
        <v>990</v>
      </c>
      <c r="Q210" s="37" t="n">
        <f aca="false">G210*I210*L210*H210</f>
        <v>1001</v>
      </c>
      <c r="R210" s="37" t="n">
        <f aca="false">G210*I210*M210*H210</f>
        <v>1012</v>
      </c>
      <c r="S210" s="37" t="n">
        <f aca="false">G210*I210*N210*H210</f>
        <v>1012</v>
      </c>
      <c r="T210" s="38" t="n">
        <f aca="false">SUM(P210:S210)</f>
        <v>4015</v>
      </c>
      <c r="U210" s="37" t="n">
        <v>250</v>
      </c>
      <c r="V210" s="39"/>
      <c r="W210" s="39"/>
      <c r="X210" s="40" t="n">
        <f aca="false">P210*V210+G210*H210*K210*U210*W210</f>
        <v>0</v>
      </c>
      <c r="Y210" s="40" t="n">
        <f aca="false">Q210*V210+G210*H210*L210*U210*W210</f>
        <v>0</v>
      </c>
      <c r="Z210" s="40" t="n">
        <f aca="false">R210*V210+G210*H210*M210*W210*U210</f>
        <v>0</v>
      </c>
      <c r="AA210" s="40" t="n">
        <f aca="false">S210*V210+G210*H210*N210*U210*W210</f>
        <v>0</v>
      </c>
      <c r="AB210" s="41" t="n">
        <f aca="false">SUM(X210:AA210)</f>
        <v>0</v>
      </c>
    </row>
    <row r="211" s="31" customFormat="true" ht="14.1" hidden="false" customHeight="true" outlineLevel="0" collapsed="false">
      <c r="A211" s="28" t="n">
        <f aca="false">A210+1</f>
        <v>95</v>
      </c>
      <c r="B211" s="123" t="s">
        <v>376</v>
      </c>
      <c r="C211" s="33" t="s">
        <v>37</v>
      </c>
      <c r="D211" s="33" t="n">
        <v>901</v>
      </c>
      <c r="E211" s="78" t="s">
        <v>350</v>
      </c>
      <c r="F211" s="35" t="s">
        <v>39</v>
      </c>
      <c r="G211" s="36" t="n">
        <v>1</v>
      </c>
      <c r="H211" s="36" t="n">
        <v>1</v>
      </c>
      <c r="I211" s="36" t="n">
        <v>11</v>
      </c>
      <c r="J211" s="36" t="n">
        <v>7</v>
      </c>
      <c r="K211" s="37" t="n">
        <v>90</v>
      </c>
      <c r="L211" s="37" t="n">
        <v>91</v>
      </c>
      <c r="M211" s="37" t="n">
        <v>92</v>
      </c>
      <c r="N211" s="37" t="n">
        <v>92</v>
      </c>
      <c r="O211" s="38" t="n">
        <f aca="false">SUM(K211:N211)</f>
        <v>365</v>
      </c>
      <c r="P211" s="37" t="n">
        <f aca="false">G211*I211*K211*H211</f>
        <v>990</v>
      </c>
      <c r="Q211" s="37" t="n">
        <f aca="false">G211*I211*L211*H211</f>
        <v>1001</v>
      </c>
      <c r="R211" s="37" t="n">
        <f aca="false">G211*I211*M211*H211</f>
        <v>1012</v>
      </c>
      <c r="S211" s="37" t="n">
        <f aca="false">G211*I211*N211*H211</f>
        <v>1012</v>
      </c>
      <c r="T211" s="38" t="n">
        <f aca="false">SUM(P211:S211)</f>
        <v>4015</v>
      </c>
      <c r="U211" s="37" t="n">
        <v>250</v>
      </c>
      <c r="V211" s="39"/>
      <c r="W211" s="39"/>
      <c r="X211" s="40" t="n">
        <f aca="false">P211*V211+G211*H211*K211*U211*W211</f>
        <v>0</v>
      </c>
      <c r="Y211" s="40" t="n">
        <f aca="false">Q211*V211+G211*H211*L211*U211*W211</f>
        <v>0</v>
      </c>
      <c r="Z211" s="40" t="n">
        <f aca="false">R211*V211+G211*H211*M211*W211*U211</f>
        <v>0</v>
      </c>
      <c r="AA211" s="40" t="n">
        <f aca="false">S211*V211+G211*H211*N211*U211*W211</f>
        <v>0</v>
      </c>
      <c r="AB211" s="41" t="n">
        <f aca="false">SUM(X211:AA211)</f>
        <v>0</v>
      </c>
    </row>
    <row r="212" s="31" customFormat="true" ht="14.1" hidden="false" customHeight="true" outlineLevel="0" collapsed="false">
      <c r="A212" s="28" t="n">
        <f aca="false">A211+1</f>
        <v>96</v>
      </c>
      <c r="B212" s="123" t="s">
        <v>382</v>
      </c>
      <c r="C212" s="33" t="s">
        <v>37</v>
      </c>
      <c r="D212" s="33" t="n">
        <v>901</v>
      </c>
      <c r="E212" s="78" t="s">
        <v>350</v>
      </c>
      <c r="F212" s="35" t="s">
        <v>39</v>
      </c>
      <c r="G212" s="36" t="n">
        <v>1</v>
      </c>
      <c r="H212" s="36" t="n">
        <v>1</v>
      </c>
      <c r="I212" s="36" t="n">
        <v>11</v>
      </c>
      <c r="J212" s="36" t="n">
        <v>7</v>
      </c>
      <c r="K212" s="37" t="n">
        <v>90</v>
      </c>
      <c r="L212" s="37" t="n">
        <v>91</v>
      </c>
      <c r="M212" s="37" t="n">
        <v>92</v>
      </c>
      <c r="N212" s="37" t="n">
        <v>92</v>
      </c>
      <c r="O212" s="38" t="n">
        <f aca="false">SUM(K212:N212)</f>
        <v>365</v>
      </c>
      <c r="P212" s="37" t="n">
        <f aca="false">G212*I212*K212*H212</f>
        <v>990</v>
      </c>
      <c r="Q212" s="37" t="n">
        <f aca="false">G212*I212*L212*H212</f>
        <v>1001</v>
      </c>
      <c r="R212" s="37" t="n">
        <f aca="false">G212*I212*M212*H212</f>
        <v>1012</v>
      </c>
      <c r="S212" s="37" t="n">
        <f aca="false">G212*I212*N212*H212</f>
        <v>1012</v>
      </c>
      <c r="T212" s="38" t="n">
        <f aca="false">SUM(P212:S212)</f>
        <v>4015</v>
      </c>
      <c r="U212" s="37" t="n">
        <v>200</v>
      </c>
      <c r="V212" s="39"/>
      <c r="W212" s="39"/>
      <c r="X212" s="40" t="n">
        <f aca="false">P212*V212+G212*H212*K212*U212*W212</f>
        <v>0</v>
      </c>
      <c r="Y212" s="40" t="n">
        <f aca="false">Q212*V212+G212*H212*L212*U212*W212</f>
        <v>0</v>
      </c>
      <c r="Z212" s="40" t="n">
        <f aca="false">R212*V212+G212*H212*M212*W212*U212</f>
        <v>0</v>
      </c>
      <c r="AA212" s="40" t="n">
        <f aca="false">S212*V212+G212*H212*N212*U212*W212</f>
        <v>0</v>
      </c>
      <c r="AB212" s="41" t="n">
        <f aca="false">SUM(X212:AA212)</f>
        <v>0</v>
      </c>
    </row>
    <row r="213" s="31" customFormat="true" ht="14.1" hidden="false" customHeight="true" outlineLevel="0" collapsed="false">
      <c r="A213" s="28" t="n">
        <f aca="false">A212+1</f>
        <v>97</v>
      </c>
      <c r="B213" s="123" t="s">
        <v>380</v>
      </c>
      <c r="C213" s="33" t="s">
        <v>37</v>
      </c>
      <c r="D213" s="33" t="n">
        <v>901</v>
      </c>
      <c r="E213" s="78" t="s">
        <v>350</v>
      </c>
      <c r="F213" s="35" t="s">
        <v>39</v>
      </c>
      <c r="G213" s="36" t="n">
        <v>1</v>
      </c>
      <c r="H213" s="36" t="n">
        <v>1</v>
      </c>
      <c r="I213" s="36" t="n">
        <v>11</v>
      </c>
      <c r="J213" s="36" t="n">
        <v>6</v>
      </c>
      <c r="K213" s="37" t="n">
        <v>73</v>
      </c>
      <c r="L213" s="37" t="n">
        <v>76</v>
      </c>
      <c r="M213" s="37" t="n">
        <v>79</v>
      </c>
      <c r="N213" s="37" t="n">
        <v>78</v>
      </c>
      <c r="O213" s="38" t="n">
        <f aca="false">SUM(K213:N213)</f>
        <v>306</v>
      </c>
      <c r="P213" s="37" t="n">
        <f aca="false">G213*I213*K213*H213</f>
        <v>803</v>
      </c>
      <c r="Q213" s="37" t="n">
        <f aca="false">G213*I213*L213*H213</f>
        <v>836</v>
      </c>
      <c r="R213" s="37" t="n">
        <f aca="false">G213*I213*M213*H213</f>
        <v>869</v>
      </c>
      <c r="S213" s="37" t="n">
        <f aca="false">G213*I213*N213*H213</f>
        <v>858</v>
      </c>
      <c r="T213" s="38" t="n">
        <f aca="false">SUM(P213:S213)</f>
        <v>3366</v>
      </c>
      <c r="U213" s="37" t="n">
        <v>200</v>
      </c>
      <c r="V213" s="39"/>
      <c r="W213" s="39"/>
      <c r="X213" s="40" t="n">
        <f aca="false">P213*V213+G213*H213*K213*U213*W213</f>
        <v>0</v>
      </c>
      <c r="Y213" s="40" t="n">
        <f aca="false">Q213*V213+G213*H213*L213*U213*W213</f>
        <v>0</v>
      </c>
      <c r="Z213" s="40" t="n">
        <f aca="false">R213*V213+G213*H213*M213*W213*U213</f>
        <v>0</v>
      </c>
      <c r="AA213" s="40" t="n">
        <f aca="false">S213*V213+G213*H213*N213*U213*W213</f>
        <v>0</v>
      </c>
      <c r="AB213" s="41" t="n">
        <f aca="false">SUM(X213:AA213)</f>
        <v>0</v>
      </c>
    </row>
    <row r="214" s="31" customFormat="true" ht="14.1" hidden="false" customHeight="true" outlineLevel="0" collapsed="false">
      <c r="A214" s="28" t="n">
        <f aca="false">A213+1</f>
        <v>98</v>
      </c>
      <c r="B214" s="123" t="s">
        <v>378</v>
      </c>
      <c r="C214" s="33" t="s">
        <v>37</v>
      </c>
      <c r="D214" s="33" t="n">
        <v>901</v>
      </c>
      <c r="E214" s="78" t="s">
        <v>350</v>
      </c>
      <c r="F214" s="35" t="s">
        <v>39</v>
      </c>
      <c r="G214" s="36" t="n">
        <v>1</v>
      </c>
      <c r="H214" s="36" t="n">
        <v>1</v>
      </c>
      <c r="I214" s="36" t="n">
        <v>11</v>
      </c>
      <c r="J214" s="36" t="n">
        <v>6</v>
      </c>
      <c r="K214" s="37" t="n">
        <v>90</v>
      </c>
      <c r="L214" s="37" t="n">
        <v>91</v>
      </c>
      <c r="M214" s="37" t="n">
        <v>92</v>
      </c>
      <c r="N214" s="37" t="n">
        <v>92</v>
      </c>
      <c r="O214" s="38" t="n">
        <f aca="false">SUM(K214:N214)</f>
        <v>365</v>
      </c>
      <c r="P214" s="37" t="n">
        <f aca="false">G214*I214*K214*H214</f>
        <v>990</v>
      </c>
      <c r="Q214" s="37" t="n">
        <f aca="false">G214*I214*L214*H214</f>
        <v>1001</v>
      </c>
      <c r="R214" s="37" t="n">
        <f aca="false">G214*I214*M214*H214</f>
        <v>1012</v>
      </c>
      <c r="S214" s="37" t="n">
        <f aca="false">G214*I214*N214*H214</f>
        <v>1012</v>
      </c>
      <c r="T214" s="38" t="n">
        <f aca="false">SUM(P214:S214)</f>
        <v>4015</v>
      </c>
      <c r="U214" s="37" t="n">
        <v>200</v>
      </c>
      <c r="V214" s="39"/>
      <c r="W214" s="39"/>
      <c r="X214" s="40" t="n">
        <f aca="false">P214*V214+G214*H214*K214*U214*W214</f>
        <v>0</v>
      </c>
      <c r="Y214" s="40" t="n">
        <f aca="false">Q214*V214+G214*H214*L214*U214*W214</f>
        <v>0</v>
      </c>
      <c r="Z214" s="40" t="n">
        <f aca="false">R214*V214+G214*H214*M214*W214*U214</f>
        <v>0</v>
      </c>
      <c r="AA214" s="40" t="n">
        <f aca="false">S214*V214+G214*H214*N214*U214*W214</f>
        <v>0</v>
      </c>
      <c r="AB214" s="41" t="n">
        <f aca="false">SUM(X214:AA214)</f>
        <v>0</v>
      </c>
    </row>
    <row r="215" s="31" customFormat="true" ht="14.1" hidden="false" customHeight="true" outlineLevel="0" collapsed="false">
      <c r="A215" s="28" t="n">
        <f aca="false">A214+1</f>
        <v>99</v>
      </c>
      <c r="B215" s="123" t="s">
        <v>379</v>
      </c>
      <c r="C215" s="33" t="s">
        <v>37</v>
      </c>
      <c r="D215" s="33" t="n">
        <v>901</v>
      </c>
      <c r="E215" s="78" t="s">
        <v>350</v>
      </c>
      <c r="F215" s="35" t="s">
        <v>39</v>
      </c>
      <c r="G215" s="36" t="n">
        <v>1</v>
      </c>
      <c r="H215" s="36" t="n">
        <v>1</v>
      </c>
      <c r="I215" s="36" t="n">
        <v>11</v>
      </c>
      <c r="J215" s="36" t="n">
        <v>7</v>
      </c>
      <c r="K215" s="37" t="n">
        <v>90</v>
      </c>
      <c r="L215" s="37" t="n">
        <v>91</v>
      </c>
      <c r="M215" s="37" t="n">
        <v>92</v>
      </c>
      <c r="N215" s="37" t="n">
        <v>92</v>
      </c>
      <c r="O215" s="38" t="n">
        <f aca="false">SUM(K215:N215)</f>
        <v>365</v>
      </c>
      <c r="P215" s="37" t="n">
        <f aca="false">G215*I215*K215*H215</f>
        <v>990</v>
      </c>
      <c r="Q215" s="37" t="n">
        <f aca="false">G215*I215*L215*H215</f>
        <v>1001</v>
      </c>
      <c r="R215" s="37" t="n">
        <f aca="false">G215*I215*M215*H215</f>
        <v>1012</v>
      </c>
      <c r="S215" s="37" t="n">
        <f aca="false">G215*I215*N215*H215</f>
        <v>1012</v>
      </c>
      <c r="T215" s="38" t="n">
        <f aca="false">SUM(P215:S215)</f>
        <v>4015</v>
      </c>
      <c r="U215" s="37" t="n">
        <v>280</v>
      </c>
      <c r="V215" s="39"/>
      <c r="W215" s="39"/>
      <c r="X215" s="40" t="n">
        <f aca="false">P215*V215+G215*H215*K215*U215*W215</f>
        <v>0</v>
      </c>
      <c r="Y215" s="40" t="n">
        <f aca="false">Q215*V215+G215*H215*L215*U215*W215</f>
        <v>0</v>
      </c>
      <c r="Z215" s="40" t="n">
        <f aca="false">R215*V215+G215*H215*M215*W215*U215</f>
        <v>0</v>
      </c>
      <c r="AA215" s="40" t="n">
        <f aca="false">S215*V215+G215*H215*N215*U215*W215</f>
        <v>0</v>
      </c>
      <c r="AB215" s="41" t="n">
        <f aca="false">SUM(X215:AA215)</f>
        <v>0</v>
      </c>
    </row>
    <row r="216" s="44" customFormat="true" ht="14.1" hidden="false" customHeight="true" outlineLevel="0" collapsed="false">
      <c r="A216" s="42" t="s">
        <v>75</v>
      </c>
      <c r="B216" s="42"/>
      <c r="C216" s="42"/>
      <c r="D216" s="42"/>
      <c r="E216" s="42"/>
      <c r="F216" s="42"/>
      <c r="G216" s="42" t="n">
        <f aca="false">SUM(G117:G215)</f>
        <v>99</v>
      </c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3" t="n">
        <f aca="false">SUM(X117:X215)</f>
        <v>0</v>
      </c>
      <c r="Y216" s="43" t="n">
        <f aca="false">SUM(Y117:Y215)</f>
        <v>0</v>
      </c>
      <c r="Z216" s="43" t="n">
        <f aca="false">SUM(Z117:Z215)</f>
        <v>0</v>
      </c>
      <c r="AA216" s="43" t="n">
        <f aca="false">SUM(AA117:AA215)</f>
        <v>0</v>
      </c>
      <c r="AB216" s="43" t="n">
        <f aca="false">SUM(AB117:AB215)</f>
        <v>0</v>
      </c>
    </row>
    <row r="217" s="44" customFormat="true" ht="14.25" hidden="false" customHeight="tru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6"/>
      <c r="Y217" s="46"/>
      <c r="Z217" s="46"/>
      <c r="AA217" s="46"/>
      <c r="AB217" s="46"/>
    </row>
    <row r="218" customFormat="false" ht="18.75" hidden="false" customHeight="true" outlineLevel="0" collapsed="false">
      <c r="A218" s="24" t="s">
        <v>78</v>
      </c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17"/>
      <c r="P218" s="17"/>
      <c r="Q218" s="17"/>
      <c r="R218" s="17"/>
      <c r="S218" s="17"/>
      <c r="T218" s="17"/>
      <c r="U218" s="17"/>
      <c r="X218" s="25"/>
    </row>
    <row r="219" customFormat="false" ht="12.75" hidden="false" customHeight="true" outlineLevel="0" collapsed="false">
      <c r="A219" s="26" t="s">
        <v>10</v>
      </c>
      <c r="B219" s="26" t="s">
        <v>11</v>
      </c>
      <c r="C219" s="26" t="s">
        <v>12</v>
      </c>
      <c r="D219" s="26" t="s">
        <v>13</v>
      </c>
      <c r="E219" s="26" t="s">
        <v>14</v>
      </c>
      <c r="F219" s="77" t="s">
        <v>79</v>
      </c>
      <c r="G219" s="77"/>
      <c r="H219" s="77"/>
      <c r="I219" s="77"/>
      <c r="J219" s="77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</row>
    <row r="220" s="31" customFormat="true" ht="27.75" hidden="false" customHeight="true" outlineLevel="0" collapsed="false">
      <c r="A220" s="26"/>
      <c r="B220" s="26"/>
      <c r="C220" s="26"/>
      <c r="D220" s="26"/>
      <c r="E220" s="26"/>
      <c r="F220" s="26" t="s">
        <v>16</v>
      </c>
      <c r="G220" s="26" t="s">
        <v>17</v>
      </c>
      <c r="H220" s="26" t="s">
        <v>18</v>
      </c>
      <c r="I220" s="26" t="s">
        <v>19</v>
      </c>
      <c r="J220" s="26" t="s">
        <v>20</v>
      </c>
      <c r="K220" s="28" t="s">
        <v>21</v>
      </c>
      <c r="L220" s="28"/>
      <c r="M220" s="28"/>
      <c r="N220" s="28"/>
      <c r="O220" s="26" t="s">
        <v>22</v>
      </c>
      <c r="P220" s="26" t="s">
        <v>23</v>
      </c>
      <c r="Q220" s="26"/>
      <c r="R220" s="26"/>
      <c r="S220" s="26"/>
      <c r="T220" s="26" t="s">
        <v>24</v>
      </c>
      <c r="U220" s="26" t="s">
        <v>25</v>
      </c>
      <c r="V220" s="29" t="s">
        <v>26</v>
      </c>
      <c r="W220" s="29" t="s">
        <v>27</v>
      </c>
      <c r="X220" s="29" t="s">
        <v>28</v>
      </c>
      <c r="Y220" s="29"/>
      <c r="Z220" s="29"/>
      <c r="AA220" s="29"/>
      <c r="AB220" s="30" t="s">
        <v>29</v>
      </c>
    </row>
    <row r="221" s="31" customFormat="true" ht="33" hidden="false" customHeight="tru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 t="s">
        <v>30</v>
      </c>
      <c r="L221" s="26" t="s">
        <v>31</v>
      </c>
      <c r="M221" s="26" t="s">
        <v>32</v>
      </c>
      <c r="N221" s="26" t="s">
        <v>33</v>
      </c>
      <c r="O221" s="26"/>
      <c r="P221" s="26" t="s">
        <v>30</v>
      </c>
      <c r="Q221" s="26" t="s">
        <v>31</v>
      </c>
      <c r="R221" s="26" t="s">
        <v>32</v>
      </c>
      <c r="S221" s="26" t="s">
        <v>33</v>
      </c>
      <c r="T221" s="26"/>
      <c r="U221" s="26"/>
      <c r="V221" s="29" t="s">
        <v>34</v>
      </c>
      <c r="W221" s="29" t="s">
        <v>34</v>
      </c>
      <c r="X221" s="26" t="s">
        <v>30</v>
      </c>
      <c r="Y221" s="26" t="s">
        <v>31</v>
      </c>
      <c r="Z221" s="26" t="s">
        <v>32</v>
      </c>
      <c r="AA221" s="26" t="s">
        <v>33</v>
      </c>
      <c r="AB221" s="30" t="s">
        <v>35</v>
      </c>
    </row>
    <row r="222" s="31" customFormat="true" ht="14.1" hidden="false" customHeight="true" outlineLevel="0" collapsed="false">
      <c r="A222" s="28" t="n">
        <v>1</v>
      </c>
      <c r="B222" s="123" t="s">
        <v>402</v>
      </c>
      <c r="C222" s="33" t="s">
        <v>37</v>
      </c>
      <c r="D222" s="33" t="n">
        <v>902</v>
      </c>
      <c r="E222" s="78" t="s">
        <v>356</v>
      </c>
      <c r="F222" s="35" t="s">
        <v>39</v>
      </c>
      <c r="G222" s="36" t="n">
        <v>1</v>
      </c>
      <c r="H222" s="36" t="n">
        <v>2</v>
      </c>
      <c r="I222" s="36" t="n">
        <v>11</v>
      </c>
      <c r="J222" s="36" t="n">
        <v>7</v>
      </c>
      <c r="K222" s="37" t="n">
        <v>90</v>
      </c>
      <c r="L222" s="37" t="n">
        <v>91</v>
      </c>
      <c r="M222" s="37" t="n">
        <v>92</v>
      </c>
      <c r="N222" s="37" t="n">
        <v>92</v>
      </c>
      <c r="O222" s="38" t="n">
        <f aca="false">SUM(K222:N222)</f>
        <v>365</v>
      </c>
      <c r="P222" s="37" t="n">
        <f aca="false">G222*I222*K222*H222</f>
        <v>1980</v>
      </c>
      <c r="Q222" s="37" t="n">
        <f aca="false">G222*I222*L222*H222</f>
        <v>2002</v>
      </c>
      <c r="R222" s="37" t="n">
        <f aca="false">G222*I222*M222*H222</f>
        <v>2024</v>
      </c>
      <c r="S222" s="37" t="n">
        <f aca="false">G222*I222*N222*H222</f>
        <v>2024</v>
      </c>
      <c r="T222" s="38" t="n">
        <f aca="false">SUM(P222:S222)</f>
        <v>8030</v>
      </c>
      <c r="U222" s="37" t="n">
        <v>220</v>
      </c>
      <c r="V222" s="39"/>
      <c r="W222" s="39"/>
      <c r="X222" s="40" t="n">
        <f aca="false">P222*V222+G222*H222*K222*U222*W222</f>
        <v>0</v>
      </c>
      <c r="Y222" s="40" t="n">
        <f aca="false">Q222*V222+G222*H222*L222*U222*W222</f>
        <v>0</v>
      </c>
      <c r="Z222" s="40" t="n">
        <f aca="false">R222*V222+G222*H222*M222*W222*U222</f>
        <v>0</v>
      </c>
      <c r="AA222" s="40" t="n">
        <f aca="false">S222*V222+G222*H222*N222*U222*W222</f>
        <v>0</v>
      </c>
      <c r="AB222" s="41" t="n">
        <f aca="false">SUM(X222:AA222)</f>
        <v>0</v>
      </c>
    </row>
    <row r="223" s="31" customFormat="true" ht="25.5" hidden="false" customHeight="false" outlineLevel="0" collapsed="false">
      <c r="A223" s="28" t="n">
        <f aca="false">A222+1</f>
        <v>2</v>
      </c>
      <c r="B223" s="123" t="s">
        <v>149</v>
      </c>
      <c r="C223" s="33" t="s">
        <v>37</v>
      </c>
      <c r="D223" s="33" t="s">
        <v>361</v>
      </c>
      <c r="E223" s="78" t="s">
        <v>349</v>
      </c>
      <c r="F223" s="35" t="s">
        <v>39</v>
      </c>
      <c r="G223" s="36" t="n">
        <v>1</v>
      </c>
      <c r="H223" s="36" t="n">
        <v>1</v>
      </c>
      <c r="I223" s="36" t="n">
        <v>11</v>
      </c>
      <c r="J223" s="36" t="n">
        <v>6</v>
      </c>
      <c r="K223" s="37" t="n">
        <v>76</v>
      </c>
      <c r="L223" s="37" t="n">
        <v>74</v>
      </c>
      <c r="M223" s="37" t="n">
        <v>79</v>
      </c>
      <c r="N223" s="37" t="n">
        <v>77</v>
      </c>
      <c r="O223" s="38" t="n">
        <f aca="false">SUM(K223:N223)</f>
        <v>306</v>
      </c>
      <c r="P223" s="37" t="n">
        <f aca="false">G223*I223*K223*H223</f>
        <v>836</v>
      </c>
      <c r="Q223" s="37" t="n">
        <f aca="false">G223*I223*L223*H223</f>
        <v>814</v>
      </c>
      <c r="R223" s="37" t="n">
        <f aca="false">G223*I223*M223*H223</f>
        <v>869</v>
      </c>
      <c r="S223" s="37" t="n">
        <f aca="false">G223*I223*N223*H223</f>
        <v>847</v>
      </c>
      <c r="T223" s="38" t="n">
        <f aca="false">SUM(P223:S223)</f>
        <v>3366</v>
      </c>
      <c r="U223" s="37" t="n">
        <v>180</v>
      </c>
      <c r="V223" s="39"/>
      <c r="W223" s="39"/>
      <c r="X223" s="40" t="n">
        <f aca="false">P223*V223+G223*H223*K223*U223*W223</f>
        <v>0</v>
      </c>
      <c r="Y223" s="40" t="n">
        <f aca="false">Q223*V223+G223*H223*L223*U223*W223</f>
        <v>0</v>
      </c>
      <c r="Z223" s="40" t="n">
        <f aca="false">R223*V223+G223*H223*M223*W223*U223</f>
        <v>0</v>
      </c>
      <c r="AA223" s="40" t="n">
        <f aca="false">S223*V223+G223*H223*N223*U223*W223</f>
        <v>0</v>
      </c>
      <c r="AB223" s="41" t="n">
        <f aca="false">SUM(X223:AA223)</f>
        <v>0</v>
      </c>
    </row>
    <row r="224" s="31" customFormat="true" ht="14.1" hidden="false" customHeight="true" outlineLevel="0" collapsed="false">
      <c r="A224" s="28" t="n">
        <f aca="false">A223+1</f>
        <v>3</v>
      </c>
      <c r="B224" s="123" t="s">
        <v>149</v>
      </c>
      <c r="C224" s="33" t="s">
        <v>37</v>
      </c>
      <c r="D224" s="33" t="n">
        <v>901</v>
      </c>
      <c r="E224" s="78" t="s">
        <v>350</v>
      </c>
      <c r="F224" s="35" t="s">
        <v>39</v>
      </c>
      <c r="G224" s="36" t="n">
        <v>1</v>
      </c>
      <c r="H224" s="36" t="n">
        <v>1</v>
      </c>
      <c r="I224" s="36" t="n">
        <v>8</v>
      </c>
      <c r="J224" s="36" t="n">
        <v>5</v>
      </c>
      <c r="K224" s="37" t="n">
        <v>57</v>
      </c>
      <c r="L224" s="37" t="n">
        <v>60</v>
      </c>
      <c r="M224" s="37" t="n">
        <v>66</v>
      </c>
      <c r="N224" s="37" t="n">
        <v>64</v>
      </c>
      <c r="O224" s="38" t="n">
        <f aca="false">SUM(K224:N224)</f>
        <v>247</v>
      </c>
      <c r="P224" s="37" t="n">
        <f aca="false">G224*I224*K224*H224</f>
        <v>456</v>
      </c>
      <c r="Q224" s="37" t="n">
        <f aca="false">G224*I224*L224*H224</f>
        <v>480</v>
      </c>
      <c r="R224" s="37" t="n">
        <f aca="false">G224*I224*M224*H224</f>
        <v>528</v>
      </c>
      <c r="S224" s="37" t="n">
        <f aca="false">G224*I224*N224*H224</f>
        <v>512</v>
      </c>
      <c r="T224" s="38" t="n">
        <f aca="false">SUM(P224:S224)</f>
        <v>1976</v>
      </c>
      <c r="U224" s="37" t="n">
        <v>150</v>
      </c>
      <c r="V224" s="39"/>
      <c r="W224" s="39"/>
      <c r="X224" s="40" t="n">
        <f aca="false">P224*V224+G224*H224*K224*U224*W224</f>
        <v>0</v>
      </c>
      <c r="Y224" s="40" t="n">
        <f aca="false">Q224*V224+G224*H224*L224*U224*W224</f>
        <v>0</v>
      </c>
      <c r="Z224" s="40" t="n">
        <f aca="false">R224*V224+G224*H224*M224*W224*U224</f>
        <v>0</v>
      </c>
      <c r="AA224" s="40" t="n">
        <f aca="false">S224*V224+G224*H224*N224*U224*W224</f>
        <v>0</v>
      </c>
      <c r="AB224" s="41" t="n">
        <f aca="false">SUM(X224:AA224)</f>
        <v>0</v>
      </c>
    </row>
    <row r="225" s="31" customFormat="true" ht="14.1" hidden="false" customHeight="true" outlineLevel="0" collapsed="false">
      <c r="A225" s="28" t="n">
        <f aca="false">A224+1</f>
        <v>4</v>
      </c>
      <c r="B225" s="123" t="s">
        <v>149</v>
      </c>
      <c r="C225" s="33" t="s">
        <v>37</v>
      </c>
      <c r="D225" s="33" t="n">
        <v>901</v>
      </c>
      <c r="E225" s="78" t="s">
        <v>356</v>
      </c>
      <c r="F225" s="35" t="s">
        <v>39</v>
      </c>
      <c r="G225" s="36" t="n">
        <v>1</v>
      </c>
      <c r="H225" s="36" t="n">
        <v>2</v>
      </c>
      <c r="I225" s="36" t="n">
        <v>11</v>
      </c>
      <c r="J225" s="36" t="n">
        <v>7</v>
      </c>
      <c r="K225" s="37" t="n">
        <v>90</v>
      </c>
      <c r="L225" s="37" t="n">
        <v>91</v>
      </c>
      <c r="M225" s="37" t="n">
        <v>92</v>
      </c>
      <c r="N225" s="37" t="n">
        <v>92</v>
      </c>
      <c r="O225" s="38" t="n">
        <f aca="false">SUM(K225:N225)</f>
        <v>365</v>
      </c>
      <c r="P225" s="37" t="n">
        <f aca="false">G225*I225*K225*H225</f>
        <v>1980</v>
      </c>
      <c r="Q225" s="37" t="n">
        <f aca="false">G225*I225*L225*H225</f>
        <v>2002</v>
      </c>
      <c r="R225" s="37" t="n">
        <f aca="false">G225*I225*M225*H225</f>
        <v>2024</v>
      </c>
      <c r="S225" s="37" t="n">
        <f aca="false">G225*I225*N225*H225</f>
        <v>2024</v>
      </c>
      <c r="T225" s="38" t="n">
        <f aca="false">SUM(P225:S225)</f>
        <v>8030</v>
      </c>
      <c r="U225" s="37" t="n">
        <v>220</v>
      </c>
      <c r="V225" s="39"/>
      <c r="W225" s="39"/>
      <c r="X225" s="40" t="n">
        <f aca="false">P225*V225+G225*H225*K225*U225*W225</f>
        <v>0</v>
      </c>
      <c r="Y225" s="40" t="n">
        <f aca="false">Q225*V225+G225*H225*L225*U225*W225</f>
        <v>0</v>
      </c>
      <c r="Z225" s="40" t="n">
        <f aca="false">R225*V225+G225*H225*M225*W225*U225</f>
        <v>0</v>
      </c>
      <c r="AA225" s="40" t="n">
        <f aca="false">S225*V225+G225*H225*N225*U225*W225</f>
        <v>0</v>
      </c>
      <c r="AB225" s="41" t="n">
        <f aca="false">SUM(X225:AA225)</f>
        <v>0</v>
      </c>
    </row>
    <row r="226" s="31" customFormat="true" ht="14.1" hidden="false" customHeight="true" outlineLevel="0" collapsed="false">
      <c r="A226" s="28" t="n">
        <f aca="false">A225+1</f>
        <v>5</v>
      </c>
      <c r="B226" s="123" t="s">
        <v>149</v>
      </c>
      <c r="C226" s="33" t="s">
        <v>37</v>
      </c>
      <c r="D226" s="33" t="n">
        <v>901</v>
      </c>
      <c r="E226" s="78" t="s">
        <v>356</v>
      </c>
      <c r="F226" s="35" t="s">
        <v>39</v>
      </c>
      <c r="G226" s="36" t="n">
        <v>1</v>
      </c>
      <c r="H226" s="36" t="n">
        <v>1</v>
      </c>
      <c r="I226" s="36" t="n">
        <v>11</v>
      </c>
      <c r="J226" s="36" t="n">
        <v>7</v>
      </c>
      <c r="K226" s="37" t="n">
        <v>90</v>
      </c>
      <c r="L226" s="37" t="n">
        <v>91</v>
      </c>
      <c r="M226" s="37" t="n">
        <v>92</v>
      </c>
      <c r="N226" s="37" t="n">
        <v>92</v>
      </c>
      <c r="O226" s="38" t="n">
        <f aca="false">SUM(K226:N226)</f>
        <v>365</v>
      </c>
      <c r="P226" s="37" t="n">
        <f aca="false">G226*I226*K226*H226</f>
        <v>990</v>
      </c>
      <c r="Q226" s="37" t="n">
        <f aca="false">G226*I226*L226*H226</f>
        <v>1001</v>
      </c>
      <c r="R226" s="37" t="n">
        <f aca="false">G226*I226*M226*H226</f>
        <v>1012</v>
      </c>
      <c r="S226" s="37" t="n">
        <f aca="false">G226*I226*N226*H226</f>
        <v>1012</v>
      </c>
      <c r="T226" s="38" t="n">
        <f aca="false">SUM(P226:S226)</f>
        <v>4015</v>
      </c>
      <c r="U226" s="37" t="n">
        <v>220</v>
      </c>
      <c r="V226" s="39"/>
      <c r="W226" s="39"/>
      <c r="X226" s="40" t="n">
        <f aca="false">P226*V226+G226*H226*K226*U226*W226</f>
        <v>0</v>
      </c>
      <c r="Y226" s="40" t="n">
        <f aca="false">Q226*V226+G226*H226*L226*U226*W226</f>
        <v>0</v>
      </c>
      <c r="Z226" s="40" t="n">
        <f aca="false">R226*V226+G226*H226*M226*W226*U226</f>
        <v>0</v>
      </c>
      <c r="AA226" s="40" t="n">
        <f aca="false">S226*V226+G226*H226*N226*U226*W226</f>
        <v>0</v>
      </c>
      <c r="AB226" s="41" t="n">
        <f aca="false">SUM(X226:AA226)</f>
        <v>0</v>
      </c>
    </row>
    <row r="227" s="31" customFormat="true" ht="14.1" hidden="false" customHeight="true" outlineLevel="0" collapsed="false">
      <c r="A227" s="28" t="n">
        <f aca="false">A226+1</f>
        <v>6</v>
      </c>
      <c r="B227" s="123" t="s">
        <v>149</v>
      </c>
      <c r="C227" s="33" t="s">
        <v>37</v>
      </c>
      <c r="D227" s="33" t="n">
        <v>901</v>
      </c>
      <c r="E227" s="78" t="s">
        <v>356</v>
      </c>
      <c r="F227" s="35" t="s">
        <v>39</v>
      </c>
      <c r="G227" s="36" t="n">
        <v>1</v>
      </c>
      <c r="H227" s="36" t="n">
        <v>1</v>
      </c>
      <c r="I227" s="36" t="n">
        <v>11</v>
      </c>
      <c r="J227" s="36" t="n">
        <v>7</v>
      </c>
      <c r="K227" s="37" t="n">
        <v>90</v>
      </c>
      <c r="L227" s="37" t="n">
        <v>91</v>
      </c>
      <c r="M227" s="37" t="n">
        <v>92</v>
      </c>
      <c r="N227" s="37" t="n">
        <v>92</v>
      </c>
      <c r="O227" s="38" t="n">
        <f aca="false">SUM(K227:N227)</f>
        <v>365</v>
      </c>
      <c r="P227" s="37" t="n">
        <f aca="false">G227*I227*K227*H227</f>
        <v>990</v>
      </c>
      <c r="Q227" s="37" t="n">
        <f aca="false">G227*I227*L227*H227</f>
        <v>1001</v>
      </c>
      <c r="R227" s="37" t="n">
        <f aca="false">G227*I227*M227*H227</f>
        <v>1012</v>
      </c>
      <c r="S227" s="37" t="n">
        <f aca="false">G227*I227*N227*H227</f>
        <v>1012</v>
      </c>
      <c r="T227" s="38" t="n">
        <f aca="false">SUM(P227:S227)</f>
        <v>4015</v>
      </c>
      <c r="U227" s="37" t="n">
        <v>220</v>
      </c>
      <c r="V227" s="39"/>
      <c r="W227" s="39"/>
      <c r="X227" s="40" t="n">
        <f aca="false">P227*V227+G227*H227*K227*U227*W227</f>
        <v>0</v>
      </c>
      <c r="Y227" s="40" t="n">
        <f aca="false">Q227*V227+G227*H227*L227*U227*W227</f>
        <v>0</v>
      </c>
      <c r="Z227" s="40" t="n">
        <f aca="false">R227*V227+G227*H227*M227*W227*U227</f>
        <v>0</v>
      </c>
      <c r="AA227" s="40" t="n">
        <f aca="false">S227*V227+G227*H227*N227*U227*W227</f>
        <v>0</v>
      </c>
      <c r="AB227" s="41" t="n">
        <f aca="false">SUM(X227:AA227)</f>
        <v>0</v>
      </c>
    </row>
    <row r="228" s="31" customFormat="true" ht="14.1" hidden="false" customHeight="true" outlineLevel="0" collapsed="false">
      <c r="A228" s="28" t="n">
        <f aca="false">A227+1</f>
        <v>7</v>
      </c>
      <c r="B228" s="123" t="s">
        <v>149</v>
      </c>
      <c r="C228" s="33" t="s">
        <v>37</v>
      </c>
      <c r="D228" s="33" t="n">
        <v>901</v>
      </c>
      <c r="E228" s="78" t="s">
        <v>356</v>
      </c>
      <c r="F228" s="35" t="s">
        <v>39</v>
      </c>
      <c r="G228" s="36" t="n">
        <v>1</v>
      </c>
      <c r="H228" s="36" t="n">
        <v>1</v>
      </c>
      <c r="I228" s="36" t="n">
        <v>8</v>
      </c>
      <c r="J228" s="36" t="n">
        <v>5</v>
      </c>
      <c r="K228" s="37" t="n">
        <v>57</v>
      </c>
      <c r="L228" s="37" t="n">
        <v>60</v>
      </c>
      <c r="M228" s="37" t="n">
        <v>66</v>
      </c>
      <c r="N228" s="37" t="n">
        <v>64</v>
      </c>
      <c r="O228" s="38" t="n">
        <f aca="false">SUM(K228:N228)</f>
        <v>247</v>
      </c>
      <c r="P228" s="37" t="n">
        <f aca="false">G228*I228*K228*H228</f>
        <v>456</v>
      </c>
      <c r="Q228" s="37" t="n">
        <f aca="false">G228*I228*L228*H228</f>
        <v>480</v>
      </c>
      <c r="R228" s="37" t="n">
        <f aca="false">G228*I228*M228*H228</f>
        <v>528</v>
      </c>
      <c r="S228" s="37" t="n">
        <f aca="false">G228*I228*N228*H228</f>
        <v>512</v>
      </c>
      <c r="T228" s="38" t="n">
        <f aca="false">SUM(P228:S228)</f>
        <v>1976</v>
      </c>
      <c r="U228" s="37" t="n">
        <v>220</v>
      </c>
      <c r="V228" s="39"/>
      <c r="W228" s="39"/>
      <c r="X228" s="40" t="n">
        <f aca="false">P228*V228+G228*H228*K228*U228*W228</f>
        <v>0</v>
      </c>
      <c r="Y228" s="40" t="n">
        <f aca="false">Q228*V228+G228*H228*L228*U228*W228</f>
        <v>0</v>
      </c>
      <c r="Z228" s="40" t="n">
        <f aca="false">R228*V228+G228*H228*M228*W228*U228</f>
        <v>0</v>
      </c>
      <c r="AA228" s="40" t="n">
        <f aca="false">S228*V228+G228*H228*N228*U228*W228</f>
        <v>0</v>
      </c>
      <c r="AB228" s="41" t="n">
        <f aca="false">SUM(X228:AA228)</f>
        <v>0</v>
      </c>
    </row>
    <row r="229" s="31" customFormat="true" ht="14.1" hidden="false" customHeight="true" outlineLevel="0" collapsed="false">
      <c r="A229" s="28" t="n">
        <f aca="false">A228+1</f>
        <v>8</v>
      </c>
      <c r="B229" s="123" t="s">
        <v>149</v>
      </c>
      <c r="C229" s="33" t="s">
        <v>37</v>
      </c>
      <c r="D229" s="33" t="n">
        <v>901</v>
      </c>
      <c r="E229" s="78" t="s">
        <v>350</v>
      </c>
      <c r="F229" s="35" t="s">
        <v>39</v>
      </c>
      <c r="G229" s="36" t="n">
        <v>1</v>
      </c>
      <c r="H229" s="36" t="n">
        <v>1</v>
      </c>
      <c r="I229" s="36" t="n">
        <v>8</v>
      </c>
      <c r="J229" s="36" t="n">
        <v>5</v>
      </c>
      <c r="K229" s="37" t="n">
        <v>57</v>
      </c>
      <c r="L229" s="37" t="n">
        <v>60</v>
      </c>
      <c r="M229" s="37" t="n">
        <v>66</v>
      </c>
      <c r="N229" s="37" t="n">
        <v>64</v>
      </c>
      <c r="O229" s="38" t="n">
        <f aca="false">SUM(K229:N229)</f>
        <v>247</v>
      </c>
      <c r="P229" s="37" t="n">
        <f aca="false">G229*I229*K229*H229</f>
        <v>456</v>
      </c>
      <c r="Q229" s="37" t="n">
        <f aca="false">G229*I229*L229*H229</f>
        <v>480</v>
      </c>
      <c r="R229" s="37" t="n">
        <f aca="false">G229*I229*M229*H229</f>
        <v>528</v>
      </c>
      <c r="S229" s="37" t="n">
        <f aca="false">G229*I229*N229*H229</f>
        <v>512</v>
      </c>
      <c r="T229" s="38" t="n">
        <f aca="false">SUM(P229:S229)</f>
        <v>1976</v>
      </c>
      <c r="U229" s="37" t="n">
        <v>150</v>
      </c>
      <c r="V229" s="39"/>
      <c r="W229" s="39"/>
      <c r="X229" s="40" t="n">
        <f aca="false">P229*V229+G229*H229*K229*U229*W229</f>
        <v>0</v>
      </c>
      <c r="Y229" s="40" t="n">
        <f aca="false">Q229*V229+G229*H229*L229*U229*W229</f>
        <v>0</v>
      </c>
      <c r="Z229" s="40" t="n">
        <f aca="false">R229*V229+G229*H229*M229*W229*U229</f>
        <v>0</v>
      </c>
      <c r="AA229" s="40" t="n">
        <f aca="false">S229*V229+G229*H229*N229*U229*W229</f>
        <v>0</v>
      </c>
      <c r="AB229" s="41" t="n">
        <f aca="false">SUM(X229:AA229)</f>
        <v>0</v>
      </c>
    </row>
    <row r="230" s="31" customFormat="true" ht="14.1" hidden="false" customHeight="true" outlineLevel="0" collapsed="false">
      <c r="A230" s="28" t="n">
        <f aca="false">A229+1</f>
        <v>9</v>
      </c>
      <c r="B230" s="123" t="s">
        <v>149</v>
      </c>
      <c r="C230" s="33" t="s">
        <v>37</v>
      </c>
      <c r="D230" s="33" t="n">
        <v>901</v>
      </c>
      <c r="E230" s="78" t="s">
        <v>356</v>
      </c>
      <c r="F230" s="35" t="s">
        <v>39</v>
      </c>
      <c r="G230" s="36" t="n">
        <v>1</v>
      </c>
      <c r="H230" s="36" t="n">
        <v>2</v>
      </c>
      <c r="I230" s="36" t="n">
        <v>11</v>
      </c>
      <c r="J230" s="36" t="n">
        <v>7</v>
      </c>
      <c r="K230" s="37" t="n">
        <v>90</v>
      </c>
      <c r="L230" s="37" t="n">
        <v>91</v>
      </c>
      <c r="M230" s="37" t="n">
        <v>92</v>
      </c>
      <c r="N230" s="37" t="n">
        <v>92</v>
      </c>
      <c r="O230" s="38" t="n">
        <f aca="false">SUM(K230:N230)</f>
        <v>365</v>
      </c>
      <c r="P230" s="37" t="n">
        <f aca="false">G230*I230*K230*H230</f>
        <v>1980</v>
      </c>
      <c r="Q230" s="37" t="n">
        <f aca="false">G230*I230*L230*H230</f>
        <v>2002</v>
      </c>
      <c r="R230" s="37" t="n">
        <f aca="false">G230*I230*M230*H230</f>
        <v>2024</v>
      </c>
      <c r="S230" s="37" t="n">
        <f aca="false">G230*I230*N230*H230</f>
        <v>2024</v>
      </c>
      <c r="T230" s="38" t="n">
        <f aca="false">SUM(P230:S230)</f>
        <v>8030</v>
      </c>
      <c r="U230" s="37" t="n">
        <v>200</v>
      </c>
      <c r="V230" s="39"/>
      <c r="W230" s="39"/>
      <c r="X230" s="40" t="n">
        <f aca="false">P230*V230+G230*H230*K230*U230*W230</f>
        <v>0</v>
      </c>
      <c r="Y230" s="40" t="n">
        <f aca="false">Q230*V230+G230*H230*L230*U230*W230</f>
        <v>0</v>
      </c>
      <c r="Z230" s="40" t="n">
        <f aca="false">R230*V230+G230*H230*M230*W230*U230</f>
        <v>0</v>
      </c>
      <c r="AA230" s="40" t="n">
        <f aca="false">S230*V230+G230*H230*N230*U230*W230</f>
        <v>0</v>
      </c>
      <c r="AB230" s="41" t="n">
        <f aca="false">SUM(X230:AA230)</f>
        <v>0</v>
      </c>
    </row>
    <row r="231" s="31" customFormat="true" ht="14.1" hidden="false" customHeight="true" outlineLevel="0" collapsed="false">
      <c r="A231" s="28" t="n">
        <f aca="false">A230+1</f>
        <v>10</v>
      </c>
      <c r="B231" s="123" t="s">
        <v>149</v>
      </c>
      <c r="C231" s="33" t="s">
        <v>37</v>
      </c>
      <c r="D231" s="33" t="n">
        <v>901</v>
      </c>
      <c r="E231" s="78" t="s">
        <v>356</v>
      </c>
      <c r="F231" s="35" t="s">
        <v>39</v>
      </c>
      <c r="G231" s="36" t="n">
        <v>1</v>
      </c>
      <c r="H231" s="36" t="n">
        <v>1</v>
      </c>
      <c r="I231" s="36" t="n">
        <v>8</v>
      </c>
      <c r="J231" s="36" t="n">
        <v>5</v>
      </c>
      <c r="K231" s="37" t="n">
        <v>57</v>
      </c>
      <c r="L231" s="37" t="n">
        <v>60</v>
      </c>
      <c r="M231" s="37" t="n">
        <v>66</v>
      </c>
      <c r="N231" s="37" t="n">
        <v>64</v>
      </c>
      <c r="O231" s="38" t="n">
        <f aca="false">SUM(K231:N231)</f>
        <v>247</v>
      </c>
      <c r="P231" s="37" t="n">
        <f aca="false">G231*I231*K231*H231</f>
        <v>456</v>
      </c>
      <c r="Q231" s="37" t="n">
        <f aca="false">G231*I231*L231*H231</f>
        <v>480</v>
      </c>
      <c r="R231" s="37" t="n">
        <f aca="false">G231*I231*M231*H231</f>
        <v>528</v>
      </c>
      <c r="S231" s="37" t="n">
        <f aca="false">G231*I231*N231*H231</f>
        <v>512</v>
      </c>
      <c r="T231" s="38" t="n">
        <f aca="false">SUM(P231:S231)</f>
        <v>1976</v>
      </c>
      <c r="U231" s="37" t="n">
        <v>150</v>
      </c>
      <c r="V231" s="39"/>
      <c r="W231" s="39"/>
      <c r="X231" s="40" t="n">
        <f aca="false">P231*V231+G231*H231*K231*U231*W231</f>
        <v>0</v>
      </c>
      <c r="Y231" s="40" t="n">
        <f aca="false">Q231*V231+G231*H231*L231*U231*W231</f>
        <v>0</v>
      </c>
      <c r="Z231" s="40" t="n">
        <f aca="false">R231*V231+G231*H231*M231*W231*U231</f>
        <v>0</v>
      </c>
      <c r="AA231" s="40" t="n">
        <f aca="false">S231*V231+G231*H231*N231*U231*W231</f>
        <v>0</v>
      </c>
      <c r="AB231" s="41" t="n">
        <f aca="false">SUM(X231:AA231)</f>
        <v>0</v>
      </c>
    </row>
    <row r="232" s="31" customFormat="true" ht="14.1" hidden="false" customHeight="true" outlineLevel="0" collapsed="false">
      <c r="A232" s="28" t="n">
        <f aca="false">A231+1</f>
        <v>11</v>
      </c>
      <c r="B232" s="123" t="s">
        <v>149</v>
      </c>
      <c r="C232" s="33" t="s">
        <v>37</v>
      </c>
      <c r="D232" s="33" t="n">
        <v>901</v>
      </c>
      <c r="E232" s="78" t="s">
        <v>356</v>
      </c>
      <c r="F232" s="35" t="s">
        <v>39</v>
      </c>
      <c r="G232" s="36" t="n">
        <v>1</v>
      </c>
      <c r="H232" s="36" t="n">
        <v>1</v>
      </c>
      <c r="I232" s="36" t="n">
        <v>8</v>
      </c>
      <c r="J232" s="36" t="n">
        <v>5</v>
      </c>
      <c r="K232" s="37" t="n">
        <v>57</v>
      </c>
      <c r="L232" s="37" t="n">
        <v>60</v>
      </c>
      <c r="M232" s="37" t="n">
        <v>66</v>
      </c>
      <c r="N232" s="37" t="n">
        <v>64</v>
      </c>
      <c r="O232" s="38" t="n">
        <f aca="false">SUM(K232:N232)</f>
        <v>247</v>
      </c>
      <c r="P232" s="37" t="n">
        <f aca="false">G232*I232*K232*H232</f>
        <v>456</v>
      </c>
      <c r="Q232" s="37" t="n">
        <f aca="false">G232*I232*L232*H232</f>
        <v>480</v>
      </c>
      <c r="R232" s="37" t="n">
        <f aca="false">G232*I232*M232*H232</f>
        <v>528</v>
      </c>
      <c r="S232" s="37" t="n">
        <f aca="false">G232*I232*N232*H232</f>
        <v>512</v>
      </c>
      <c r="T232" s="38" t="n">
        <f aca="false">SUM(P232:S232)</f>
        <v>1976</v>
      </c>
      <c r="U232" s="37" t="n">
        <v>220</v>
      </c>
      <c r="V232" s="39"/>
      <c r="W232" s="39"/>
      <c r="X232" s="40" t="n">
        <f aca="false">P232*V232+G232*H232*K232*U232*W232</f>
        <v>0</v>
      </c>
      <c r="Y232" s="40" t="n">
        <f aca="false">Q232*V232+G232*H232*L232*U232*W232</f>
        <v>0</v>
      </c>
      <c r="Z232" s="40" t="n">
        <f aca="false">R232*V232+G232*H232*M232*W232*U232</f>
        <v>0</v>
      </c>
      <c r="AA232" s="40" t="n">
        <f aca="false">S232*V232+G232*H232*N232*U232*W232</f>
        <v>0</v>
      </c>
      <c r="AB232" s="41" t="n">
        <f aca="false">SUM(X232:AA232)</f>
        <v>0</v>
      </c>
    </row>
    <row r="233" s="31" customFormat="true" ht="14.1" hidden="false" customHeight="true" outlineLevel="0" collapsed="false">
      <c r="A233" s="28" t="n">
        <f aca="false">A232+1</f>
        <v>12</v>
      </c>
      <c r="B233" s="123" t="s">
        <v>149</v>
      </c>
      <c r="C233" s="33" t="s">
        <v>37</v>
      </c>
      <c r="D233" s="33" t="n">
        <v>901</v>
      </c>
      <c r="E233" s="78" t="s">
        <v>356</v>
      </c>
      <c r="F233" s="35" t="s">
        <v>39</v>
      </c>
      <c r="G233" s="36" t="n">
        <v>1</v>
      </c>
      <c r="H233" s="36" t="n">
        <v>1</v>
      </c>
      <c r="I233" s="36" t="n">
        <v>8</v>
      </c>
      <c r="J233" s="36" t="n">
        <v>5</v>
      </c>
      <c r="K233" s="37" t="n">
        <v>57</v>
      </c>
      <c r="L233" s="37" t="n">
        <v>60</v>
      </c>
      <c r="M233" s="37" t="n">
        <v>66</v>
      </c>
      <c r="N233" s="37" t="n">
        <v>64</v>
      </c>
      <c r="O233" s="38" t="n">
        <f aca="false">SUM(K233:N233)</f>
        <v>247</v>
      </c>
      <c r="P233" s="37" t="n">
        <f aca="false">G233*I233*K233*H233</f>
        <v>456</v>
      </c>
      <c r="Q233" s="37" t="n">
        <f aca="false">G233*I233*L233*H233</f>
        <v>480</v>
      </c>
      <c r="R233" s="37" t="n">
        <f aca="false">G233*I233*M233*H233</f>
        <v>528</v>
      </c>
      <c r="S233" s="37" t="n">
        <f aca="false">G233*I233*N233*H233</f>
        <v>512</v>
      </c>
      <c r="T233" s="38" t="n">
        <f aca="false">SUM(P233:S233)</f>
        <v>1976</v>
      </c>
      <c r="U233" s="37" t="n">
        <v>220</v>
      </c>
      <c r="V233" s="39"/>
      <c r="W233" s="39"/>
      <c r="X233" s="40" t="n">
        <f aca="false">P233*V233+G233*H233*K233*U233*W233</f>
        <v>0</v>
      </c>
      <c r="Y233" s="40" t="n">
        <f aca="false">Q233*V233+G233*H233*L233*U233*W233</f>
        <v>0</v>
      </c>
      <c r="Z233" s="40" t="n">
        <f aca="false">R233*V233+G233*H233*M233*W233*U233</f>
        <v>0</v>
      </c>
      <c r="AA233" s="40" t="n">
        <f aca="false">S233*V233+G233*H233*N233*U233*W233</f>
        <v>0</v>
      </c>
      <c r="AB233" s="41" t="n">
        <f aca="false">SUM(X233:AA233)</f>
        <v>0</v>
      </c>
    </row>
    <row r="234" s="31" customFormat="true" ht="14.1" hidden="false" customHeight="true" outlineLevel="0" collapsed="false">
      <c r="A234" s="28" t="n">
        <f aca="false">A233+1</f>
        <v>13</v>
      </c>
      <c r="B234" s="123" t="s">
        <v>149</v>
      </c>
      <c r="C234" s="33" t="s">
        <v>37</v>
      </c>
      <c r="D234" s="33" t="n">
        <v>901</v>
      </c>
      <c r="E234" s="78" t="s">
        <v>350</v>
      </c>
      <c r="F234" s="35" t="s">
        <v>39</v>
      </c>
      <c r="G234" s="36" t="n">
        <v>1</v>
      </c>
      <c r="H234" s="36" t="n">
        <v>1</v>
      </c>
      <c r="I234" s="36" t="n">
        <v>8</v>
      </c>
      <c r="J234" s="36" t="n">
        <v>5</v>
      </c>
      <c r="K234" s="37" t="n">
        <v>57</v>
      </c>
      <c r="L234" s="37" t="n">
        <v>60</v>
      </c>
      <c r="M234" s="37" t="n">
        <v>66</v>
      </c>
      <c r="N234" s="37" t="n">
        <v>64</v>
      </c>
      <c r="O234" s="38" t="n">
        <f aca="false">SUM(K234:N234)</f>
        <v>247</v>
      </c>
      <c r="P234" s="37" t="n">
        <f aca="false">G234*I234*K234*H234</f>
        <v>456</v>
      </c>
      <c r="Q234" s="37" t="n">
        <f aca="false">G234*I234*L234*H234</f>
        <v>480</v>
      </c>
      <c r="R234" s="37" t="n">
        <f aca="false">G234*I234*M234*H234</f>
        <v>528</v>
      </c>
      <c r="S234" s="37" t="n">
        <f aca="false">G234*I234*N234*H234</f>
        <v>512</v>
      </c>
      <c r="T234" s="38" t="n">
        <f aca="false">SUM(P234:S234)</f>
        <v>1976</v>
      </c>
      <c r="U234" s="37" t="n">
        <v>150</v>
      </c>
      <c r="V234" s="39"/>
      <c r="W234" s="39"/>
      <c r="X234" s="40" t="n">
        <f aca="false">P234*V234+G234*H234*K234*U234*W234</f>
        <v>0</v>
      </c>
      <c r="Y234" s="40" t="n">
        <f aca="false">Q234*V234+G234*H234*L234*U234*W234</f>
        <v>0</v>
      </c>
      <c r="Z234" s="40" t="n">
        <f aca="false">R234*V234+G234*H234*M234*W234*U234</f>
        <v>0</v>
      </c>
      <c r="AA234" s="40" t="n">
        <f aca="false">S234*V234+G234*H234*N234*U234*W234</f>
        <v>0</v>
      </c>
      <c r="AB234" s="41" t="n">
        <f aca="false">SUM(X234:AA234)</f>
        <v>0</v>
      </c>
    </row>
    <row r="235" s="31" customFormat="true" ht="14.1" hidden="false" customHeight="true" outlineLevel="0" collapsed="false">
      <c r="A235" s="28" t="n">
        <f aca="false">A234+1</f>
        <v>14</v>
      </c>
      <c r="B235" s="123" t="s">
        <v>149</v>
      </c>
      <c r="C235" s="33" t="s">
        <v>37</v>
      </c>
      <c r="D235" s="33" t="n">
        <v>901</v>
      </c>
      <c r="E235" s="78" t="s">
        <v>356</v>
      </c>
      <c r="F235" s="35" t="s">
        <v>39</v>
      </c>
      <c r="G235" s="36" t="n">
        <v>1</v>
      </c>
      <c r="H235" s="36" t="n">
        <v>2</v>
      </c>
      <c r="I235" s="36" t="n">
        <v>11</v>
      </c>
      <c r="J235" s="36" t="n">
        <v>7</v>
      </c>
      <c r="K235" s="37" t="n">
        <v>90</v>
      </c>
      <c r="L235" s="37" t="n">
        <v>91</v>
      </c>
      <c r="M235" s="37" t="n">
        <v>92</v>
      </c>
      <c r="N235" s="37" t="n">
        <v>92</v>
      </c>
      <c r="O235" s="38" t="n">
        <f aca="false">SUM(K235:N235)</f>
        <v>365</v>
      </c>
      <c r="P235" s="37" t="n">
        <f aca="false">G235*I235*K235*H235</f>
        <v>1980</v>
      </c>
      <c r="Q235" s="37" t="n">
        <f aca="false">G235*I235*L235*H235</f>
        <v>2002</v>
      </c>
      <c r="R235" s="37" t="n">
        <f aca="false">G235*I235*M235*H235</f>
        <v>2024</v>
      </c>
      <c r="S235" s="37" t="n">
        <f aca="false">G235*I235*N235*H235</f>
        <v>2024</v>
      </c>
      <c r="T235" s="38" t="n">
        <f aca="false">SUM(P235:S235)</f>
        <v>8030</v>
      </c>
      <c r="U235" s="37" t="n">
        <v>200</v>
      </c>
      <c r="V235" s="39"/>
      <c r="W235" s="39"/>
      <c r="X235" s="40" t="n">
        <f aca="false">P235*V235+G235*H235*K235*U235*W235</f>
        <v>0</v>
      </c>
      <c r="Y235" s="40" t="n">
        <f aca="false">Q235*V235+G235*H235*L235*U235*W235</f>
        <v>0</v>
      </c>
      <c r="Z235" s="40" t="n">
        <f aca="false">R235*V235+G235*H235*M235*W235*U235</f>
        <v>0</v>
      </c>
      <c r="AA235" s="40" t="n">
        <f aca="false">S235*V235+G235*H235*N235*U235*W235</f>
        <v>0</v>
      </c>
      <c r="AB235" s="41" t="n">
        <f aca="false">SUM(X235:AA235)</f>
        <v>0</v>
      </c>
    </row>
    <row r="236" s="31" customFormat="true" ht="14.1" hidden="false" customHeight="true" outlineLevel="0" collapsed="false">
      <c r="A236" s="28" t="n">
        <f aca="false">A235+1</f>
        <v>15</v>
      </c>
      <c r="B236" s="123" t="s">
        <v>149</v>
      </c>
      <c r="C236" s="33" t="s">
        <v>37</v>
      </c>
      <c r="D236" s="33" t="n">
        <v>901</v>
      </c>
      <c r="E236" s="78" t="s">
        <v>356</v>
      </c>
      <c r="F236" s="35" t="s">
        <v>39</v>
      </c>
      <c r="G236" s="36" t="n">
        <v>1</v>
      </c>
      <c r="H236" s="36" t="n">
        <v>1</v>
      </c>
      <c r="I236" s="36" t="n">
        <v>8</v>
      </c>
      <c r="J236" s="36" t="n">
        <v>5</v>
      </c>
      <c r="K236" s="37" t="n">
        <v>57</v>
      </c>
      <c r="L236" s="37" t="n">
        <v>60</v>
      </c>
      <c r="M236" s="37" t="n">
        <v>66</v>
      </c>
      <c r="N236" s="37" t="n">
        <v>64</v>
      </c>
      <c r="O236" s="38" t="n">
        <f aca="false">SUM(K236:N236)</f>
        <v>247</v>
      </c>
      <c r="P236" s="37" t="n">
        <f aca="false">G236*I236*K236*H236</f>
        <v>456</v>
      </c>
      <c r="Q236" s="37" t="n">
        <f aca="false">G236*I236*L236*H236</f>
        <v>480</v>
      </c>
      <c r="R236" s="37" t="n">
        <f aca="false">G236*I236*M236*H236</f>
        <v>528</v>
      </c>
      <c r="S236" s="37" t="n">
        <f aca="false">G236*I236*N236*H236</f>
        <v>512</v>
      </c>
      <c r="T236" s="38" t="n">
        <f aca="false">SUM(P236:S236)</f>
        <v>1976</v>
      </c>
      <c r="U236" s="37" t="n">
        <v>220</v>
      </c>
      <c r="V236" s="39"/>
      <c r="W236" s="39"/>
      <c r="X236" s="40" t="n">
        <f aca="false">P236*V236+G236*H236*K236*U236*W236</f>
        <v>0</v>
      </c>
      <c r="Y236" s="40" t="n">
        <f aca="false">Q236*V236+G236*H236*L236*U236*W236</f>
        <v>0</v>
      </c>
      <c r="Z236" s="40" t="n">
        <f aca="false">R236*V236+G236*H236*M236*W236*U236</f>
        <v>0</v>
      </c>
      <c r="AA236" s="40" t="n">
        <f aca="false">S236*V236+G236*H236*N236*U236*W236</f>
        <v>0</v>
      </c>
      <c r="AB236" s="41" t="n">
        <f aca="false">SUM(X236:AA236)</f>
        <v>0</v>
      </c>
    </row>
    <row r="237" s="31" customFormat="true" ht="14.1" hidden="false" customHeight="true" outlineLevel="0" collapsed="false">
      <c r="A237" s="28" t="n">
        <f aca="false">A236+1</f>
        <v>16</v>
      </c>
      <c r="B237" s="123" t="s">
        <v>149</v>
      </c>
      <c r="C237" s="33" t="s">
        <v>37</v>
      </c>
      <c r="D237" s="33" t="n">
        <v>901</v>
      </c>
      <c r="E237" s="78" t="s">
        <v>356</v>
      </c>
      <c r="F237" s="35" t="s">
        <v>39</v>
      </c>
      <c r="G237" s="36" t="n">
        <v>1</v>
      </c>
      <c r="H237" s="36" t="n">
        <v>1</v>
      </c>
      <c r="I237" s="36" t="n">
        <v>8</v>
      </c>
      <c r="J237" s="36" t="n">
        <v>5</v>
      </c>
      <c r="K237" s="37" t="n">
        <v>57</v>
      </c>
      <c r="L237" s="37" t="n">
        <v>60</v>
      </c>
      <c r="M237" s="37" t="n">
        <v>66</v>
      </c>
      <c r="N237" s="37" t="n">
        <v>64</v>
      </c>
      <c r="O237" s="38" t="n">
        <f aca="false">SUM(K237:N237)</f>
        <v>247</v>
      </c>
      <c r="P237" s="37" t="n">
        <f aca="false">G237*I237*K237*H237</f>
        <v>456</v>
      </c>
      <c r="Q237" s="37" t="n">
        <f aca="false">G237*I237*L237*H237</f>
        <v>480</v>
      </c>
      <c r="R237" s="37" t="n">
        <f aca="false">G237*I237*M237*H237</f>
        <v>528</v>
      </c>
      <c r="S237" s="37" t="n">
        <f aca="false">G237*I237*N237*H237</f>
        <v>512</v>
      </c>
      <c r="T237" s="38" t="n">
        <f aca="false">SUM(P237:S237)</f>
        <v>1976</v>
      </c>
      <c r="U237" s="37" t="n">
        <v>220</v>
      </c>
      <c r="V237" s="39"/>
      <c r="W237" s="39"/>
      <c r="X237" s="40" t="n">
        <f aca="false">P237*V237+G237*H237*K237*U237*W237</f>
        <v>0</v>
      </c>
      <c r="Y237" s="40" t="n">
        <f aca="false">Q237*V237+G237*H237*L237*U237*W237</f>
        <v>0</v>
      </c>
      <c r="Z237" s="40" t="n">
        <f aca="false">R237*V237+G237*H237*M237*W237*U237</f>
        <v>0</v>
      </c>
      <c r="AA237" s="40" t="n">
        <f aca="false">S237*V237+G237*H237*N237*U237*W237</f>
        <v>0</v>
      </c>
      <c r="AB237" s="41" t="n">
        <f aca="false">SUM(X237:AA237)</f>
        <v>0</v>
      </c>
    </row>
    <row r="238" s="31" customFormat="true" ht="14.1" hidden="false" customHeight="true" outlineLevel="0" collapsed="false">
      <c r="A238" s="28" t="n">
        <f aca="false">A237+1</f>
        <v>17</v>
      </c>
      <c r="B238" s="123" t="s">
        <v>149</v>
      </c>
      <c r="C238" s="33" t="s">
        <v>37</v>
      </c>
      <c r="D238" s="33" t="n">
        <v>901</v>
      </c>
      <c r="E238" s="78" t="s">
        <v>350</v>
      </c>
      <c r="F238" s="35" t="s">
        <v>39</v>
      </c>
      <c r="G238" s="36" t="n">
        <v>1</v>
      </c>
      <c r="H238" s="36" t="n">
        <v>1</v>
      </c>
      <c r="I238" s="36" t="n">
        <v>8</v>
      </c>
      <c r="J238" s="36" t="n">
        <v>5</v>
      </c>
      <c r="K238" s="37" t="n">
        <v>57</v>
      </c>
      <c r="L238" s="37" t="n">
        <v>60</v>
      </c>
      <c r="M238" s="37" t="n">
        <v>66</v>
      </c>
      <c r="N238" s="37" t="n">
        <v>64</v>
      </c>
      <c r="O238" s="38" t="n">
        <f aca="false">SUM(K238:N238)</f>
        <v>247</v>
      </c>
      <c r="P238" s="37" t="n">
        <f aca="false">G238*I238*K238*H238</f>
        <v>456</v>
      </c>
      <c r="Q238" s="37" t="n">
        <f aca="false">G238*I238*L238*H238</f>
        <v>480</v>
      </c>
      <c r="R238" s="37" t="n">
        <f aca="false">G238*I238*M238*H238</f>
        <v>528</v>
      </c>
      <c r="S238" s="37" t="n">
        <f aca="false">G238*I238*N238*H238</f>
        <v>512</v>
      </c>
      <c r="T238" s="38" t="n">
        <f aca="false">SUM(P238:S238)</f>
        <v>1976</v>
      </c>
      <c r="U238" s="37" t="n">
        <v>150</v>
      </c>
      <c r="V238" s="39"/>
      <c r="W238" s="39"/>
      <c r="X238" s="40" t="n">
        <f aca="false">P238*V238+G238*H238*K238*U238*W238</f>
        <v>0</v>
      </c>
      <c r="Y238" s="40" t="n">
        <f aca="false">Q238*V238+G238*H238*L238*U238*W238</f>
        <v>0</v>
      </c>
      <c r="Z238" s="40" t="n">
        <f aca="false">R238*V238+G238*H238*M238*W238*U238</f>
        <v>0</v>
      </c>
      <c r="AA238" s="40" t="n">
        <f aca="false">S238*V238+G238*H238*N238*U238*W238</f>
        <v>0</v>
      </c>
      <c r="AB238" s="41" t="n">
        <f aca="false">SUM(X238:AA238)</f>
        <v>0</v>
      </c>
    </row>
    <row r="239" s="31" customFormat="true" ht="14.1" hidden="false" customHeight="true" outlineLevel="0" collapsed="false">
      <c r="A239" s="28" t="n">
        <f aca="false">A238+1</f>
        <v>18</v>
      </c>
      <c r="B239" s="123" t="s">
        <v>149</v>
      </c>
      <c r="C239" s="33" t="s">
        <v>37</v>
      </c>
      <c r="D239" s="33" t="n">
        <v>901</v>
      </c>
      <c r="E239" s="78" t="s">
        <v>356</v>
      </c>
      <c r="F239" s="35" t="s">
        <v>39</v>
      </c>
      <c r="G239" s="36" t="n">
        <v>1</v>
      </c>
      <c r="H239" s="36" t="n">
        <v>1</v>
      </c>
      <c r="I239" s="36" t="n">
        <v>11</v>
      </c>
      <c r="J239" s="36" t="n">
        <v>7</v>
      </c>
      <c r="K239" s="37" t="n">
        <v>90</v>
      </c>
      <c r="L239" s="37" t="n">
        <v>91</v>
      </c>
      <c r="M239" s="37" t="n">
        <v>92</v>
      </c>
      <c r="N239" s="37" t="n">
        <v>92</v>
      </c>
      <c r="O239" s="38" t="n">
        <f aca="false">SUM(K239:N239)</f>
        <v>365</v>
      </c>
      <c r="P239" s="37" t="n">
        <f aca="false">G239*I239*K239*H239</f>
        <v>990</v>
      </c>
      <c r="Q239" s="37" t="n">
        <f aca="false">G239*I239*L239*H239</f>
        <v>1001</v>
      </c>
      <c r="R239" s="37" t="n">
        <f aca="false">G239*I239*M239*H239</f>
        <v>1012</v>
      </c>
      <c r="S239" s="37" t="n">
        <f aca="false">G239*I239*N239*H239</f>
        <v>1012</v>
      </c>
      <c r="T239" s="38" t="n">
        <f aca="false">SUM(P239:S239)</f>
        <v>4015</v>
      </c>
      <c r="U239" s="37" t="n">
        <v>220</v>
      </c>
      <c r="V239" s="39"/>
      <c r="W239" s="39"/>
      <c r="X239" s="40" t="n">
        <f aca="false">P239*V239+G239*H239*K239*U239*W239</f>
        <v>0</v>
      </c>
      <c r="Y239" s="40" t="n">
        <f aca="false">Q239*V239+G239*H239*L239*U239*W239</f>
        <v>0</v>
      </c>
      <c r="Z239" s="40" t="n">
        <f aca="false">R239*V239+G239*H239*M239*W239*U239</f>
        <v>0</v>
      </c>
      <c r="AA239" s="40" t="n">
        <f aca="false">S239*V239+G239*H239*N239*U239*W239</f>
        <v>0</v>
      </c>
      <c r="AB239" s="41" t="n">
        <f aca="false">SUM(X239:AA239)</f>
        <v>0</v>
      </c>
    </row>
    <row r="240" s="31" customFormat="true" ht="14.1" hidden="false" customHeight="true" outlineLevel="0" collapsed="false">
      <c r="A240" s="28" t="n">
        <f aca="false">A239+1</f>
        <v>19</v>
      </c>
      <c r="B240" s="123" t="s">
        <v>149</v>
      </c>
      <c r="C240" s="33" t="s">
        <v>37</v>
      </c>
      <c r="D240" s="33" t="s">
        <v>361</v>
      </c>
      <c r="E240" s="78" t="s">
        <v>351</v>
      </c>
      <c r="F240" s="35" t="s">
        <v>39</v>
      </c>
      <c r="G240" s="36" t="n">
        <v>1</v>
      </c>
      <c r="H240" s="36" t="n">
        <v>1</v>
      </c>
      <c r="I240" s="36" t="n">
        <v>11</v>
      </c>
      <c r="J240" s="36" t="n">
        <v>6</v>
      </c>
      <c r="K240" s="37" t="n">
        <v>76</v>
      </c>
      <c r="L240" s="37" t="n">
        <v>74</v>
      </c>
      <c r="M240" s="37" t="n">
        <v>79</v>
      </c>
      <c r="N240" s="37" t="n">
        <v>77</v>
      </c>
      <c r="O240" s="38" t="n">
        <f aca="false">SUM(K240:N240)</f>
        <v>306</v>
      </c>
      <c r="P240" s="37" t="n">
        <f aca="false">G240*I240*K240*H240</f>
        <v>836</v>
      </c>
      <c r="Q240" s="37" t="n">
        <f aca="false">G240*I240*L240*H240</f>
        <v>814</v>
      </c>
      <c r="R240" s="37" t="n">
        <f aca="false">G240*I240*M240*H240</f>
        <v>869</v>
      </c>
      <c r="S240" s="37" t="n">
        <f aca="false">G240*I240*N240*H240</f>
        <v>847</v>
      </c>
      <c r="T240" s="38" t="n">
        <f aca="false">SUM(P240:S240)</f>
        <v>3366</v>
      </c>
      <c r="U240" s="37" t="n">
        <v>250</v>
      </c>
      <c r="V240" s="39"/>
      <c r="W240" s="39"/>
      <c r="X240" s="40" t="n">
        <f aca="false">P240*V240+G240*H240*K240*U240*W240</f>
        <v>0</v>
      </c>
      <c r="Y240" s="40" t="n">
        <f aca="false">Q240*V240+G240*H240*L240*U240*W240</f>
        <v>0</v>
      </c>
      <c r="Z240" s="40" t="n">
        <f aca="false">R240*V240+G240*H240*M240*W240*U240</f>
        <v>0</v>
      </c>
      <c r="AA240" s="40" t="n">
        <f aca="false">S240*V240+G240*H240*N240*U240*W240</f>
        <v>0</v>
      </c>
      <c r="AB240" s="41" t="n">
        <f aca="false">SUM(X240:AA240)</f>
        <v>0</v>
      </c>
    </row>
    <row r="241" s="31" customFormat="true" ht="14.1" hidden="false" customHeight="true" outlineLevel="0" collapsed="false">
      <c r="A241" s="28" t="n">
        <f aca="false">A240+1</f>
        <v>20</v>
      </c>
      <c r="B241" s="123" t="s">
        <v>149</v>
      </c>
      <c r="C241" s="33" t="s">
        <v>37</v>
      </c>
      <c r="D241" s="33" t="n">
        <v>901</v>
      </c>
      <c r="E241" s="78" t="s">
        <v>350</v>
      </c>
      <c r="F241" s="35" t="s">
        <v>39</v>
      </c>
      <c r="G241" s="36" t="n">
        <v>1</v>
      </c>
      <c r="H241" s="36" t="n">
        <v>1</v>
      </c>
      <c r="I241" s="36" t="n">
        <v>11</v>
      </c>
      <c r="J241" s="36" t="n">
        <v>7</v>
      </c>
      <c r="K241" s="37" t="n">
        <v>90</v>
      </c>
      <c r="L241" s="37" t="n">
        <v>91</v>
      </c>
      <c r="M241" s="37" t="n">
        <v>92</v>
      </c>
      <c r="N241" s="37" t="n">
        <v>92</v>
      </c>
      <c r="O241" s="38" t="n">
        <f aca="false">SUM(K241:N241)</f>
        <v>365</v>
      </c>
      <c r="P241" s="37" t="n">
        <f aca="false">G241*I241*K241*H241</f>
        <v>990</v>
      </c>
      <c r="Q241" s="37" t="n">
        <f aca="false">G241*I241*L241*H241</f>
        <v>1001</v>
      </c>
      <c r="R241" s="37" t="n">
        <f aca="false">G241*I241*M241*H241</f>
        <v>1012</v>
      </c>
      <c r="S241" s="37" t="n">
        <f aca="false">G241*I241*N241*H241</f>
        <v>1012</v>
      </c>
      <c r="T241" s="38" t="n">
        <f aca="false">SUM(P241:S241)</f>
        <v>4015</v>
      </c>
      <c r="U241" s="37" t="n">
        <v>180</v>
      </c>
      <c r="V241" s="39"/>
      <c r="W241" s="39"/>
      <c r="X241" s="40" t="n">
        <f aca="false">P241*V241+G241*H241*K241*U241*W241</f>
        <v>0</v>
      </c>
      <c r="Y241" s="40" t="n">
        <f aca="false">Q241*V241+G241*H241*L241*U241*W241</f>
        <v>0</v>
      </c>
      <c r="Z241" s="40" t="n">
        <f aca="false">R241*V241+G241*H241*M241*W241*U241</f>
        <v>0</v>
      </c>
      <c r="AA241" s="40" t="n">
        <f aca="false">S241*V241+G241*H241*N241*U241*W241</f>
        <v>0</v>
      </c>
      <c r="AB241" s="41" t="n">
        <f aca="false">SUM(X241:AA241)</f>
        <v>0</v>
      </c>
    </row>
    <row r="242" s="31" customFormat="true" ht="14.1" hidden="false" customHeight="true" outlineLevel="0" collapsed="false">
      <c r="A242" s="28" t="n">
        <f aca="false">A241+1</f>
        <v>21</v>
      </c>
      <c r="B242" s="123" t="s">
        <v>149</v>
      </c>
      <c r="C242" s="33" t="s">
        <v>37</v>
      </c>
      <c r="D242" s="33" t="n">
        <v>901</v>
      </c>
      <c r="E242" s="78" t="s">
        <v>356</v>
      </c>
      <c r="F242" s="35" t="s">
        <v>39</v>
      </c>
      <c r="G242" s="36" t="n">
        <v>1</v>
      </c>
      <c r="H242" s="36" t="n">
        <v>2</v>
      </c>
      <c r="I242" s="36" t="n">
        <v>11</v>
      </c>
      <c r="J242" s="36" t="s">
        <v>65</v>
      </c>
      <c r="K242" s="37" t="n">
        <v>24</v>
      </c>
      <c r="L242" s="37" t="n">
        <v>24</v>
      </c>
      <c r="M242" s="37" t="n">
        <v>24</v>
      </c>
      <c r="N242" s="37" t="n">
        <v>24</v>
      </c>
      <c r="O242" s="38" t="n">
        <f aca="false">SUM(K242:N242)</f>
        <v>96</v>
      </c>
      <c r="P242" s="37" t="n">
        <f aca="false">G242*I242*K242*H242</f>
        <v>528</v>
      </c>
      <c r="Q242" s="37" t="n">
        <f aca="false">G242*I242*L242*H242</f>
        <v>528</v>
      </c>
      <c r="R242" s="37" t="n">
        <f aca="false">G242*I242*M242*H242</f>
        <v>528</v>
      </c>
      <c r="S242" s="37" t="n">
        <f aca="false">G242*I242*N242*H242</f>
        <v>528</v>
      </c>
      <c r="T242" s="38" t="n">
        <f aca="false">SUM(P242:S242)</f>
        <v>2112</v>
      </c>
      <c r="U242" s="37" t="n">
        <v>220</v>
      </c>
      <c r="V242" s="39"/>
      <c r="W242" s="39"/>
      <c r="X242" s="40" t="n">
        <f aca="false">P242*V242+G242*H242*K242*U242*W242</f>
        <v>0</v>
      </c>
      <c r="Y242" s="40" t="n">
        <f aca="false">Q242*V242+G242*H242*L242*U242*W242</f>
        <v>0</v>
      </c>
      <c r="Z242" s="40" t="n">
        <f aca="false">R242*V242+G242*H242*M242*W242*U242</f>
        <v>0</v>
      </c>
      <c r="AA242" s="40" t="n">
        <f aca="false">S242*V242+G242*H242*N242*U242*W242</f>
        <v>0</v>
      </c>
      <c r="AB242" s="41" t="n">
        <f aca="false">SUM(X242:AA242)</f>
        <v>0</v>
      </c>
    </row>
    <row r="243" s="31" customFormat="true" ht="14.1" hidden="false" customHeight="true" outlineLevel="0" collapsed="false">
      <c r="A243" s="28" t="n">
        <f aca="false">A242+1</f>
        <v>22</v>
      </c>
      <c r="B243" s="123" t="s">
        <v>149</v>
      </c>
      <c r="C243" s="33" t="s">
        <v>37</v>
      </c>
      <c r="D243" s="33" t="n">
        <v>901</v>
      </c>
      <c r="E243" s="78" t="s">
        <v>350</v>
      </c>
      <c r="F243" s="35" t="s">
        <v>39</v>
      </c>
      <c r="G243" s="36" t="n">
        <v>1</v>
      </c>
      <c r="H243" s="36" t="n">
        <v>2</v>
      </c>
      <c r="I243" s="36" t="n">
        <v>11</v>
      </c>
      <c r="J243" s="36" t="n">
        <v>7</v>
      </c>
      <c r="K243" s="37" t="n">
        <v>90</v>
      </c>
      <c r="L243" s="37" t="n">
        <v>91</v>
      </c>
      <c r="M243" s="37" t="n">
        <v>92</v>
      </c>
      <c r="N243" s="37" t="n">
        <v>92</v>
      </c>
      <c r="O243" s="38" t="n">
        <f aca="false">SUM(K243:N243)</f>
        <v>365</v>
      </c>
      <c r="P243" s="37" t="n">
        <f aca="false">G243*I243*K243*H243</f>
        <v>1980</v>
      </c>
      <c r="Q243" s="37" t="n">
        <f aca="false">G243*I243*L243*H243</f>
        <v>2002</v>
      </c>
      <c r="R243" s="37" t="n">
        <f aca="false">G243*I243*M243*H243</f>
        <v>2024</v>
      </c>
      <c r="S243" s="37" t="n">
        <f aca="false">G243*I243*N243*H243</f>
        <v>2024</v>
      </c>
      <c r="T243" s="38" t="n">
        <f aca="false">SUM(P243:S243)</f>
        <v>8030</v>
      </c>
      <c r="U243" s="37" t="n">
        <v>200</v>
      </c>
      <c r="V243" s="39"/>
      <c r="W243" s="39"/>
      <c r="X243" s="40" t="n">
        <f aca="false">P243*V243+G243*H243*K243*U243*W243</f>
        <v>0</v>
      </c>
      <c r="Y243" s="40" t="n">
        <f aca="false">Q243*V243+G243*H243*L243*U243*W243</f>
        <v>0</v>
      </c>
      <c r="Z243" s="40" t="n">
        <f aca="false">R243*V243+G243*H243*M243*W243*U243</f>
        <v>0</v>
      </c>
      <c r="AA243" s="40" t="n">
        <f aca="false">S243*V243+G243*H243*N243*U243*W243</f>
        <v>0</v>
      </c>
      <c r="AB243" s="41" t="n">
        <f aca="false">SUM(X243:AA243)</f>
        <v>0</v>
      </c>
    </row>
    <row r="244" s="31" customFormat="true" ht="14.1" hidden="false" customHeight="true" outlineLevel="0" collapsed="false">
      <c r="A244" s="28" t="n">
        <f aca="false">A243+1</f>
        <v>23</v>
      </c>
      <c r="B244" s="123" t="s">
        <v>149</v>
      </c>
      <c r="C244" s="33" t="s">
        <v>37</v>
      </c>
      <c r="D244" s="33" t="n">
        <v>901</v>
      </c>
      <c r="E244" s="78" t="s">
        <v>350</v>
      </c>
      <c r="F244" s="35" t="s">
        <v>39</v>
      </c>
      <c r="G244" s="36" t="n">
        <v>1</v>
      </c>
      <c r="H244" s="36" t="n">
        <v>1</v>
      </c>
      <c r="I244" s="36" t="n">
        <v>8</v>
      </c>
      <c r="J244" s="36" t="n">
        <v>5</v>
      </c>
      <c r="K244" s="37" t="n">
        <v>57</v>
      </c>
      <c r="L244" s="37" t="n">
        <v>60</v>
      </c>
      <c r="M244" s="37" t="n">
        <v>66</v>
      </c>
      <c r="N244" s="37" t="n">
        <v>64</v>
      </c>
      <c r="O244" s="38" t="n">
        <f aca="false">SUM(K244:N244)</f>
        <v>247</v>
      </c>
      <c r="P244" s="37" t="n">
        <f aca="false">G244*I244*K244*H244</f>
        <v>456</v>
      </c>
      <c r="Q244" s="37" t="n">
        <f aca="false">G244*I244*L244*H244</f>
        <v>480</v>
      </c>
      <c r="R244" s="37" t="n">
        <f aca="false">G244*I244*M244*H244</f>
        <v>528</v>
      </c>
      <c r="S244" s="37" t="n">
        <f aca="false">G244*I244*N244*H244</f>
        <v>512</v>
      </c>
      <c r="T244" s="38" t="n">
        <f aca="false">SUM(P244:S244)</f>
        <v>1976</v>
      </c>
      <c r="U244" s="37" t="n">
        <v>220</v>
      </c>
      <c r="V244" s="39"/>
      <c r="W244" s="39"/>
      <c r="X244" s="40" t="n">
        <f aca="false">P244*V244+G244*H244*K244*U244*W244</f>
        <v>0</v>
      </c>
      <c r="Y244" s="40" t="n">
        <f aca="false">Q244*V244+G244*H244*L244*U244*W244</f>
        <v>0</v>
      </c>
      <c r="Z244" s="40" t="n">
        <f aca="false">R244*V244+G244*H244*M244*W244*U244</f>
        <v>0</v>
      </c>
      <c r="AA244" s="40" t="n">
        <f aca="false">S244*V244+G244*H244*N244*U244*W244</f>
        <v>0</v>
      </c>
      <c r="AB244" s="41" t="n">
        <f aca="false">SUM(X244:AA244)</f>
        <v>0</v>
      </c>
    </row>
    <row r="245" s="31" customFormat="true" ht="14.1" hidden="false" customHeight="true" outlineLevel="0" collapsed="false">
      <c r="A245" s="28" t="n">
        <f aca="false">A244+1</f>
        <v>24</v>
      </c>
      <c r="B245" s="123" t="s">
        <v>149</v>
      </c>
      <c r="C245" s="33" t="s">
        <v>37</v>
      </c>
      <c r="D245" s="33" t="n">
        <v>901</v>
      </c>
      <c r="E245" s="78" t="s">
        <v>350</v>
      </c>
      <c r="F245" s="35" t="s">
        <v>39</v>
      </c>
      <c r="G245" s="36" t="n">
        <v>1</v>
      </c>
      <c r="H245" s="36" t="n">
        <v>1</v>
      </c>
      <c r="I245" s="36" t="n">
        <v>8</v>
      </c>
      <c r="J245" s="36" t="n">
        <v>5</v>
      </c>
      <c r="K245" s="37" t="n">
        <v>57</v>
      </c>
      <c r="L245" s="37" t="n">
        <v>60</v>
      </c>
      <c r="M245" s="37" t="n">
        <v>66</v>
      </c>
      <c r="N245" s="37" t="n">
        <v>64</v>
      </c>
      <c r="O245" s="38" t="n">
        <f aca="false">SUM(K245:N245)</f>
        <v>247</v>
      </c>
      <c r="P245" s="37" t="n">
        <f aca="false">G245*I245*K245*H245</f>
        <v>456</v>
      </c>
      <c r="Q245" s="37" t="n">
        <f aca="false">G245*I245*L245*H245</f>
        <v>480</v>
      </c>
      <c r="R245" s="37" t="n">
        <f aca="false">G245*I245*M245*H245</f>
        <v>528</v>
      </c>
      <c r="S245" s="37" t="n">
        <f aca="false">G245*I245*N245*H245</f>
        <v>512</v>
      </c>
      <c r="T245" s="38" t="n">
        <f aca="false">SUM(P245:S245)</f>
        <v>1976</v>
      </c>
      <c r="U245" s="37" t="n">
        <v>150</v>
      </c>
      <c r="V245" s="39"/>
      <c r="W245" s="39"/>
      <c r="X245" s="40" t="n">
        <f aca="false">P245*V245+G245*H245*K245*U245*W245</f>
        <v>0</v>
      </c>
      <c r="Y245" s="40" t="n">
        <f aca="false">Q245*V245+G245*H245*L245*U245*W245</f>
        <v>0</v>
      </c>
      <c r="Z245" s="40" t="n">
        <f aca="false">R245*V245+G245*H245*M245*W245*U245</f>
        <v>0</v>
      </c>
      <c r="AA245" s="40" t="n">
        <f aca="false">S245*V245+G245*H245*N245*U245*W245</f>
        <v>0</v>
      </c>
      <c r="AB245" s="41" t="n">
        <f aca="false">SUM(X245:AA245)</f>
        <v>0</v>
      </c>
    </row>
    <row r="246" s="31" customFormat="true" ht="14.1" hidden="false" customHeight="true" outlineLevel="0" collapsed="false">
      <c r="A246" s="28" t="n">
        <f aca="false">A245+1</f>
        <v>25</v>
      </c>
      <c r="B246" s="123" t="s">
        <v>154</v>
      </c>
      <c r="C246" s="33" t="s">
        <v>37</v>
      </c>
      <c r="D246" s="33" t="n">
        <v>901</v>
      </c>
      <c r="E246" s="78" t="s">
        <v>350</v>
      </c>
      <c r="F246" s="35" t="s">
        <v>39</v>
      </c>
      <c r="G246" s="36" t="n">
        <v>1</v>
      </c>
      <c r="H246" s="36" t="n">
        <v>1</v>
      </c>
      <c r="I246" s="36" t="n">
        <v>8</v>
      </c>
      <c r="J246" s="36" t="n">
        <v>5</v>
      </c>
      <c r="K246" s="37" t="n">
        <v>57</v>
      </c>
      <c r="L246" s="37" t="n">
        <v>60</v>
      </c>
      <c r="M246" s="37" t="n">
        <v>66</v>
      </c>
      <c r="N246" s="37" t="n">
        <v>64</v>
      </c>
      <c r="O246" s="38" t="n">
        <f aca="false">SUM(K246:N246)</f>
        <v>247</v>
      </c>
      <c r="P246" s="37" t="n">
        <f aca="false">G246*I246*K246*H246</f>
        <v>456</v>
      </c>
      <c r="Q246" s="37" t="n">
        <f aca="false">G246*I246*L246*H246</f>
        <v>480</v>
      </c>
      <c r="R246" s="37" t="n">
        <f aca="false">G246*I246*M246*H246</f>
        <v>528</v>
      </c>
      <c r="S246" s="37" t="n">
        <f aca="false">G246*I246*N246*H246</f>
        <v>512</v>
      </c>
      <c r="T246" s="38" t="n">
        <f aca="false">SUM(P246:S246)</f>
        <v>1976</v>
      </c>
      <c r="U246" s="37" t="n">
        <v>180</v>
      </c>
      <c r="V246" s="39"/>
      <c r="W246" s="39"/>
      <c r="X246" s="40" t="n">
        <f aca="false">P246*V246+G246*H246*K246*U246*W246</f>
        <v>0</v>
      </c>
      <c r="Y246" s="40" t="n">
        <f aca="false">Q246*V246+G246*H246*L246*U246*W246</f>
        <v>0</v>
      </c>
      <c r="Z246" s="40" t="n">
        <f aca="false">R246*V246+G246*H246*M246*W246*U246</f>
        <v>0</v>
      </c>
      <c r="AA246" s="40" t="n">
        <f aca="false">S246*V246+G246*H246*N246*U246*W246</f>
        <v>0</v>
      </c>
      <c r="AB246" s="41" t="n">
        <f aca="false">SUM(X246:AA246)</f>
        <v>0</v>
      </c>
    </row>
    <row r="247" s="31" customFormat="true" ht="14.1" hidden="false" customHeight="true" outlineLevel="0" collapsed="false">
      <c r="A247" s="28" t="n">
        <f aca="false">A246+1</f>
        <v>26</v>
      </c>
      <c r="B247" s="123" t="s">
        <v>154</v>
      </c>
      <c r="C247" s="33" t="s">
        <v>37</v>
      </c>
      <c r="D247" s="33" t="n">
        <v>902</v>
      </c>
      <c r="E247" s="78" t="s">
        <v>356</v>
      </c>
      <c r="F247" s="35" t="s">
        <v>39</v>
      </c>
      <c r="G247" s="36" t="n">
        <v>1</v>
      </c>
      <c r="H247" s="36" t="n">
        <v>1</v>
      </c>
      <c r="I247" s="36" t="n">
        <v>8</v>
      </c>
      <c r="J247" s="36" t="n">
        <v>5</v>
      </c>
      <c r="K247" s="37" t="n">
        <v>57</v>
      </c>
      <c r="L247" s="37" t="n">
        <v>60</v>
      </c>
      <c r="M247" s="37" t="n">
        <v>66</v>
      </c>
      <c r="N247" s="37" t="n">
        <v>64</v>
      </c>
      <c r="O247" s="38" t="n">
        <f aca="false">SUM(K247:N247)</f>
        <v>247</v>
      </c>
      <c r="P247" s="37" t="n">
        <f aca="false">G247*I247*K247*H247</f>
        <v>456</v>
      </c>
      <c r="Q247" s="37" t="n">
        <f aca="false">G247*I247*L247*H247</f>
        <v>480</v>
      </c>
      <c r="R247" s="37" t="n">
        <f aca="false">G247*I247*M247*H247</f>
        <v>528</v>
      </c>
      <c r="S247" s="37" t="n">
        <f aca="false">G247*I247*N247*H247</f>
        <v>512</v>
      </c>
      <c r="T247" s="38" t="n">
        <f aca="false">SUM(P247:S247)</f>
        <v>1976</v>
      </c>
      <c r="U247" s="37" t="n">
        <v>220</v>
      </c>
      <c r="V247" s="39"/>
      <c r="W247" s="39"/>
      <c r="X247" s="40" t="n">
        <f aca="false">P247*V247+G247*H247*K247*U247*W247</f>
        <v>0</v>
      </c>
      <c r="Y247" s="40" t="n">
        <f aca="false">Q247*V247+G247*H247*L247*U247*W247</f>
        <v>0</v>
      </c>
      <c r="Z247" s="40" t="n">
        <f aca="false">R247*V247+G247*H247*M247*W247*U247</f>
        <v>0</v>
      </c>
      <c r="AA247" s="40" t="n">
        <f aca="false">S247*V247+G247*H247*N247*U247*W247</f>
        <v>0</v>
      </c>
      <c r="AB247" s="41" t="n">
        <f aca="false">SUM(X247:AA247)</f>
        <v>0</v>
      </c>
    </row>
    <row r="248" s="31" customFormat="true" ht="14.1" hidden="false" customHeight="true" outlineLevel="0" collapsed="false">
      <c r="A248" s="28" t="n">
        <f aca="false">A247+1</f>
        <v>27</v>
      </c>
      <c r="B248" s="123" t="s">
        <v>154</v>
      </c>
      <c r="C248" s="33" t="s">
        <v>37</v>
      </c>
      <c r="D248" s="33" t="n">
        <v>902</v>
      </c>
      <c r="E248" s="78" t="s">
        <v>356</v>
      </c>
      <c r="F248" s="35" t="s">
        <v>39</v>
      </c>
      <c r="G248" s="36" t="n">
        <v>1</v>
      </c>
      <c r="H248" s="36" t="n">
        <v>1</v>
      </c>
      <c r="I248" s="36" t="n">
        <v>12</v>
      </c>
      <c r="J248" s="36" t="n">
        <v>7</v>
      </c>
      <c r="K248" s="37" t="n">
        <v>90</v>
      </c>
      <c r="L248" s="37" t="n">
        <v>91</v>
      </c>
      <c r="M248" s="37" t="n">
        <v>92</v>
      </c>
      <c r="N248" s="37" t="n">
        <v>92</v>
      </c>
      <c r="O248" s="38" t="n">
        <f aca="false">SUM(K248:N248)</f>
        <v>365</v>
      </c>
      <c r="P248" s="37" t="n">
        <f aca="false">G248*I248*K248*H248</f>
        <v>1080</v>
      </c>
      <c r="Q248" s="37" t="n">
        <f aca="false">G248*I248*L248*H248</f>
        <v>1092</v>
      </c>
      <c r="R248" s="37" t="n">
        <f aca="false">G248*I248*M248*H248</f>
        <v>1104</v>
      </c>
      <c r="S248" s="37" t="n">
        <f aca="false">G248*I248*N248*H248</f>
        <v>1104</v>
      </c>
      <c r="T248" s="38" t="n">
        <f aca="false">SUM(P248:S248)</f>
        <v>4380</v>
      </c>
      <c r="U248" s="37" t="n">
        <v>220</v>
      </c>
      <c r="V248" s="39"/>
      <c r="W248" s="39"/>
      <c r="X248" s="40" t="n">
        <f aca="false">P248*V248+G248*H248*K248*U248*W248</f>
        <v>0</v>
      </c>
      <c r="Y248" s="40" t="n">
        <f aca="false">Q248*V248+G248*H248*L248*U248*W248</f>
        <v>0</v>
      </c>
      <c r="Z248" s="40" t="n">
        <f aca="false">R248*V248+G248*H248*M248*W248*U248</f>
        <v>0</v>
      </c>
      <c r="AA248" s="40" t="n">
        <f aca="false">S248*V248+G248*H248*N248*U248*W248</f>
        <v>0</v>
      </c>
      <c r="AB248" s="41" t="n">
        <f aca="false">SUM(X248:AA248)</f>
        <v>0</v>
      </c>
    </row>
    <row r="249" s="31" customFormat="true" ht="14.1" hidden="false" customHeight="true" outlineLevel="0" collapsed="false">
      <c r="A249" s="28" t="n">
        <f aca="false">A248+1</f>
        <v>28</v>
      </c>
      <c r="B249" s="123" t="s">
        <v>154</v>
      </c>
      <c r="C249" s="33" t="s">
        <v>37</v>
      </c>
      <c r="D249" s="33" t="n">
        <v>902</v>
      </c>
      <c r="E249" s="78" t="s">
        <v>356</v>
      </c>
      <c r="F249" s="35" t="s">
        <v>39</v>
      </c>
      <c r="G249" s="36" t="n">
        <v>1</v>
      </c>
      <c r="H249" s="36" t="n">
        <v>2</v>
      </c>
      <c r="I249" s="36" t="n">
        <v>11</v>
      </c>
      <c r="J249" s="36" t="n">
        <v>7</v>
      </c>
      <c r="K249" s="37" t="n">
        <v>90</v>
      </c>
      <c r="L249" s="37" t="n">
        <v>91</v>
      </c>
      <c r="M249" s="37" t="n">
        <v>92</v>
      </c>
      <c r="N249" s="37" t="n">
        <v>92</v>
      </c>
      <c r="O249" s="38" t="n">
        <f aca="false">SUM(K249:N249)</f>
        <v>365</v>
      </c>
      <c r="P249" s="37" t="n">
        <f aca="false">G249*I249*K249*H249</f>
        <v>1980</v>
      </c>
      <c r="Q249" s="37" t="n">
        <f aca="false">G249*I249*L249*H249</f>
        <v>2002</v>
      </c>
      <c r="R249" s="37" t="n">
        <f aca="false">G249*I249*M249*H249</f>
        <v>2024</v>
      </c>
      <c r="S249" s="37" t="n">
        <f aca="false">G249*I249*N249*H249</f>
        <v>2024</v>
      </c>
      <c r="T249" s="38" t="n">
        <f aca="false">SUM(P249:S249)</f>
        <v>8030</v>
      </c>
      <c r="U249" s="37" t="n">
        <v>220</v>
      </c>
      <c r="V249" s="39"/>
      <c r="W249" s="39"/>
      <c r="X249" s="40" t="n">
        <f aca="false">P249*V249+G249*H249*K249*U249*W249</f>
        <v>0</v>
      </c>
      <c r="Y249" s="40" t="n">
        <f aca="false">Q249*V249+G249*H249*L249*U249*W249</f>
        <v>0</v>
      </c>
      <c r="Z249" s="40" t="n">
        <f aca="false">R249*V249+G249*H249*M249*W249*U249</f>
        <v>0</v>
      </c>
      <c r="AA249" s="40" t="n">
        <f aca="false">S249*V249+G249*H249*N249*U249*W249</f>
        <v>0</v>
      </c>
      <c r="AB249" s="41" t="n">
        <f aca="false">SUM(X249:AA249)</f>
        <v>0</v>
      </c>
    </row>
    <row r="250" s="31" customFormat="true" ht="14.1" hidden="false" customHeight="true" outlineLevel="0" collapsed="false">
      <c r="A250" s="28" t="n">
        <f aca="false">A249+1</f>
        <v>29</v>
      </c>
      <c r="B250" s="123" t="s">
        <v>154</v>
      </c>
      <c r="C250" s="33" t="s">
        <v>37</v>
      </c>
      <c r="D250" s="33" t="n">
        <v>901</v>
      </c>
      <c r="E250" s="78" t="s">
        <v>350</v>
      </c>
      <c r="F250" s="35" t="s">
        <v>39</v>
      </c>
      <c r="G250" s="36" t="n">
        <v>1</v>
      </c>
      <c r="H250" s="36" t="n">
        <v>1</v>
      </c>
      <c r="I250" s="36" t="n">
        <v>8</v>
      </c>
      <c r="J250" s="36" t="n">
        <v>5</v>
      </c>
      <c r="K250" s="37" t="n">
        <v>57</v>
      </c>
      <c r="L250" s="37" t="n">
        <v>60</v>
      </c>
      <c r="M250" s="37" t="n">
        <v>66</v>
      </c>
      <c r="N250" s="37" t="n">
        <v>64</v>
      </c>
      <c r="O250" s="38" t="n">
        <f aca="false">SUM(K250:N250)</f>
        <v>247</v>
      </c>
      <c r="P250" s="37" t="n">
        <f aca="false">G250*I250*K250*H250</f>
        <v>456</v>
      </c>
      <c r="Q250" s="37" t="n">
        <f aca="false">G250*I250*L250*H250</f>
        <v>480</v>
      </c>
      <c r="R250" s="37" t="n">
        <f aca="false">G250*I250*M250*H250</f>
        <v>528</v>
      </c>
      <c r="S250" s="37" t="n">
        <f aca="false">G250*I250*N250*H250</f>
        <v>512</v>
      </c>
      <c r="T250" s="38" t="n">
        <f aca="false">SUM(P250:S250)</f>
        <v>1976</v>
      </c>
      <c r="U250" s="37" t="n">
        <v>180</v>
      </c>
      <c r="V250" s="39"/>
      <c r="W250" s="39"/>
      <c r="X250" s="40" t="n">
        <f aca="false">P250*V250+G250*H250*K250*U250*W250</f>
        <v>0</v>
      </c>
      <c r="Y250" s="40" t="n">
        <f aca="false">Q250*V250+G250*H250*L250*U250*W250</f>
        <v>0</v>
      </c>
      <c r="Z250" s="40" t="n">
        <f aca="false">R250*V250+G250*H250*M250*W250*U250</f>
        <v>0</v>
      </c>
      <c r="AA250" s="40" t="n">
        <f aca="false">S250*V250+G250*H250*N250*U250*W250</f>
        <v>0</v>
      </c>
      <c r="AB250" s="41" t="n">
        <f aca="false">SUM(X250:AA250)</f>
        <v>0</v>
      </c>
    </row>
    <row r="251" s="31" customFormat="true" ht="14.1" hidden="false" customHeight="true" outlineLevel="0" collapsed="false">
      <c r="A251" s="28" t="n">
        <f aca="false">A250+1</f>
        <v>30</v>
      </c>
      <c r="B251" s="123" t="s">
        <v>154</v>
      </c>
      <c r="C251" s="33" t="s">
        <v>37</v>
      </c>
      <c r="D251" s="33" t="n">
        <v>902</v>
      </c>
      <c r="E251" s="78" t="s">
        <v>356</v>
      </c>
      <c r="F251" s="35" t="s">
        <v>39</v>
      </c>
      <c r="G251" s="36" t="n">
        <v>1</v>
      </c>
      <c r="H251" s="36" t="n">
        <v>1</v>
      </c>
      <c r="I251" s="36" t="n">
        <v>8</v>
      </c>
      <c r="J251" s="36" t="n">
        <v>5</v>
      </c>
      <c r="K251" s="37" t="n">
        <v>57</v>
      </c>
      <c r="L251" s="37" t="n">
        <v>60</v>
      </c>
      <c r="M251" s="37" t="n">
        <v>66</v>
      </c>
      <c r="N251" s="37" t="n">
        <v>64</v>
      </c>
      <c r="O251" s="38" t="n">
        <f aca="false">SUM(K251:N251)</f>
        <v>247</v>
      </c>
      <c r="P251" s="37" t="n">
        <f aca="false">G251*I251*K251*H251</f>
        <v>456</v>
      </c>
      <c r="Q251" s="37" t="n">
        <f aca="false">G251*I251*L251*H251</f>
        <v>480</v>
      </c>
      <c r="R251" s="37" t="n">
        <f aca="false">G251*I251*M251*H251</f>
        <v>528</v>
      </c>
      <c r="S251" s="37" t="n">
        <f aca="false">G251*I251*N251*H251</f>
        <v>512</v>
      </c>
      <c r="T251" s="38" t="n">
        <f aca="false">SUM(P251:S251)</f>
        <v>1976</v>
      </c>
      <c r="U251" s="37" t="n">
        <v>220</v>
      </c>
      <c r="V251" s="39"/>
      <c r="W251" s="39"/>
      <c r="X251" s="40" t="n">
        <f aca="false">P251*V251+G251*H251*K251*U251*W251</f>
        <v>0</v>
      </c>
      <c r="Y251" s="40" t="n">
        <f aca="false">Q251*V251+G251*H251*L251*U251*W251</f>
        <v>0</v>
      </c>
      <c r="Z251" s="40" t="n">
        <f aca="false">R251*V251+G251*H251*M251*W251*U251</f>
        <v>0</v>
      </c>
      <c r="AA251" s="40" t="n">
        <f aca="false">S251*V251+G251*H251*N251*U251*W251</f>
        <v>0</v>
      </c>
      <c r="AB251" s="41" t="n">
        <f aca="false">SUM(X251:AA251)</f>
        <v>0</v>
      </c>
    </row>
    <row r="252" s="31" customFormat="true" ht="14.1" hidden="false" customHeight="true" outlineLevel="0" collapsed="false">
      <c r="A252" s="28" t="n">
        <f aca="false">A251+1</f>
        <v>31</v>
      </c>
      <c r="B252" s="123" t="s">
        <v>154</v>
      </c>
      <c r="C252" s="33" t="s">
        <v>37</v>
      </c>
      <c r="D252" s="33" t="n">
        <v>902</v>
      </c>
      <c r="E252" s="78" t="s">
        <v>356</v>
      </c>
      <c r="F252" s="35" t="s">
        <v>39</v>
      </c>
      <c r="G252" s="36" t="n">
        <v>1</v>
      </c>
      <c r="H252" s="36" t="n">
        <v>1</v>
      </c>
      <c r="I252" s="36" t="n">
        <v>10</v>
      </c>
      <c r="J252" s="36" t="n">
        <v>5</v>
      </c>
      <c r="K252" s="37" t="n">
        <v>57</v>
      </c>
      <c r="L252" s="37" t="n">
        <v>60</v>
      </c>
      <c r="M252" s="37" t="n">
        <v>66</v>
      </c>
      <c r="N252" s="37" t="n">
        <v>64</v>
      </c>
      <c r="O252" s="38" t="n">
        <f aca="false">SUM(K252:N252)</f>
        <v>247</v>
      </c>
      <c r="P252" s="37" t="n">
        <f aca="false">G252*I252*K252*H252</f>
        <v>570</v>
      </c>
      <c r="Q252" s="37" t="n">
        <f aca="false">G252*I252*L252*H252</f>
        <v>600</v>
      </c>
      <c r="R252" s="37" t="n">
        <f aca="false">G252*I252*M252*H252</f>
        <v>660</v>
      </c>
      <c r="S252" s="37" t="n">
        <f aca="false">G252*I252*N252*H252</f>
        <v>640</v>
      </c>
      <c r="T252" s="38" t="n">
        <f aca="false">SUM(P252:S252)</f>
        <v>2470</v>
      </c>
      <c r="U252" s="37" t="n">
        <v>220</v>
      </c>
      <c r="V252" s="39"/>
      <c r="W252" s="39"/>
      <c r="X252" s="40" t="n">
        <f aca="false">P252*V252+G252*H252*K252*U252*W252</f>
        <v>0</v>
      </c>
      <c r="Y252" s="40" t="n">
        <f aca="false">Q252*V252+G252*H252*L252*U252*W252</f>
        <v>0</v>
      </c>
      <c r="Z252" s="40" t="n">
        <f aca="false">R252*V252+G252*H252*M252*W252*U252</f>
        <v>0</v>
      </c>
      <c r="AA252" s="40" t="n">
        <f aca="false">S252*V252+G252*H252*N252*U252*W252</f>
        <v>0</v>
      </c>
      <c r="AB252" s="41" t="n">
        <f aca="false">SUM(X252:AA252)</f>
        <v>0</v>
      </c>
    </row>
    <row r="253" s="31" customFormat="true" ht="14.1" hidden="false" customHeight="true" outlineLevel="0" collapsed="false">
      <c r="A253" s="28" t="n">
        <f aca="false">A252+1</f>
        <v>32</v>
      </c>
      <c r="B253" s="123" t="s">
        <v>154</v>
      </c>
      <c r="C253" s="33" t="s">
        <v>37</v>
      </c>
      <c r="D253" s="33" t="n">
        <v>902</v>
      </c>
      <c r="E253" s="78" t="s">
        <v>356</v>
      </c>
      <c r="F253" s="35" t="s">
        <v>39</v>
      </c>
      <c r="G253" s="36" t="n">
        <v>1</v>
      </c>
      <c r="H253" s="36" t="n">
        <v>2</v>
      </c>
      <c r="I253" s="36" t="n">
        <v>11</v>
      </c>
      <c r="J253" s="36" t="n">
        <v>7</v>
      </c>
      <c r="K253" s="37" t="n">
        <v>90</v>
      </c>
      <c r="L253" s="37" t="n">
        <v>91</v>
      </c>
      <c r="M253" s="37" t="n">
        <v>92</v>
      </c>
      <c r="N253" s="37" t="n">
        <v>92</v>
      </c>
      <c r="O253" s="38" t="n">
        <f aca="false">SUM(K253:N253)</f>
        <v>365</v>
      </c>
      <c r="P253" s="37" t="n">
        <f aca="false">G253*I253*K253*H253</f>
        <v>1980</v>
      </c>
      <c r="Q253" s="37" t="n">
        <f aca="false">G253*I253*L253*H253</f>
        <v>2002</v>
      </c>
      <c r="R253" s="37" t="n">
        <f aca="false">G253*I253*M253*H253</f>
        <v>2024</v>
      </c>
      <c r="S253" s="37" t="n">
        <f aca="false">G253*I253*N253*H253</f>
        <v>2024</v>
      </c>
      <c r="T253" s="38" t="n">
        <f aca="false">SUM(P253:S253)</f>
        <v>8030</v>
      </c>
      <c r="U253" s="37" t="n">
        <v>220</v>
      </c>
      <c r="V253" s="39"/>
      <c r="W253" s="39"/>
      <c r="X253" s="40" t="n">
        <f aca="false">P253*V253+G253*H253*K253*U253*W253</f>
        <v>0</v>
      </c>
      <c r="Y253" s="40" t="n">
        <f aca="false">Q253*V253+G253*H253*L253*U253*W253</f>
        <v>0</v>
      </c>
      <c r="Z253" s="40" t="n">
        <f aca="false">R253*V253+G253*H253*M253*W253*U253</f>
        <v>0</v>
      </c>
      <c r="AA253" s="40" t="n">
        <f aca="false">S253*V253+G253*H253*N253*U253*W253</f>
        <v>0</v>
      </c>
      <c r="AB253" s="41" t="n">
        <f aca="false">SUM(X253:AA253)</f>
        <v>0</v>
      </c>
    </row>
    <row r="254" s="31" customFormat="true" ht="14.1" hidden="false" customHeight="true" outlineLevel="0" collapsed="false">
      <c r="A254" s="28" t="n">
        <f aca="false">A253+1</f>
        <v>33</v>
      </c>
      <c r="B254" s="123" t="s">
        <v>154</v>
      </c>
      <c r="C254" s="33" t="s">
        <v>37</v>
      </c>
      <c r="D254" s="33" t="n">
        <v>901</v>
      </c>
      <c r="E254" s="78" t="s">
        <v>350</v>
      </c>
      <c r="F254" s="35" t="s">
        <v>39</v>
      </c>
      <c r="G254" s="36" t="n">
        <v>1</v>
      </c>
      <c r="H254" s="36" t="n">
        <v>1</v>
      </c>
      <c r="I254" s="36" t="n">
        <v>8</v>
      </c>
      <c r="J254" s="36" t="n">
        <v>5</v>
      </c>
      <c r="K254" s="37" t="n">
        <v>57</v>
      </c>
      <c r="L254" s="37" t="n">
        <v>60</v>
      </c>
      <c r="M254" s="37" t="n">
        <v>66</v>
      </c>
      <c r="N254" s="37" t="n">
        <v>64</v>
      </c>
      <c r="O254" s="38" t="n">
        <f aca="false">SUM(K254:N254)</f>
        <v>247</v>
      </c>
      <c r="P254" s="37" t="n">
        <f aca="false">G254*I254*K254*H254</f>
        <v>456</v>
      </c>
      <c r="Q254" s="37" t="n">
        <f aca="false">G254*I254*L254*H254</f>
        <v>480</v>
      </c>
      <c r="R254" s="37" t="n">
        <f aca="false">G254*I254*M254*H254</f>
        <v>528</v>
      </c>
      <c r="S254" s="37" t="n">
        <f aca="false">G254*I254*N254*H254</f>
        <v>512</v>
      </c>
      <c r="T254" s="38" t="n">
        <f aca="false">SUM(P254:S254)</f>
        <v>1976</v>
      </c>
      <c r="U254" s="37" t="n">
        <v>180</v>
      </c>
      <c r="V254" s="39"/>
      <c r="W254" s="39"/>
      <c r="X254" s="40" t="n">
        <f aca="false">P254*V254+G254*H254*K254*U254*W254</f>
        <v>0</v>
      </c>
      <c r="Y254" s="40" t="n">
        <f aca="false">Q254*V254+G254*H254*L254*U254*W254</f>
        <v>0</v>
      </c>
      <c r="Z254" s="40" t="n">
        <f aca="false">R254*V254+G254*H254*M254*W254*U254</f>
        <v>0</v>
      </c>
      <c r="AA254" s="40" t="n">
        <f aca="false">S254*V254+G254*H254*N254*U254*W254</f>
        <v>0</v>
      </c>
      <c r="AB254" s="41" t="n">
        <f aca="false">SUM(X254:AA254)</f>
        <v>0</v>
      </c>
    </row>
    <row r="255" s="31" customFormat="true" ht="14.1" hidden="false" customHeight="true" outlineLevel="0" collapsed="false">
      <c r="A255" s="28" t="n">
        <f aca="false">A254+1</f>
        <v>34</v>
      </c>
      <c r="B255" s="123" t="s">
        <v>154</v>
      </c>
      <c r="C255" s="33" t="s">
        <v>37</v>
      </c>
      <c r="D255" s="33" t="n">
        <v>901</v>
      </c>
      <c r="E255" s="78" t="s">
        <v>356</v>
      </c>
      <c r="F255" s="35" t="s">
        <v>39</v>
      </c>
      <c r="G255" s="36" t="n">
        <v>1</v>
      </c>
      <c r="H255" s="36" t="n">
        <v>1</v>
      </c>
      <c r="I255" s="36" t="n">
        <v>8</v>
      </c>
      <c r="J255" s="36" t="n">
        <v>5</v>
      </c>
      <c r="K255" s="37" t="n">
        <v>57</v>
      </c>
      <c r="L255" s="37" t="n">
        <v>60</v>
      </c>
      <c r="M255" s="37" t="n">
        <v>66</v>
      </c>
      <c r="N255" s="37" t="n">
        <v>64</v>
      </c>
      <c r="O255" s="38" t="n">
        <f aca="false">SUM(K255:N255)</f>
        <v>247</v>
      </c>
      <c r="P255" s="37" t="n">
        <f aca="false">G255*I255*K255*H255</f>
        <v>456</v>
      </c>
      <c r="Q255" s="37" t="n">
        <f aca="false">G255*I255*L255*H255</f>
        <v>480</v>
      </c>
      <c r="R255" s="37" t="n">
        <f aca="false">G255*I255*M255*H255</f>
        <v>528</v>
      </c>
      <c r="S255" s="37" t="n">
        <f aca="false">G255*I255*N255*H255</f>
        <v>512</v>
      </c>
      <c r="T255" s="38" t="n">
        <f aca="false">SUM(P255:S255)</f>
        <v>1976</v>
      </c>
      <c r="U255" s="37" t="n">
        <v>220</v>
      </c>
      <c r="V255" s="39"/>
      <c r="W255" s="39"/>
      <c r="X255" s="40" t="n">
        <f aca="false">P255*V255+G255*H255*K255*U255*W255</f>
        <v>0</v>
      </c>
      <c r="Y255" s="40" t="n">
        <f aca="false">Q255*V255+G255*H255*L255*U255*W255</f>
        <v>0</v>
      </c>
      <c r="Z255" s="40" t="n">
        <f aca="false">R255*V255+G255*H255*M255*W255*U255</f>
        <v>0</v>
      </c>
      <c r="AA255" s="40" t="n">
        <f aca="false">S255*V255+G255*H255*N255*U255*W255</f>
        <v>0</v>
      </c>
      <c r="AB255" s="41" t="n">
        <f aca="false">SUM(X255:AA255)</f>
        <v>0</v>
      </c>
    </row>
    <row r="256" s="31" customFormat="true" ht="14.1" hidden="false" customHeight="true" outlineLevel="0" collapsed="false">
      <c r="A256" s="28" t="n">
        <f aca="false">A255+1</f>
        <v>35</v>
      </c>
      <c r="B256" s="123" t="s">
        <v>154</v>
      </c>
      <c r="C256" s="33" t="s">
        <v>37</v>
      </c>
      <c r="D256" s="33" t="n">
        <v>901</v>
      </c>
      <c r="E256" s="78" t="s">
        <v>356</v>
      </c>
      <c r="F256" s="35" t="s">
        <v>39</v>
      </c>
      <c r="G256" s="36" t="n">
        <v>1</v>
      </c>
      <c r="H256" s="36" t="n">
        <v>2</v>
      </c>
      <c r="I256" s="36" t="n">
        <v>11</v>
      </c>
      <c r="J256" s="36" t="n">
        <v>7</v>
      </c>
      <c r="K256" s="37" t="n">
        <v>90</v>
      </c>
      <c r="L256" s="37" t="n">
        <v>91</v>
      </c>
      <c r="M256" s="37" t="n">
        <v>92</v>
      </c>
      <c r="N256" s="37" t="n">
        <v>92</v>
      </c>
      <c r="O256" s="38" t="n">
        <f aca="false">SUM(K256:N256)</f>
        <v>365</v>
      </c>
      <c r="P256" s="37" t="n">
        <f aca="false">G256*I256*K256*H256</f>
        <v>1980</v>
      </c>
      <c r="Q256" s="37" t="n">
        <f aca="false">G256*I256*L256*H256</f>
        <v>2002</v>
      </c>
      <c r="R256" s="37" t="n">
        <f aca="false">G256*I256*M256*H256</f>
        <v>2024</v>
      </c>
      <c r="S256" s="37" t="n">
        <f aca="false">G256*I256*N256*H256</f>
        <v>2024</v>
      </c>
      <c r="T256" s="38" t="n">
        <f aca="false">SUM(P256:S256)</f>
        <v>8030</v>
      </c>
      <c r="U256" s="37" t="n">
        <v>220</v>
      </c>
      <c r="V256" s="39"/>
      <c r="W256" s="39"/>
      <c r="X256" s="40" t="n">
        <f aca="false">P256*V256+G256*H256*K256*U256*W256</f>
        <v>0</v>
      </c>
      <c r="Y256" s="40" t="n">
        <f aca="false">Q256*V256+G256*H256*L256*U256*W256</f>
        <v>0</v>
      </c>
      <c r="Z256" s="40" t="n">
        <f aca="false">R256*V256+G256*H256*M256*W256*U256</f>
        <v>0</v>
      </c>
      <c r="AA256" s="40" t="n">
        <f aca="false">S256*V256+G256*H256*N256*U256*W256</f>
        <v>0</v>
      </c>
      <c r="AB256" s="41" t="n">
        <f aca="false">SUM(X256:AA256)</f>
        <v>0</v>
      </c>
    </row>
    <row r="257" s="31" customFormat="true" ht="14.1" hidden="false" customHeight="true" outlineLevel="0" collapsed="false">
      <c r="A257" s="28" t="n">
        <f aca="false">A256+1</f>
        <v>36</v>
      </c>
      <c r="B257" s="123" t="s">
        <v>154</v>
      </c>
      <c r="C257" s="33" t="s">
        <v>37</v>
      </c>
      <c r="D257" s="33" t="n">
        <v>901</v>
      </c>
      <c r="E257" s="78" t="s">
        <v>350</v>
      </c>
      <c r="F257" s="35" t="s">
        <v>39</v>
      </c>
      <c r="G257" s="36" t="n">
        <v>1</v>
      </c>
      <c r="H257" s="36" t="n">
        <v>1</v>
      </c>
      <c r="I257" s="36" t="n">
        <v>8</v>
      </c>
      <c r="J257" s="36" t="n">
        <v>5</v>
      </c>
      <c r="K257" s="37" t="n">
        <v>57</v>
      </c>
      <c r="L257" s="37" t="n">
        <v>60</v>
      </c>
      <c r="M257" s="37" t="n">
        <v>66</v>
      </c>
      <c r="N257" s="37" t="n">
        <v>64</v>
      </c>
      <c r="O257" s="38" t="n">
        <f aca="false">SUM(K257:N257)</f>
        <v>247</v>
      </c>
      <c r="P257" s="37" t="n">
        <f aca="false">G257*I257*K257*H257</f>
        <v>456</v>
      </c>
      <c r="Q257" s="37" t="n">
        <f aca="false">G257*I257*L257*H257</f>
        <v>480</v>
      </c>
      <c r="R257" s="37" t="n">
        <f aca="false">G257*I257*M257*H257</f>
        <v>528</v>
      </c>
      <c r="S257" s="37" t="n">
        <f aca="false">G257*I257*N257*H257</f>
        <v>512</v>
      </c>
      <c r="T257" s="38" t="n">
        <f aca="false">SUM(P257:S257)</f>
        <v>1976</v>
      </c>
      <c r="U257" s="37" t="n">
        <v>180</v>
      </c>
      <c r="V257" s="39"/>
      <c r="W257" s="39"/>
      <c r="X257" s="40" t="n">
        <f aca="false">P257*V257+G257*H257*K257*U257*W257</f>
        <v>0</v>
      </c>
      <c r="Y257" s="40" t="n">
        <f aca="false">Q257*V257+G257*H257*L257*U257*W257</f>
        <v>0</v>
      </c>
      <c r="Z257" s="40" t="n">
        <f aca="false">R257*V257+G257*H257*M257*W257*U257</f>
        <v>0</v>
      </c>
      <c r="AA257" s="40" t="n">
        <f aca="false">S257*V257+G257*H257*N257*U257*W257</f>
        <v>0</v>
      </c>
      <c r="AB257" s="41" t="n">
        <f aca="false">SUM(X257:AA257)</f>
        <v>0</v>
      </c>
    </row>
    <row r="258" s="31" customFormat="true" ht="14.1" hidden="false" customHeight="true" outlineLevel="0" collapsed="false">
      <c r="A258" s="28" t="n">
        <f aca="false">A257+1</f>
        <v>37</v>
      </c>
      <c r="B258" s="123" t="s">
        <v>154</v>
      </c>
      <c r="C258" s="33" t="s">
        <v>37</v>
      </c>
      <c r="D258" s="33" t="n">
        <v>901</v>
      </c>
      <c r="E258" s="78" t="s">
        <v>356</v>
      </c>
      <c r="F258" s="35" t="s">
        <v>39</v>
      </c>
      <c r="G258" s="36" t="n">
        <v>1</v>
      </c>
      <c r="H258" s="36" t="n">
        <v>1</v>
      </c>
      <c r="I258" s="36" t="n">
        <v>8</v>
      </c>
      <c r="J258" s="36" t="n">
        <v>5</v>
      </c>
      <c r="K258" s="37" t="n">
        <v>57</v>
      </c>
      <c r="L258" s="37" t="n">
        <v>60</v>
      </c>
      <c r="M258" s="37" t="n">
        <v>66</v>
      </c>
      <c r="N258" s="37" t="n">
        <v>64</v>
      </c>
      <c r="O258" s="38" t="n">
        <f aca="false">SUM(K258:N258)</f>
        <v>247</v>
      </c>
      <c r="P258" s="37" t="n">
        <f aca="false">G258*I258*K258*H258</f>
        <v>456</v>
      </c>
      <c r="Q258" s="37" t="n">
        <f aca="false">G258*I258*L258*H258</f>
        <v>480</v>
      </c>
      <c r="R258" s="37" t="n">
        <f aca="false">G258*I258*M258*H258</f>
        <v>528</v>
      </c>
      <c r="S258" s="37" t="n">
        <f aca="false">G258*I258*N258*H258</f>
        <v>512</v>
      </c>
      <c r="T258" s="38" t="n">
        <f aca="false">SUM(P258:S258)</f>
        <v>1976</v>
      </c>
      <c r="U258" s="37" t="n">
        <v>220</v>
      </c>
      <c r="V258" s="39"/>
      <c r="W258" s="39"/>
      <c r="X258" s="40" t="n">
        <f aca="false">P258*V258+G258*H258*K258*U258*W258</f>
        <v>0</v>
      </c>
      <c r="Y258" s="40" t="n">
        <f aca="false">Q258*V258+G258*H258*L258*U258*W258</f>
        <v>0</v>
      </c>
      <c r="Z258" s="40" t="n">
        <f aca="false">R258*V258+G258*H258*M258*W258*U258</f>
        <v>0</v>
      </c>
      <c r="AA258" s="40" t="n">
        <f aca="false">S258*V258+G258*H258*N258*U258*W258</f>
        <v>0</v>
      </c>
      <c r="AB258" s="41" t="n">
        <f aca="false">SUM(X258:AA258)</f>
        <v>0</v>
      </c>
    </row>
    <row r="259" s="31" customFormat="true" ht="14.1" hidden="false" customHeight="true" outlineLevel="0" collapsed="false">
      <c r="A259" s="28" t="n">
        <f aca="false">A258+1</f>
        <v>38</v>
      </c>
      <c r="B259" s="123" t="s">
        <v>154</v>
      </c>
      <c r="C259" s="33" t="s">
        <v>37</v>
      </c>
      <c r="D259" s="33" t="n">
        <v>901</v>
      </c>
      <c r="E259" s="78" t="s">
        <v>356</v>
      </c>
      <c r="F259" s="35" t="s">
        <v>39</v>
      </c>
      <c r="G259" s="36" t="n">
        <v>1</v>
      </c>
      <c r="H259" s="36" t="n">
        <v>1</v>
      </c>
      <c r="I259" s="36" t="n">
        <v>8</v>
      </c>
      <c r="J259" s="36" t="n">
        <v>5</v>
      </c>
      <c r="K259" s="37" t="n">
        <v>57</v>
      </c>
      <c r="L259" s="37" t="n">
        <v>60</v>
      </c>
      <c r="M259" s="37" t="n">
        <v>66</v>
      </c>
      <c r="N259" s="37" t="n">
        <v>64</v>
      </c>
      <c r="O259" s="38" t="n">
        <f aca="false">SUM(K259:N259)</f>
        <v>247</v>
      </c>
      <c r="P259" s="37" t="n">
        <f aca="false">G259*I259*K259*H259</f>
        <v>456</v>
      </c>
      <c r="Q259" s="37" t="n">
        <f aca="false">G259*I259*L259*H259</f>
        <v>480</v>
      </c>
      <c r="R259" s="37" t="n">
        <f aca="false">G259*I259*M259*H259</f>
        <v>528</v>
      </c>
      <c r="S259" s="37" t="n">
        <f aca="false">G259*I259*N259*H259</f>
        <v>512</v>
      </c>
      <c r="T259" s="38" t="n">
        <f aca="false">SUM(P259:S259)</f>
        <v>1976</v>
      </c>
      <c r="U259" s="37" t="n">
        <v>220</v>
      </c>
      <c r="V259" s="39"/>
      <c r="W259" s="39"/>
      <c r="X259" s="40" t="n">
        <f aca="false">P259*V259+G259*H259*K259*U259*W259</f>
        <v>0</v>
      </c>
      <c r="Y259" s="40" t="n">
        <f aca="false">Q259*V259+G259*H259*L259*U259*W259</f>
        <v>0</v>
      </c>
      <c r="Z259" s="40" t="n">
        <f aca="false">R259*V259+G259*H259*M259*W259*U259</f>
        <v>0</v>
      </c>
      <c r="AA259" s="40" t="n">
        <f aca="false">S259*V259+G259*H259*N259*U259*W259</f>
        <v>0</v>
      </c>
      <c r="AB259" s="41" t="n">
        <f aca="false">SUM(X259:AA259)</f>
        <v>0</v>
      </c>
    </row>
    <row r="260" s="31" customFormat="true" ht="14.1" hidden="false" customHeight="true" outlineLevel="0" collapsed="false">
      <c r="A260" s="28" t="n">
        <f aca="false">A259+1</f>
        <v>39</v>
      </c>
      <c r="B260" s="123" t="s">
        <v>154</v>
      </c>
      <c r="C260" s="33" t="s">
        <v>37</v>
      </c>
      <c r="D260" s="33" t="n">
        <v>901</v>
      </c>
      <c r="E260" s="78" t="s">
        <v>403</v>
      </c>
      <c r="F260" s="35" t="s">
        <v>39</v>
      </c>
      <c r="G260" s="36" t="n">
        <v>1</v>
      </c>
      <c r="H260" s="36" t="n">
        <v>1</v>
      </c>
      <c r="I260" s="36" t="n">
        <v>10</v>
      </c>
      <c r="J260" s="36" t="n">
        <v>7</v>
      </c>
      <c r="K260" s="37" t="n">
        <v>90</v>
      </c>
      <c r="L260" s="37" t="n">
        <v>91</v>
      </c>
      <c r="M260" s="37" t="n">
        <v>92</v>
      </c>
      <c r="N260" s="37" t="n">
        <v>92</v>
      </c>
      <c r="O260" s="38" t="n">
        <f aca="false">SUM(K260:N260)</f>
        <v>365</v>
      </c>
      <c r="P260" s="37" t="n">
        <f aca="false">G260*I260*K260*H260</f>
        <v>900</v>
      </c>
      <c r="Q260" s="37" t="n">
        <f aca="false">G260*I260*L260*H260</f>
        <v>910</v>
      </c>
      <c r="R260" s="37" t="n">
        <f aca="false">G260*I260*M260*H260</f>
        <v>920</v>
      </c>
      <c r="S260" s="37" t="n">
        <f aca="false">G260*I260*N260*H260</f>
        <v>920</v>
      </c>
      <c r="T260" s="38" t="n">
        <f aca="false">SUM(P260:S260)</f>
        <v>3650</v>
      </c>
      <c r="U260" s="37" t="n">
        <v>220</v>
      </c>
      <c r="V260" s="39"/>
      <c r="W260" s="39"/>
      <c r="X260" s="40" t="n">
        <f aca="false">P260*V260+G260*H260*K260*U260*W260</f>
        <v>0</v>
      </c>
      <c r="Y260" s="40" t="n">
        <f aca="false">Q260*V260+G260*H260*L260*U260*W260</f>
        <v>0</v>
      </c>
      <c r="Z260" s="40" t="n">
        <f aca="false">R260*V260+G260*H260*M260*W260*U260</f>
        <v>0</v>
      </c>
      <c r="AA260" s="40" t="n">
        <f aca="false">S260*V260+G260*H260*N260*U260*W260</f>
        <v>0</v>
      </c>
      <c r="AB260" s="41" t="n">
        <f aca="false">SUM(X260:AA260)</f>
        <v>0</v>
      </c>
    </row>
    <row r="261" s="31" customFormat="true" ht="14.1" hidden="false" customHeight="true" outlineLevel="0" collapsed="false">
      <c r="A261" s="28" t="n">
        <f aca="false">A260+1</f>
        <v>40</v>
      </c>
      <c r="B261" s="123" t="s">
        <v>154</v>
      </c>
      <c r="C261" s="33" t="s">
        <v>37</v>
      </c>
      <c r="D261" s="33" t="n">
        <v>901</v>
      </c>
      <c r="E261" s="78" t="s">
        <v>356</v>
      </c>
      <c r="F261" s="35" t="s">
        <v>39</v>
      </c>
      <c r="G261" s="36" t="n">
        <v>1</v>
      </c>
      <c r="H261" s="36" t="n">
        <v>2</v>
      </c>
      <c r="I261" s="36" t="n">
        <v>11</v>
      </c>
      <c r="J261" s="36" t="n">
        <v>7</v>
      </c>
      <c r="K261" s="37" t="n">
        <v>90</v>
      </c>
      <c r="L261" s="37" t="n">
        <v>91</v>
      </c>
      <c r="M261" s="37" t="n">
        <v>92</v>
      </c>
      <c r="N261" s="37" t="n">
        <v>92</v>
      </c>
      <c r="O261" s="38" t="n">
        <f aca="false">SUM(K261:N261)</f>
        <v>365</v>
      </c>
      <c r="P261" s="37" t="n">
        <f aca="false">G261*I261*K261*H261</f>
        <v>1980</v>
      </c>
      <c r="Q261" s="37" t="n">
        <f aca="false">G261*I261*L261*H261</f>
        <v>2002</v>
      </c>
      <c r="R261" s="37" t="n">
        <f aca="false">G261*I261*M261*H261</f>
        <v>2024</v>
      </c>
      <c r="S261" s="37" t="n">
        <f aca="false">G261*I261*N261*H261</f>
        <v>2024</v>
      </c>
      <c r="T261" s="38" t="n">
        <f aca="false">SUM(P261:S261)</f>
        <v>8030</v>
      </c>
      <c r="U261" s="37" t="n">
        <v>220</v>
      </c>
      <c r="V261" s="39"/>
      <c r="W261" s="39"/>
      <c r="X261" s="40" t="n">
        <f aca="false">P261*V261+G261*H261*K261*U261*W261</f>
        <v>0</v>
      </c>
      <c r="Y261" s="40" t="n">
        <f aca="false">Q261*V261+G261*H261*L261*U261*W261</f>
        <v>0</v>
      </c>
      <c r="Z261" s="40" t="n">
        <f aca="false">R261*V261+G261*H261*M261*W261*U261</f>
        <v>0</v>
      </c>
      <c r="AA261" s="40" t="n">
        <f aca="false">S261*V261+G261*H261*N261*U261*W261</f>
        <v>0</v>
      </c>
      <c r="AB261" s="41" t="n">
        <f aca="false">SUM(X261:AA261)</f>
        <v>0</v>
      </c>
    </row>
    <row r="262" s="31" customFormat="true" ht="14.1" hidden="false" customHeight="true" outlineLevel="0" collapsed="false">
      <c r="A262" s="28" t="n">
        <f aca="false">A261+1</f>
        <v>41</v>
      </c>
      <c r="B262" s="123" t="s">
        <v>154</v>
      </c>
      <c r="C262" s="33" t="s">
        <v>37</v>
      </c>
      <c r="D262" s="33" t="n">
        <v>901</v>
      </c>
      <c r="E262" s="78" t="s">
        <v>356</v>
      </c>
      <c r="F262" s="35" t="s">
        <v>39</v>
      </c>
      <c r="G262" s="36" t="n">
        <v>1</v>
      </c>
      <c r="H262" s="36" t="n">
        <v>1</v>
      </c>
      <c r="I262" s="36" t="n">
        <v>8</v>
      </c>
      <c r="J262" s="36" t="n">
        <v>5</v>
      </c>
      <c r="K262" s="37" t="n">
        <v>57</v>
      </c>
      <c r="L262" s="37" t="n">
        <v>60</v>
      </c>
      <c r="M262" s="37" t="n">
        <v>66</v>
      </c>
      <c r="N262" s="37" t="n">
        <v>64</v>
      </c>
      <c r="O262" s="38" t="n">
        <f aca="false">SUM(K262:N262)</f>
        <v>247</v>
      </c>
      <c r="P262" s="37" t="n">
        <f aca="false">G262*I262*K262*H262</f>
        <v>456</v>
      </c>
      <c r="Q262" s="37" t="n">
        <f aca="false">G262*I262*L262*H262</f>
        <v>480</v>
      </c>
      <c r="R262" s="37" t="n">
        <f aca="false">G262*I262*M262*H262</f>
        <v>528</v>
      </c>
      <c r="S262" s="37" t="n">
        <f aca="false">G262*I262*N262*H262</f>
        <v>512</v>
      </c>
      <c r="T262" s="38" t="n">
        <f aca="false">SUM(P262:S262)</f>
        <v>1976</v>
      </c>
      <c r="U262" s="37" t="n">
        <v>220</v>
      </c>
      <c r="V262" s="39"/>
      <c r="W262" s="39"/>
      <c r="X262" s="40" t="n">
        <f aca="false">P262*V262+G262*H262*K262*U262*W262</f>
        <v>0</v>
      </c>
      <c r="Y262" s="40" t="n">
        <f aca="false">Q262*V262+G262*H262*L262*U262*W262</f>
        <v>0</v>
      </c>
      <c r="Z262" s="40" t="n">
        <f aca="false">R262*V262+G262*H262*M262*W262*U262</f>
        <v>0</v>
      </c>
      <c r="AA262" s="40" t="n">
        <f aca="false">S262*V262+G262*H262*N262*U262*W262</f>
        <v>0</v>
      </c>
      <c r="AB262" s="41" t="n">
        <f aca="false">SUM(X262:AA262)</f>
        <v>0</v>
      </c>
    </row>
    <row r="263" s="31" customFormat="true" ht="14.1" hidden="false" customHeight="true" outlineLevel="0" collapsed="false">
      <c r="A263" s="28" t="n">
        <f aca="false">A262+1</f>
        <v>42</v>
      </c>
      <c r="B263" s="123" t="s">
        <v>154</v>
      </c>
      <c r="C263" s="33" t="s">
        <v>37</v>
      </c>
      <c r="D263" s="33" t="n">
        <v>901</v>
      </c>
      <c r="E263" s="78" t="s">
        <v>356</v>
      </c>
      <c r="F263" s="35" t="s">
        <v>39</v>
      </c>
      <c r="G263" s="36" t="n">
        <v>1</v>
      </c>
      <c r="H263" s="36" t="n">
        <v>1</v>
      </c>
      <c r="I263" s="36" t="n">
        <v>8</v>
      </c>
      <c r="J263" s="36" t="n">
        <v>5</v>
      </c>
      <c r="K263" s="37" t="n">
        <v>57</v>
      </c>
      <c r="L263" s="37" t="n">
        <v>60</v>
      </c>
      <c r="M263" s="37" t="n">
        <v>66</v>
      </c>
      <c r="N263" s="37" t="n">
        <v>64</v>
      </c>
      <c r="O263" s="38" t="n">
        <f aca="false">SUM(K263:N263)</f>
        <v>247</v>
      </c>
      <c r="P263" s="37" t="n">
        <f aca="false">G263*I263*K263*H263</f>
        <v>456</v>
      </c>
      <c r="Q263" s="37" t="n">
        <f aca="false">G263*I263*L263*H263</f>
        <v>480</v>
      </c>
      <c r="R263" s="37" t="n">
        <f aca="false">G263*I263*M263*H263</f>
        <v>528</v>
      </c>
      <c r="S263" s="37" t="n">
        <f aca="false">G263*I263*N263*H263</f>
        <v>512</v>
      </c>
      <c r="T263" s="38" t="n">
        <f aca="false">SUM(P263:S263)</f>
        <v>1976</v>
      </c>
      <c r="U263" s="37" t="n">
        <v>220</v>
      </c>
      <c r="V263" s="39"/>
      <c r="W263" s="39"/>
      <c r="X263" s="40" t="n">
        <f aca="false">P263*V263+G263*H263*K263*U263*W263</f>
        <v>0</v>
      </c>
      <c r="Y263" s="40" t="n">
        <f aca="false">Q263*V263+G263*H263*L263*U263*W263</f>
        <v>0</v>
      </c>
      <c r="Z263" s="40" t="n">
        <f aca="false">R263*V263+G263*H263*M263*W263*U263</f>
        <v>0</v>
      </c>
      <c r="AA263" s="40" t="n">
        <f aca="false">S263*V263+G263*H263*N263*U263*W263</f>
        <v>0</v>
      </c>
      <c r="AB263" s="41" t="n">
        <f aca="false">SUM(X263:AA263)</f>
        <v>0</v>
      </c>
    </row>
    <row r="264" s="31" customFormat="true" ht="14.1" hidden="false" customHeight="true" outlineLevel="0" collapsed="false">
      <c r="A264" s="28" t="n">
        <f aca="false">A263+1</f>
        <v>43</v>
      </c>
      <c r="B264" s="123" t="s">
        <v>154</v>
      </c>
      <c r="C264" s="33" t="s">
        <v>37</v>
      </c>
      <c r="D264" s="33" t="n">
        <v>901</v>
      </c>
      <c r="E264" s="78" t="s">
        <v>350</v>
      </c>
      <c r="F264" s="35" t="s">
        <v>39</v>
      </c>
      <c r="G264" s="36" t="n">
        <v>1</v>
      </c>
      <c r="H264" s="36" t="n">
        <v>1</v>
      </c>
      <c r="I264" s="36" t="n">
        <v>11</v>
      </c>
      <c r="J264" s="36" t="n">
        <v>6</v>
      </c>
      <c r="K264" s="37" t="n">
        <v>76</v>
      </c>
      <c r="L264" s="37" t="n">
        <v>74</v>
      </c>
      <c r="M264" s="37" t="n">
        <v>79</v>
      </c>
      <c r="N264" s="37" t="n">
        <v>77</v>
      </c>
      <c r="O264" s="38" t="n">
        <f aca="false">SUM(K264:N264)</f>
        <v>306</v>
      </c>
      <c r="P264" s="37" t="n">
        <f aca="false">G264*I264*K264*H264</f>
        <v>836</v>
      </c>
      <c r="Q264" s="37" t="n">
        <f aca="false">G264*I264*L264*H264</f>
        <v>814</v>
      </c>
      <c r="R264" s="37" t="n">
        <f aca="false">G264*I264*M264*H264</f>
        <v>869</v>
      </c>
      <c r="S264" s="37" t="n">
        <f aca="false">G264*I264*N264*H264</f>
        <v>847</v>
      </c>
      <c r="T264" s="38" t="n">
        <f aca="false">SUM(P264:S264)</f>
        <v>3366</v>
      </c>
      <c r="U264" s="37" t="n">
        <v>180</v>
      </c>
      <c r="V264" s="39"/>
      <c r="W264" s="39"/>
      <c r="X264" s="40" t="n">
        <f aca="false">P264*V264+G264*H264*K264*U264*W264</f>
        <v>0</v>
      </c>
      <c r="Y264" s="40" t="n">
        <f aca="false">Q264*V264+G264*H264*L264*U264*W264</f>
        <v>0</v>
      </c>
      <c r="Z264" s="40" t="n">
        <f aca="false">R264*V264+G264*H264*M264*W264*U264</f>
        <v>0</v>
      </c>
      <c r="AA264" s="40" t="n">
        <f aca="false">S264*V264+G264*H264*N264*U264*W264</f>
        <v>0</v>
      </c>
      <c r="AB264" s="41" t="n">
        <f aca="false">SUM(X264:AA264)</f>
        <v>0</v>
      </c>
    </row>
    <row r="265" s="31" customFormat="true" ht="14.1" hidden="false" customHeight="true" outlineLevel="0" collapsed="false">
      <c r="A265" s="28" t="n">
        <f aca="false">A264+1</f>
        <v>44</v>
      </c>
      <c r="B265" s="123" t="s">
        <v>154</v>
      </c>
      <c r="C265" s="33" t="s">
        <v>37</v>
      </c>
      <c r="D265" s="33" t="n">
        <v>901</v>
      </c>
      <c r="E265" s="78" t="s">
        <v>350</v>
      </c>
      <c r="F265" s="35" t="s">
        <v>39</v>
      </c>
      <c r="G265" s="36" t="n">
        <v>1</v>
      </c>
      <c r="H265" s="36" t="n">
        <v>1</v>
      </c>
      <c r="I265" s="36" t="n">
        <v>11</v>
      </c>
      <c r="J265" s="36" t="n">
        <v>6</v>
      </c>
      <c r="K265" s="37" t="n">
        <v>76</v>
      </c>
      <c r="L265" s="37" t="n">
        <v>74</v>
      </c>
      <c r="M265" s="37" t="n">
        <v>79</v>
      </c>
      <c r="N265" s="37" t="n">
        <v>77</v>
      </c>
      <c r="O265" s="38" t="n">
        <f aca="false">SUM(K265:N265)</f>
        <v>306</v>
      </c>
      <c r="P265" s="37" t="n">
        <f aca="false">G265*I265*K265*H265</f>
        <v>836</v>
      </c>
      <c r="Q265" s="37" t="n">
        <f aca="false">G265*I265*L265*H265</f>
        <v>814</v>
      </c>
      <c r="R265" s="37" t="n">
        <f aca="false">G265*I265*M265*H265</f>
        <v>869</v>
      </c>
      <c r="S265" s="37" t="n">
        <f aca="false">G265*I265*N265*H265</f>
        <v>847</v>
      </c>
      <c r="T265" s="38" t="n">
        <f aca="false">SUM(P265:S265)</f>
        <v>3366</v>
      </c>
      <c r="U265" s="37" t="n">
        <v>200</v>
      </c>
      <c r="V265" s="39"/>
      <c r="W265" s="39"/>
      <c r="X265" s="40" t="n">
        <f aca="false">P265*V265+G265*H265*K265*U265*W265</f>
        <v>0</v>
      </c>
      <c r="Y265" s="40" t="n">
        <f aca="false">Q265*V265+G265*H265*L265*U265*W265</f>
        <v>0</v>
      </c>
      <c r="Z265" s="40" t="n">
        <f aca="false">R265*V265+G265*H265*M265*W265*U265</f>
        <v>0</v>
      </c>
      <c r="AA265" s="40" t="n">
        <f aca="false">S265*V265+G265*H265*N265*U265*W265</f>
        <v>0</v>
      </c>
      <c r="AB265" s="41" t="n">
        <f aca="false">SUM(X265:AA265)</f>
        <v>0</v>
      </c>
    </row>
    <row r="266" s="31" customFormat="true" ht="14.1" hidden="false" customHeight="true" outlineLevel="0" collapsed="false">
      <c r="A266" s="28" t="n">
        <f aca="false">A265+1</f>
        <v>45</v>
      </c>
      <c r="B266" s="123" t="s">
        <v>154</v>
      </c>
      <c r="C266" s="33" t="s">
        <v>37</v>
      </c>
      <c r="D266" s="33" t="n">
        <v>901</v>
      </c>
      <c r="E266" s="78" t="s">
        <v>350</v>
      </c>
      <c r="F266" s="35" t="s">
        <v>39</v>
      </c>
      <c r="G266" s="36" t="n">
        <v>1</v>
      </c>
      <c r="H266" s="36" t="n">
        <v>1</v>
      </c>
      <c r="I266" s="36" t="n">
        <v>8</v>
      </c>
      <c r="J266" s="36" t="n">
        <v>5</v>
      </c>
      <c r="K266" s="37" t="n">
        <v>57</v>
      </c>
      <c r="L266" s="37" t="n">
        <v>60</v>
      </c>
      <c r="M266" s="37" t="n">
        <v>66</v>
      </c>
      <c r="N266" s="37" t="n">
        <v>64</v>
      </c>
      <c r="O266" s="38" t="n">
        <f aca="false">SUM(K266:N266)</f>
        <v>247</v>
      </c>
      <c r="P266" s="37" t="n">
        <f aca="false">G266*I266*K266*H266</f>
        <v>456</v>
      </c>
      <c r="Q266" s="37" t="n">
        <f aca="false">G266*I266*L266*H266</f>
        <v>480</v>
      </c>
      <c r="R266" s="37" t="n">
        <f aca="false">G266*I266*M266*H266</f>
        <v>528</v>
      </c>
      <c r="S266" s="37" t="n">
        <f aca="false">G266*I266*N266*H266</f>
        <v>512</v>
      </c>
      <c r="T266" s="38" t="n">
        <f aca="false">SUM(P266:S266)</f>
        <v>1976</v>
      </c>
      <c r="U266" s="37" t="n">
        <v>180</v>
      </c>
      <c r="V266" s="39"/>
      <c r="W266" s="39"/>
      <c r="X266" s="40" t="n">
        <f aca="false">P266*V266+G266*H266*K266*U266*W266</f>
        <v>0</v>
      </c>
      <c r="Y266" s="40" t="n">
        <f aca="false">Q266*V266+G266*H266*L266*U266*W266</f>
        <v>0</v>
      </c>
      <c r="Z266" s="40" t="n">
        <f aca="false">R266*V266+G266*H266*M266*W266*U266</f>
        <v>0</v>
      </c>
      <c r="AA266" s="40" t="n">
        <f aca="false">S266*V266+G266*H266*N266*U266*W266</f>
        <v>0</v>
      </c>
      <c r="AB266" s="41" t="n">
        <f aca="false">SUM(X266:AA266)</f>
        <v>0</v>
      </c>
    </row>
    <row r="267" s="31" customFormat="true" ht="14.1" hidden="false" customHeight="true" outlineLevel="0" collapsed="false">
      <c r="A267" s="28" t="n">
        <f aca="false">A266+1</f>
        <v>46</v>
      </c>
      <c r="B267" s="123" t="s">
        <v>154</v>
      </c>
      <c r="C267" s="33" t="s">
        <v>37</v>
      </c>
      <c r="D267" s="33" t="n">
        <v>901</v>
      </c>
      <c r="E267" s="78" t="s">
        <v>350</v>
      </c>
      <c r="F267" s="35" t="s">
        <v>39</v>
      </c>
      <c r="G267" s="36" t="n">
        <v>1</v>
      </c>
      <c r="H267" s="36" t="n">
        <v>1</v>
      </c>
      <c r="I267" s="36" t="n">
        <v>8</v>
      </c>
      <c r="J267" s="36" t="n">
        <v>5</v>
      </c>
      <c r="K267" s="37" t="n">
        <v>57</v>
      </c>
      <c r="L267" s="37" t="n">
        <v>60</v>
      </c>
      <c r="M267" s="37" t="n">
        <v>66</v>
      </c>
      <c r="N267" s="37" t="n">
        <v>64</v>
      </c>
      <c r="O267" s="38" t="n">
        <f aca="false">SUM(K267:N267)</f>
        <v>247</v>
      </c>
      <c r="P267" s="37" t="n">
        <f aca="false">G267*I267*K267*H267</f>
        <v>456</v>
      </c>
      <c r="Q267" s="37" t="n">
        <f aca="false">G267*I267*L267*H267</f>
        <v>480</v>
      </c>
      <c r="R267" s="37" t="n">
        <f aca="false">G267*I267*M267*H267</f>
        <v>528</v>
      </c>
      <c r="S267" s="37" t="n">
        <f aca="false">G267*I267*N267*H267</f>
        <v>512</v>
      </c>
      <c r="T267" s="38" t="n">
        <f aca="false">SUM(P267:S267)</f>
        <v>1976</v>
      </c>
      <c r="U267" s="37" t="n">
        <v>180</v>
      </c>
      <c r="V267" s="39"/>
      <c r="W267" s="39"/>
      <c r="X267" s="40" t="n">
        <f aca="false">P267*V267+G267*H267*K267*U267*W267</f>
        <v>0</v>
      </c>
      <c r="Y267" s="40" t="n">
        <f aca="false">Q267*V267+G267*H267*L267*U267*W267</f>
        <v>0</v>
      </c>
      <c r="Z267" s="40" t="n">
        <f aca="false">R267*V267+G267*H267*M267*W267*U267</f>
        <v>0</v>
      </c>
      <c r="AA267" s="40" t="n">
        <f aca="false">S267*V267+G267*H267*N267*U267*W267</f>
        <v>0</v>
      </c>
      <c r="AB267" s="41" t="n">
        <f aca="false">SUM(X267:AA267)</f>
        <v>0</v>
      </c>
    </row>
    <row r="268" s="31" customFormat="true" ht="14.1" hidden="false" customHeight="true" outlineLevel="0" collapsed="false">
      <c r="A268" s="28" t="n">
        <f aca="false">A267+1</f>
        <v>47</v>
      </c>
      <c r="B268" s="123" t="s">
        <v>154</v>
      </c>
      <c r="C268" s="33" t="s">
        <v>37</v>
      </c>
      <c r="D268" s="33" t="n">
        <v>901</v>
      </c>
      <c r="E268" s="78" t="s">
        <v>350</v>
      </c>
      <c r="F268" s="35" t="s">
        <v>39</v>
      </c>
      <c r="G268" s="36" t="n">
        <v>1</v>
      </c>
      <c r="H268" s="36" t="n">
        <v>2</v>
      </c>
      <c r="I268" s="36" t="n">
        <v>11</v>
      </c>
      <c r="J268" s="36" t="n">
        <v>7</v>
      </c>
      <c r="K268" s="37" t="n">
        <v>90</v>
      </c>
      <c r="L268" s="37" t="n">
        <v>91</v>
      </c>
      <c r="M268" s="37" t="n">
        <v>92</v>
      </c>
      <c r="N268" s="37" t="n">
        <v>92</v>
      </c>
      <c r="O268" s="38" t="n">
        <f aca="false">SUM(K268:N268)</f>
        <v>365</v>
      </c>
      <c r="P268" s="37" t="n">
        <f aca="false">G268*I268*K268*H268</f>
        <v>1980</v>
      </c>
      <c r="Q268" s="37" t="n">
        <f aca="false">G268*I268*L268*H268</f>
        <v>2002</v>
      </c>
      <c r="R268" s="37" t="n">
        <f aca="false">G268*I268*M268*H268</f>
        <v>2024</v>
      </c>
      <c r="S268" s="37" t="n">
        <f aca="false">G268*I268*N268*H268</f>
        <v>2024</v>
      </c>
      <c r="T268" s="38" t="n">
        <f aca="false">SUM(P268:S268)</f>
        <v>8030</v>
      </c>
      <c r="U268" s="37" t="n">
        <v>200</v>
      </c>
      <c r="V268" s="39"/>
      <c r="W268" s="39"/>
      <c r="X268" s="40" t="n">
        <f aca="false">P268*V268+G268*H268*K268*U268*W268</f>
        <v>0</v>
      </c>
      <c r="Y268" s="40" t="n">
        <f aca="false">Q268*V268+G268*H268*L268*U268*W268</f>
        <v>0</v>
      </c>
      <c r="Z268" s="40" t="n">
        <f aca="false">R268*V268+G268*H268*M268*W268*U268</f>
        <v>0</v>
      </c>
      <c r="AA268" s="40" t="n">
        <f aca="false">S268*V268+G268*H268*N268*U268*W268</f>
        <v>0</v>
      </c>
      <c r="AB268" s="41" t="n">
        <f aca="false">SUM(X268:AA268)</f>
        <v>0</v>
      </c>
    </row>
    <row r="269" s="31" customFormat="true" ht="14.1" hidden="false" customHeight="true" outlineLevel="0" collapsed="false">
      <c r="A269" s="28" t="n">
        <f aca="false">A268+1</f>
        <v>48</v>
      </c>
      <c r="B269" s="123" t="s">
        <v>160</v>
      </c>
      <c r="C269" s="33" t="s">
        <v>37</v>
      </c>
      <c r="D269" s="33" t="n">
        <v>901</v>
      </c>
      <c r="E269" s="78" t="s">
        <v>350</v>
      </c>
      <c r="F269" s="35" t="s">
        <v>39</v>
      </c>
      <c r="G269" s="36" t="n">
        <v>1</v>
      </c>
      <c r="H269" s="36" t="n">
        <v>1</v>
      </c>
      <c r="I269" s="36" t="n">
        <v>8</v>
      </c>
      <c r="J269" s="36" t="n">
        <v>5</v>
      </c>
      <c r="K269" s="37" t="n">
        <v>57</v>
      </c>
      <c r="L269" s="37" t="n">
        <v>60</v>
      </c>
      <c r="M269" s="37" t="n">
        <v>66</v>
      </c>
      <c r="N269" s="37" t="n">
        <v>64</v>
      </c>
      <c r="O269" s="38" t="n">
        <f aca="false">SUM(K269:N269)</f>
        <v>247</v>
      </c>
      <c r="P269" s="37" t="n">
        <f aca="false">G269*I269*K269*H269</f>
        <v>456</v>
      </c>
      <c r="Q269" s="37" t="n">
        <f aca="false">G269*I269*L269*H269</f>
        <v>480</v>
      </c>
      <c r="R269" s="37" t="n">
        <f aca="false">G269*I269*M269*H269</f>
        <v>528</v>
      </c>
      <c r="S269" s="37" t="n">
        <f aca="false">G269*I269*N269*H269</f>
        <v>512</v>
      </c>
      <c r="T269" s="38" t="n">
        <f aca="false">SUM(P269:S269)</f>
        <v>1976</v>
      </c>
      <c r="U269" s="37" t="n">
        <v>160</v>
      </c>
      <c r="V269" s="39"/>
      <c r="W269" s="39"/>
      <c r="X269" s="40" t="n">
        <f aca="false">P269*V269+G269*H269*K269*U269*W269</f>
        <v>0</v>
      </c>
      <c r="Y269" s="40" t="n">
        <f aca="false">Q269*V269+G269*H269*L269*U269*W269</f>
        <v>0</v>
      </c>
      <c r="Z269" s="40" t="n">
        <f aca="false">R269*V269+G269*H269*M269*W269*U269</f>
        <v>0</v>
      </c>
      <c r="AA269" s="40" t="n">
        <f aca="false">S269*V269+G269*H269*N269*U269*W269</f>
        <v>0</v>
      </c>
      <c r="AB269" s="41" t="n">
        <f aca="false">SUM(X269:AA269)</f>
        <v>0</v>
      </c>
    </row>
    <row r="270" s="31" customFormat="true" ht="14.1" hidden="false" customHeight="true" outlineLevel="0" collapsed="false">
      <c r="A270" s="28" t="n">
        <f aca="false">A269+1</f>
        <v>49</v>
      </c>
      <c r="B270" s="123" t="s">
        <v>160</v>
      </c>
      <c r="C270" s="33" t="s">
        <v>37</v>
      </c>
      <c r="D270" s="33" t="n">
        <v>901</v>
      </c>
      <c r="E270" s="78" t="s">
        <v>356</v>
      </c>
      <c r="F270" s="35" t="s">
        <v>39</v>
      </c>
      <c r="G270" s="36" t="n">
        <v>1</v>
      </c>
      <c r="H270" s="36" t="n">
        <v>1</v>
      </c>
      <c r="I270" s="36" t="n">
        <v>8</v>
      </c>
      <c r="J270" s="36" t="n">
        <v>5</v>
      </c>
      <c r="K270" s="37" t="n">
        <v>57</v>
      </c>
      <c r="L270" s="37" t="n">
        <v>60</v>
      </c>
      <c r="M270" s="37" t="n">
        <v>66</v>
      </c>
      <c r="N270" s="37" t="n">
        <v>64</v>
      </c>
      <c r="O270" s="38" t="n">
        <f aca="false">SUM(K270:N270)</f>
        <v>247</v>
      </c>
      <c r="P270" s="37" t="n">
        <f aca="false">G270*I270*K270*H270</f>
        <v>456</v>
      </c>
      <c r="Q270" s="37" t="n">
        <f aca="false">G270*I270*L270*H270</f>
        <v>480</v>
      </c>
      <c r="R270" s="37" t="n">
        <f aca="false">G270*I270*M270*H270</f>
        <v>528</v>
      </c>
      <c r="S270" s="37" t="n">
        <f aca="false">G270*I270*N270*H270</f>
        <v>512</v>
      </c>
      <c r="T270" s="38" t="n">
        <f aca="false">SUM(P270:S270)</f>
        <v>1976</v>
      </c>
      <c r="U270" s="37" t="n">
        <v>160</v>
      </c>
      <c r="V270" s="39"/>
      <c r="W270" s="39"/>
      <c r="X270" s="40" t="n">
        <f aca="false">P270*V270+G270*H270*K270*U270*W270</f>
        <v>0</v>
      </c>
      <c r="Y270" s="40" t="n">
        <f aca="false">Q270*V270+G270*H270*L270*U270*W270</f>
        <v>0</v>
      </c>
      <c r="Z270" s="40" t="n">
        <f aca="false">R270*V270+G270*H270*M270*W270*U270</f>
        <v>0</v>
      </c>
      <c r="AA270" s="40" t="n">
        <f aca="false">S270*V270+G270*H270*N270*U270*W270</f>
        <v>0</v>
      </c>
      <c r="AB270" s="41" t="n">
        <f aca="false">SUM(X270:AA270)</f>
        <v>0</v>
      </c>
    </row>
    <row r="271" s="31" customFormat="true" ht="14.1" hidden="false" customHeight="true" outlineLevel="0" collapsed="false">
      <c r="A271" s="28" t="n">
        <f aca="false">A270+1</f>
        <v>50</v>
      </c>
      <c r="B271" s="123" t="s">
        <v>160</v>
      </c>
      <c r="C271" s="33" t="s">
        <v>37</v>
      </c>
      <c r="D271" s="33" t="n">
        <v>901</v>
      </c>
      <c r="E271" s="78" t="s">
        <v>356</v>
      </c>
      <c r="F271" s="35" t="s">
        <v>39</v>
      </c>
      <c r="G271" s="36" t="n">
        <v>1</v>
      </c>
      <c r="H271" s="36" t="n">
        <v>1</v>
      </c>
      <c r="I271" s="36" t="n">
        <v>8</v>
      </c>
      <c r="J271" s="36" t="n">
        <v>5</v>
      </c>
      <c r="K271" s="37" t="n">
        <v>57</v>
      </c>
      <c r="L271" s="37" t="n">
        <v>60</v>
      </c>
      <c r="M271" s="37" t="n">
        <v>66</v>
      </c>
      <c r="N271" s="37" t="n">
        <v>64</v>
      </c>
      <c r="O271" s="38" t="n">
        <f aca="false">SUM(K271:N271)</f>
        <v>247</v>
      </c>
      <c r="P271" s="37" t="n">
        <f aca="false">G271*I271*K271*H271</f>
        <v>456</v>
      </c>
      <c r="Q271" s="37" t="n">
        <f aca="false">G271*I271*L271*H271</f>
        <v>480</v>
      </c>
      <c r="R271" s="37" t="n">
        <f aca="false">G271*I271*M271*H271</f>
        <v>528</v>
      </c>
      <c r="S271" s="37" t="n">
        <f aca="false">G271*I271*N271*H271</f>
        <v>512</v>
      </c>
      <c r="T271" s="38" t="n">
        <f aca="false">SUM(P271:S271)</f>
        <v>1976</v>
      </c>
      <c r="U271" s="37" t="n">
        <v>160</v>
      </c>
      <c r="V271" s="39"/>
      <c r="W271" s="39"/>
      <c r="X271" s="40" t="n">
        <f aca="false">P271*V271+G271*H271*K271*U271*W271</f>
        <v>0</v>
      </c>
      <c r="Y271" s="40" t="n">
        <f aca="false">Q271*V271+G271*H271*L271*U271*W271</f>
        <v>0</v>
      </c>
      <c r="Z271" s="40" t="n">
        <f aca="false">R271*V271+G271*H271*M271*W271*U271</f>
        <v>0</v>
      </c>
      <c r="AA271" s="40" t="n">
        <f aca="false">S271*V271+G271*H271*N271*U271*W271</f>
        <v>0</v>
      </c>
      <c r="AB271" s="41" t="n">
        <f aca="false">SUM(X271:AA271)</f>
        <v>0</v>
      </c>
    </row>
    <row r="272" s="31" customFormat="true" ht="14.1" hidden="false" customHeight="true" outlineLevel="0" collapsed="false">
      <c r="A272" s="28" t="n">
        <f aca="false">A271+1</f>
        <v>51</v>
      </c>
      <c r="B272" s="123" t="s">
        <v>160</v>
      </c>
      <c r="C272" s="33" t="s">
        <v>37</v>
      </c>
      <c r="D272" s="33" t="n">
        <v>901</v>
      </c>
      <c r="E272" s="78" t="s">
        <v>356</v>
      </c>
      <c r="F272" s="35" t="s">
        <v>39</v>
      </c>
      <c r="G272" s="36" t="n">
        <v>1</v>
      </c>
      <c r="H272" s="36" t="n">
        <v>1</v>
      </c>
      <c r="I272" s="36" t="n">
        <v>11</v>
      </c>
      <c r="J272" s="36" t="n">
        <v>7</v>
      </c>
      <c r="K272" s="37" t="n">
        <v>90</v>
      </c>
      <c r="L272" s="37" t="n">
        <v>91</v>
      </c>
      <c r="M272" s="37" t="n">
        <v>92</v>
      </c>
      <c r="N272" s="37" t="n">
        <v>92</v>
      </c>
      <c r="O272" s="38" t="n">
        <f aca="false">SUM(K272:N272)</f>
        <v>365</v>
      </c>
      <c r="P272" s="37" t="n">
        <f aca="false">G272*I272*K272*H272</f>
        <v>990</v>
      </c>
      <c r="Q272" s="37" t="n">
        <f aca="false">G272*I272*L272*H272</f>
        <v>1001</v>
      </c>
      <c r="R272" s="37" t="n">
        <f aca="false">G272*I272*M272*H272</f>
        <v>1012</v>
      </c>
      <c r="S272" s="37" t="n">
        <f aca="false">G272*I272*N272*H272</f>
        <v>1012</v>
      </c>
      <c r="T272" s="38" t="n">
        <f aca="false">SUM(P272:S272)</f>
        <v>4015</v>
      </c>
      <c r="U272" s="37" t="n">
        <v>180</v>
      </c>
      <c r="V272" s="39"/>
      <c r="W272" s="39"/>
      <c r="X272" s="40" t="n">
        <f aca="false">P272*V272+G272*H272*K272*U272*W272</f>
        <v>0</v>
      </c>
      <c r="Y272" s="40" t="n">
        <f aca="false">Q272*V272+G272*H272*L272*U272*W272</f>
        <v>0</v>
      </c>
      <c r="Z272" s="40" t="n">
        <f aca="false">R272*V272+G272*H272*M272*W272*U272</f>
        <v>0</v>
      </c>
      <c r="AA272" s="40" t="n">
        <f aca="false">S272*V272+G272*H272*N272*U272*W272</f>
        <v>0</v>
      </c>
      <c r="AB272" s="41" t="n">
        <f aca="false">SUM(X272:AA272)</f>
        <v>0</v>
      </c>
    </row>
    <row r="273" s="31" customFormat="true" ht="14.1" hidden="false" customHeight="true" outlineLevel="0" collapsed="false">
      <c r="A273" s="28" t="n">
        <f aca="false">A272+1</f>
        <v>52</v>
      </c>
      <c r="B273" s="123" t="s">
        <v>160</v>
      </c>
      <c r="C273" s="33" t="s">
        <v>37</v>
      </c>
      <c r="D273" s="33" t="n">
        <v>901</v>
      </c>
      <c r="E273" s="78" t="s">
        <v>356</v>
      </c>
      <c r="F273" s="35" t="s">
        <v>39</v>
      </c>
      <c r="G273" s="36" t="n">
        <v>1</v>
      </c>
      <c r="H273" s="36" t="n">
        <v>2</v>
      </c>
      <c r="I273" s="36" t="n">
        <v>11</v>
      </c>
      <c r="J273" s="36" t="n">
        <v>7</v>
      </c>
      <c r="K273" s="37" t="n">
        <v>90</v>
      </c>
      <c r="L273" s="37" t="n">
        <v>91</v>
      </c>
      <c r="M273" s="37" t="n">
        <v>92</v>
      </c>
      <c r="N273" s="37" t="n">
        <v>92</v>
      </c>
      <c r="O273" s="38" t="n">
        <f aca="false">SUM(K273:N273)</f>
        <v>365</v>
      </c>
      <c r="P273" s="37" t="n">
        <f aca="false">G273*I273*K273*H273</f>
        <v>1980</v>
      </c>
      <c r="Q273" s="37" t="n">
        <f aca="false">G273*I273*L273*H273</f>
        <v>2002</v>
      </c>
      <c r="R273" s="37" t="n">
        <f aca="false">G273*I273*M273*H273</f>
        <v>2024</v>
      </c>
      <c r="S273" s="37" t="n">
        <f aca="false">G273*I273*N273*H273</f>
        <v>2024</v>
      </c>
      <c r="T273" s="38" t="n">
        <f aca="false">SUM(P273:S273)</f>
        <v>8030</v>
      </c>
      <c r="U273" s="37" t="n">
        <v>180</v>
      </c>
      <c r="V273" s="39"/>
      <c r="W273" s="39"/>
      <c r="X273" s="40" t="n">
        <f aca="false">P273*V273+G273*H273*K273*U273*W273</f>
        <v>0</v>
      </c>
      <c r="Y273" s="40" t="n">
        <f aca="false">Q273*V273+G273*H273*L273*U273*W273</f>
        <v>0</v>
      </c>
      <c r="Z273" s="40" t="n">
        <f aca="false">R273*V273+G273*H273*M273*W273*U273</f>
        <v>0</v>
      </c>
      <c r="AA273" s="40" t="n">
        <f aca="false">S273*V273+G273*H273*N273*U273*W273</f>
        <v>0</v>
      </c>
      <c r="AB273" s="41" t="n">
        <f aca="false">SUM(X273:AA273)</f>
        <v>0</v>
      </c>
    </row>
    <row r="274" s="31" customFormat="true" ht="14.1" hidden="false" customHeight="true" outlineLevel="0" collapsed="false">
      <c r="A274" s="28" t="n">
        <f aca="false">A273+1</f>
        <v>53</v>
      </c>
      <c r="B274" s="123" t="s">
        <v>160</v>
      </c>
      <c r="C274" s="33" t="s">
        <v>37</v>
      </c>
      <c r="D274" s="33" t="n">
        <v>901</v>
      </c>
      <c r="E274" s="78" t="s">
        <v>350</v>
      </c>
      <c r="F274" s="35" t="s">
        <v>39</v>
      </c>
      <c r="G274" s="36" t="n">
        <v>1</v>
      </c>
      <c r="H274" s="36" t="n">
        <v>1</v>
      </c>
      <c r="I274" s="36" t="n">
        <v>8</v>
      </c>
      <c r="J274" s="36" t="n">
        <v>5</v>
      </c>
      <c r="K274" s="37" t="n">
        <v>57</v>
      </c>
      <c r="L274" s="37" t="n">
        <v>60</v>
      </c>
      <c r="M274" s="37" t="n">
        <v>66</v>
      </c>
      <c r="N274" s="37" t="n">
        <v>64</v>
      </c>
      <c r="O274" s="38" t="n">
        <f aca="false">SUM(K274:N274)</f>
        <v>247</v>
      </c>
      <c r="P274" s="37" t="n">
        <f aca="false">G274*I274*K274*H274</f>
        <v>456</v>
      </c>
      <c r="Q274" s="37" t="n">
        <f aca="false">G274*I274*L274*H274</f>
        <v>480</v>
      </c>
      <c r="R274" s="37" t="n">
        <f aca="false">G274*I274*M274*H274</f>
        <v>528</v>
      </c>
      <c r="S274" s="37" t="n">
        <f aca="false">G274*I274*N274*H274</f>
        <v>512</v>
      </c>
      <c r="T274" s="38" t="n">
        <f aca="false">SUM(P274:S274)</f>
        <v>1976</v>
      </c>
      <c r="U274" s="37" t="n">
        <v>160</v>
      </c>
      <c r="V274" s="39"/>
      <c r="W274" s="39"/>
      <c r="X274" s="40" t="n">
        <f aca="false">P274*V274+G274*H274*K274*U274*W274</f>
        <v>0</v>
      </c>
      <c r="Y274" s="40" t="n">
        <f aca="false">Q274*V274+G274*H274*L274*U274*W274</f>
        <v>0</v>
      </c>
      <c r="Z274" s="40" t="n">
        <f aca="false">R274*V274+G274*H274*M274*W274*U274</f>
        <v>0</v>
      </c>
      <c r="AA274" s="40" t="n">
        <f aca="false">S274*V274+G274*H274*N274*U274*W274</f>
        <v>0</v>
      </c>
      <c r="AB274" s="41" t="n">
        <f aca="false">SUM(X274:AA274)</f>
        <v>0</v>
      </c>
    </row>
    <row r="275" s="31" customFormat="true" ht="14.1" hidden="false" customHeight="true" outlineLevel="0" collapsed="false">
      <c r="A275" s="28" t="n">
        <f aca="false">A274+1</f>
        <v>54</v>
      </c>
      <c r="B275" s="123" t="s">
        <v>160</v>
      </c>
      <c r="C275" s="33" t="s">
        <v>37</v>
      </c>
      <c r="D275" s="33" t="n">
        <v>902</v>
      </c>
      <c r="E275" s="78" t="s">
        <v>356</v>
      </c>
      <c r="F275" s="35" t="s">
        <v>39</v>
      </c>
      <c r="G275" s="36" t="n">
        <v>1</v>
      </c>
      <c r="H275" s="36" t="n">
        <v>1</v>
      </c>
      <c r="I275" s="36" t="n">
        <v>8</v>
      </c>
      <c r="J275" s="36" t="n">
        <v>5</v>
      </c>
      <c r="K275" s="37" t="n">
        <v>57</v>
      </c>
      <c r="L275" s="37" t="n">
        <v>60</v>
      </c>
      <c r="M275" s="37" t="n">
        <v>66</v>
      </c>
      <c r="N275" s="37" t="n">
        <v>64</v>
      </c>
      <c r="O275" s="38" t="n">
        <f aca="false">SUM(K275:N275)</f>
        <v>247</v>
      </c>
      <c r="P275" s="37" t="n">
        <f aca="false">G275*I275*K275*H275</f>
        <v>456</v>
      </c>
      <c r="Q275" s="37" t="n">
        <f aca="false">G275*I275*L275*H275</f>
        <v>480</v>
      </c>
      <c r="R275" s="37" t="n">
        <f aca="false">G275*I275*M275*H275</f>
        <v>528</v>
      </c>
      <c r="S275" s="37" t="n">
        <f aca="false">G275*I275*N275*H275</f>
        <v>512</v>
      </c>
      <c r="T275" s="38" t="n">
        <f aca="false">SUM(P275:S275)</f>
        <v>1976</v>
      </c>
      <c r="U275" s="37" t="n">
        <v>160</v>
      </c>
      <c r="V275" s="39"/>
      <c r="W275" s="39"/>
      <c r="X275" s="40" t="n">
        <f aca="false">P275*V275+G275*H275*K275*U275*W275</f>
        <v>0</v>
      </c>
      <c r="Y275" s="40" t="n">
        <f aca="false">Q275*V275+G275*H275*L275*U275*W275</f>
        <v>0</v>
      </c>
      <c r="Z275" s="40" t="n">
        <f aca="false">R275*V275+G275*H275*M275*W275*U275</f>
        <v>0</v>
      </c>
      <c r="AA275" s="40" t="n">
        <f aca="false">S275*V275+G275*H275*N275*U275*W275</f>
        <v>0</v>
      </c>
      <c r="AB275" s="41" t="n">
        <f aca="false">SUM(X275:AA275)</f>
        <v>0</v>
      </c>
    </row>
    <row r="276" s="31" customFormat="true" ht="14.1" hidden="false" customHeight="true" outlineLevel="0" collapsed="false">
      <c r="A276" s="28" t="n">
        <f aca="false">A275+1</f>
        <v>55</v>
      </c>
      <c r="B276" s="123" t="s">
        <v>160</v>
      </c>
      <c r="C276" s="33" t="s">
        <v>37</v>
      </c>
      <c r="D276" s="33" t="n">
        <v>901</v>
      </c>
      <c r="E276" s="78" t="s">
        <v>356</v>
      </c>
      <c r="F276" s="35" t="s">
        <v>39</v>
      </c>
      <c r="G276" s="36" t="n">
        <v>1</v>
      </c>
      <c r="H276" s="36" t="n">
        <v>1</v>
      </c>
      <c r="I276" s="36" t="n">
        <v>11</v>
      </c>
      <c r="J276" s="36" t="n">
        <v>7</v>
      </c>
      <c r="K276" s="37" t="n">
        <v>90</v>
      </c>
      <c r="L276" s="37" t="n">
        <v>91</v>
      </c>
      <c r="M276" s="37" t="n">
        <v>92</v>
      </c>
      <c r="N276" s="37" t="n">
        <v>92</v>
      </c>
      <c r="O276" s="38" t="n">
        <f aca="false">SUM(K276:N276)</f>
        <v>365</v>
      </c>
      <c r="P276" s="37" t="n">
        <f aca="false">G276*I276*K276*H276</f>
        <v>990</v>
      </c>
      <c r="Q276" s="37" t="n">
        <f aca="false">G276*I276*L276*H276</f>
        <v>1001</v>
      </c>
      <c r="R276" s="37" t="n">
        <f aca="false">G276*I276*M276*H276</f>
        <v>1012</v>
      </c>
      <c r="S276" s="37" t="n">
        <f aca="false">G276*I276*N276*H276</f>
        <v>1012</v>
      </c>
      <c r="T276" s="38" t="n">
        <f aca="false">SUM(P276:S276)</f>
        <v>4015</v>
      </c>
      <c r="U276" s="37" t="n">
        <v>180</v>
      </c>
      <c r="V276" s="39"/>
      <c r="W276" s="39"/>
      <c r="X276" s="40" t="n">
        <f aca="false">P276*V276+G276*H276*K276*U276*W276</f>
        <v>0</v>
      </c>
      <c r="Y276" s="40" t="n">
        <f aca="false">Q276*V276+G276*H276*L276*U276*W276</f>
        <v>0</v>
      </c>
      <c r="Z276" s="40" t="n">
        <f aca="false">R276*V276+G276*H276*M276*W276*U276</f>
        <v>0</v>
      </c>
      <c r="AA276" s="40" t="n">
        <f aca="false">S276*V276+G276*H276*N276*U276*W276</f>
        <v>0</v>
      </c>
      <c r="AB276" s="41" t="n">
        <f aca="false">SUM(X276:AA276)</f>
        <v>0</v>
      </c>
    </row>
    <row r="277" s="31" customFormat="true" ht="14.1" hidden="false" customHeight="true" outlineLevel="0" collapsed="false">
      <c r="A277" s="28" t="n">
        <f aca="false">A276+1</f>
        <v>56</v>
      </c>
      <c r="B277" s="123" t="s">
        <v>160</v>
      </c>
      <c r="C277" s="33" t="s">
        <v>37</v>
      </c>
      <c r="D277" s="33" t="n">
        <v>901</v>
      </c>
      <c r="E277" s="78" t="s">
        <v>356</v>
      </c>
      <c r="F277" s="35" t="s">
        <v>39</v>
      </c>
      <c r="G277" s="36" t="n">
        <v>1</v>
      </c>
      <c r="H277" s="36" t="n">
        <v>2</v>
      </c>
      <c r="I277" s="36" t="n">
        <v>11</v>
      </c>
      <c r="J277" s="36" t="n">
        <v>7</v>
      </c>
      <c r="K277" s="37" t="n">
        <v>90</v>
      </c>
      <c r="L277" s="37" t="n">
        <v>91</v>
      </c>
      <c r="M277" s="37" t="n">
        <v>92</v>
      </c>
      <c r="N277" s="37" t="n">
        <v>92</v>
      </c>
      <c r="O277" s="38" t="n">
        <f aca="false">SUM(K277:N277)</f>
        <v>365</v>
      </c>
      <c r="P277" s="37" t="n">
        <f aca="false">G277*I277*K277*H277</f>
        <v>1980</v>
      </c>
      <c r="Q277" s="37" t="n">
        <f aca="false">G277*I277*L277*H277</f>
        <v>2002</v>
      </c>
      <c r="R277" s="37" t="n">
        <f aca="false">G277*I277*M277*H277</f>
        <v>2024</v>
      </c>
      <c r="S277" s="37" t="n">
        <f aca="false">G277*I277*N277*H277</f>
        <v>2024</v>
      </c>
      <c r="T277" s="38" t="n">
        <f aca="false">SUM(P277:S277)</f>
        <v>8030</v>
      </c>
      <c r="U277" s="37" t="n">
        <v>180</v>
      </c>
      <c r="V277" s="39"/>
      <c r="W277" s="39"/>
      <c r="X277" s="40" t="n">
        <f aca="false">P277*V277+G277*H277*K277*U277*W277</f>
        <v>0</v>
      </c>
      <c r="Y277" s="40" t="n">
        <f aca="false">Q277*V277+G277*H277*L277*U277*W277</f>
        <v>0</v>
      </c>
      <c r="Z277" s="40" t="n">
        <f aca="false">R277*V277+G277*H277*M277*W277*U277</f>
        <v>0</v>
      </c>
      <c r="AA277" s="40" t="n">
        <f aca="false">S277*V277+G277*H277*N277*U277*W277</f>
        <v>0</v>
      </c>
      <c r="AB277" s="41" t="n">
        <f aca="false">SUM(X277:AA277)</f>
        <v>0</v>
      </c>
    </row>
    <row r="278" s="31" customFormat="true" ht="14.1" hidden="false" customHeight="true" outlineLevel="0" collapsed="false">
      <c r="A278" s="28" t="n">
        <f aca="false">A277+1</f>
        <v>57</v>
      </c>
      <c r="B278" s="123" t="s">
        <v>160</v>
      </c>
      <c r="C278" s="33" t="s">
        <v>37</v>
      </c>
      <c r="D278" s="33" t="n">
        <v>901</v>
      </c>
      <c r="E278" s="78" t="s">
        <v>350</v>
      </c>
      <c r="F278" s="35" t="s">
        <v>39</v>
      </c>
      <c r="G278" s="36" t="n">
        <v>1</v>
      </c>
      <c r="H278" s="36" t="n">
        <v>1</v>
      </c>
      <c r="I278" s="36" t="n">
        <v>8</v>
      </c>
      <c r="J278" s="36" t="n">
        <v>5</v>
      </c>
      <c r="K278" s="37" t="n">
        <v>57</v>
      </c>
      <c r="L278" s="37" t="n">
        <v>60</v>
      </c>
      <c r="M278" s="37" t="n">
        <v>66</v>
      </c>
      <c r="N278" s="37" t="n">
        <v>64</v>
      </c>
      <c r="O278" s="38" t="n">
        <f aca="false">SUM(K278:N278)</f>
        <v>247</v>
      </c>
      <c r="P278" s="37" t="n">
        <f aca="false">G278*I278*K278*H278</f>
        <v>456</v>
      </c>
      <c r="Q278" s="37" t="n">
        <f aca="false">G278*I278*L278*H278</f>
        <v>480</v>
      </c>
      <c r="R278" s="37" t="n">
        <f aca="false">G278*I278*M278*H278</f>
        <v>528</v>
      </c>
      <c r="S278" s="37" t="n">
        <f aca="false">G278*I278*N278*H278</f>
        <v>512</v>
      </c>
      <c r="T278" s="38" t="n">
        <f aca="false">SUM(P278:S278)</f>
        <v>1976</v>
      </c>
      <c r="U278" s="37" t="n">
        <v>160</v>
      </c>
      <c r="V278" s="39"/>
      <c r="W278" s="39"/>
      <c r="X278" s="40" t="n">
        <f aca="false">P278*V278+G278*H278*K278*U278*W278</f>
        <v>0</v>
      </c>
      <c r="Y278" s="40" t="n">
        <f aca="false">Q278*V278+G278*H278*L278*U278*W278</f>
        <v>0</v>
      </c>
      <c r="Z278" s="40" t="n">
        <f aca="false">R278*V278+G278*H278*M278*W278*U278</f>
        <v>0</v>
      </c>
      <c r="AA278" s="40" t="n">
        <f aca="false">S278*V278+G278*H278*N278*U278*W278</f>
        <v>0</v>
      </c>
      <c r="AB278" s="41" t="n">
        <f aca="false">SUM(X278:AA278)</f>
        <v>0</v>
      </c>
    </row>
    <row r="279" s="31" customFormat="true" ht="14.1" hidden="false" customHeight="true" outlineLevel="0" collapsed="false">
      <c r="A279" s="28" t="n">
        <f aca="false">A278+1</f>
        <v>58</v>
      </c>
      <c r="B279" s="123" t="s">
        <v>160</v>
      </c>
      <c r="C279" s="33" t="s">
        <v>37</v>
      </c>
      <c r="D279" s="33" t="n">
        <v>901</v>
      </c>
      <c r="E279" s="78" t="s">
        <v>356</v>
      </c>
      <c r="F279" s="35" t="s">
        <v>39</v>
      </c>
      <c r="G279" s="36" t="n">
        <v>1</v>
      </c>
      <c r="H279" s="36" t="n">
        <v>1</v>
      </c>
      <c r="I279" s="36" t="n">
        <v>8</v>
      </c>
      <c r="J279" s="36" t="n">
        <v>5</v>
      </c>
      <c r="K279" s="37" t="n">
        <v>57</v>
      </c>
      <c r="L279" s="37" t="n">
        <v>60</v>
      </c>
      <c r="M279" s="37" t="n">
        <v>66</v>
      </c>
      <c r="N279" s="37" t="n">
        <v>64</v>
      </c>
      <c r="O279" s="38" t="n">
        <f aca="false">SUM(K279:N279)</f>
        <v>247</v>
      </c>
      <c r="P279" s="37" t="n">
        <f aca="false">G279*I279*K279*H279</f>
        <v>456</v>
      </c>
      <c r="Q279" s="37" t="n">
        <f aca="false">G279*I279*L279*H279</f>
        <v>480</v>
      </c>
      <c r="R279" s="37" t="n">
        <f aca="false">G279*I279*M279*H279</f>
        <v>528</v>
      </c>
      <c r="S279" s="37" t="n">
        <f aca="false">G279*I279*N279*H279</f>
        <v>512</v>
      </c>
      <c r="T279" s="38" t="n">
        <f aca="false">SUM(P279:S279)</f>
        <v>1976</v>
      </c>
      <c r="U279" s="37" t="n">
        <v>160</v>
      </c>
      <c r="V279" s="39"/>
      <c r="W279" s="39"/>
      <c r="X279" s="40" t="n">
        <f aca="false">P279*V279+G279*H279*K279*U279*W279</f>
        <v>0</v>
      </c>
      <c r="Y279" s="40" t="n">
        <f aca="false">Q279*V279+G279*H279*L279*U279*W279</f>
        <v>0</v>
      </c>
      <c r="Z279" s="40" t="n">
        <f aca="false">R279*V279+G279*H279*M279*W279*U279</f>
        <v>0</v>
      </c>
      <c r="AA279" s="40" t="n">
        <f aca="false">S279*V279+G279*H279*N279*U279*W279</f>
        <v>0</v>
      </c>
      <c r="AB279" s="41" t="n">
        <f aca="false">SUM(X279:AA279)</f>
        <v>0</v>
      </c>
    </row>
    <row r="280" s="31" customFormat="true" ht="14.1" hidden="false" customHeight="true" outlineLevel="0" collapsed="false">
      <c r="A280" s="28" t="n">
        <f aca="false">A279+1</f>
        <v>59</v>
      </c>
      <c r="B280" s="123" t="s">
        <v>160</v>
      </c>
      <c r="C280" s="33" t="s">
        <v>37</v>
      </c>
      <c r="D280" s="33" t="n">
        <v>901</v>
      </c>
      <c r="E280" s="78" t="s">
        <v>356</v>
      </c>
      <c r="F280" s="35" t="s">
        <v>39</v>
      </c>
      <c r="G280" s="36" t="n">
        <v>1</v>
      </c>
      <c r="H280" s="36" t="n">
        <v>1</v>
      </c>
      <c r="I280" s="36" t="n">
        <v>11</v>
      </c>
      <c r="J280" s="36" t="n">
        <v>7</v>
      </c>
      <c r="K280" s="37" t="n">
        <v>90</v>
      </c>
      <c r="L280" s="37" t="n">
        <v>91</v>
      </c>
      <c r="M280" s="37" t="n">
        <v>92</v>
      </c>
      <c r="N280" s="37" t="n">
        <v>92</v>
      </c>
      <c r="O280" s="38" t="n">
        <f aca="false">SUM(K280:N280)</f>
        <v>365</v>
      </c>
      <c r="P280" s="37" t="n">
        <f aca="false">G280*I280*K280*H280</f>
        <v>990</v>
      </c>
      <c r="Q280" s="37" t="n">
        <f aca="false">G280*I280*L280*H280</f>
        <v>1001</v>
      </c>
      <c r="R280" s="37" t="n">
        <f aca="false">G280*I280*M280*H280</f>
        <v>1012</v>
      </c>
      <c r="S280" s="37" t="n">
        <f aca="false">G280*I280*N280*H280</f>
        <v>1012</v>
      </c>
      <c r="T280" s="38" t="n">
        <f aca="false">SUM(P280:S280)</f>
        <v>4015</v>
      </c>
      <c r="U280" s="37" t="n">
        <v>180</v>
      </c>
      <c r="V280" s="39"/>
      <c r="W280" s="39"/>
      <c r="X280" s="40" t="n">
        <f aca="false">P280*V280+G280*H280*K280*U280*W280</f>
        <v>0</v>
      </c>
      <c r="Y280" s="40" t="n">
        <f aca="false">Q280*V280+G280*H280*L280*U280*W280</f>
        <v>0</v>
      </c>
      <c r="Z280" s="40" t="n">
        <f aca="false">R280*V280+G280*H280*M280*W280*U280</f>
        <v>0</v>
      </c>
      <c r="AA280" s="40" t="n">
        <f aca="false">S280*V280+G280*H280*N280*U280*W280</f>
        <v>0</v>
      </c>
      <c r="AB280" s="41" t="n">
        <f aca="false">SUM(X280:AA280)</f>
        <v>0</v>
      </c>
    </row>
    <row r="281" s="31" customFormat="true" ht="14.1" hidden="false" customHeight="true" outlineLevel="0" collapsed="false">
      <c r="A281" s="28" t="n">
        <f aca="false">A280+1</f>
        <v>60</v>
      </c>
      <c r="B281" s="123" t="s">
        <v>160</v>
      </c>
      <c r="C281" s="33" t="s">
        <v>37</v>
      </c>
      <c r="D281" s="33" t="n">
        <v>901</v>
      </c>
      <c r="E281" s="78" t="s">
        <v>356</v>
      </c>
      <c r="F281" s="35" t="s">
        <v>39</v>
      </c>
      <c r="G281" s="36" t="n">
        <v>1</v>
      </c>
      <c r="H281" s="36" t="n">
        <v>2</v>
      </c>
      <c r="I281" s="36" t="n">
        <v>11</v>
      </c>
      <c r="J281" s="36" t="n">
        <v>7</v>
      </c>
      <c r="K281" s="37" t="n">
        <v>90</v>
      </c>
      <c r="L281" s="37" t="n">
        <v>91</v>
      </c>
      <c r="M281" s="37" t="n">
        <v>92</v>
      </c>
      <c r="N281" s="37" t="n">
        <v>92</v>
      </c>
      <c r="O281" s="38" t="n">
        <f aca="false">SUM(K281:N281)</f>
        <v>365</v>
      </c>
      <c r="P281" s="37" t="n">
        <f aca="false">G281*I281*K281*H281</f>
        <v>1980</v>
      </c>
      <c r="Q281" s="37" t="n">
        <f aca="false">G281*I281*L281*H281</f>
        <v>2002</v>
      </c>
      <c r="R281" s="37" t="n">
        <f aca="false">G281*I281*M281*H281</f>
        <v>2024</v>
      </c>
      <c r="S281" s="37" t="n">
        <f aca="false">G281*I281*N281*H281</f>
        <v>2024</v>
      </c>
      <c r="T281" s="38" t="n">
        <f aca="false">SUM(P281:S281)</f>
        <v>8030</v>
      </c>
      <c r="U281" s="37" t="n">
        <v>180</v>
      </c>
      <c r="V281" s="39"/>
      <c r="W281" s="39"/>
      <c r="X281" s="40" t="n">
        <f aca="false">P281*V281+G281*H281*K281*U281*W281</f>
        <v>0</v>
      </c>
      <c r="Y281" s="40" t="n">
        <f aca="false">Q281*V281+G281*H281*L281*U281*W281</f>
        <v>0</v>
      </c>
      <c r="Z281" s="40" t="n">
        <f aca="false">R281*V281+G281*H281*M281*W281*U281</f>
        <v>0</v>
      </c>
      <c r="AA281" s="40" t="n">
        <f aca="false">S281*V281+G281*H281*N281*U281*W281</f>
        <v>0</v>
      </c>
      <c r="AB281" s="41" t="n">
        <f aca="false">SUM(X281:AA281)</f>
        <v>0</v>
      </c>
    </row>
    <row r="282" s="31" customFormat="true" ht="14.1" hidden="false" customHeight="true" outlineLevel="0" collapsed="false">
      <c r="A282" s="28" t="n">
        <f aca="false">A281+1</f>
        <v>61</v>
      </c>
      <c r="B282" s="123" t="s">
        <v>160</v>
      </c>
      <c r="C282" s="33" t="s">
        <v>37</v>
      </c>
      <c r="D282" s="33" t="n">
        <v>901</v>
      </c>
      <c r="E282" s="78" t="s">
        <v>350</v>
      </c>
      <c r="F282" s="35" t="s">
        <v>39</v>
      </c>
      <c r="G282" s="36" t="n">
        <v>1</v>
      </c>
      <c r="H282" s="36" t="n">
        <v>1</v>
      </c>
      <c r="I282" s="36" t="n">
        <v>8</v>
      </c>
      <c r="J282" s="36" t="n">
        <v>5</v>
      </c>
      <c r="K282" s="37" t="n">
        <v>57</v>
      </c>
      <c r="L282" s="37" t="n">
        <v>60</v>
      </c>
      <c r="M282" s="37" t="n">
        <v>66</v>
      </c>
      <c r="N282" s="37" t="n">
        <v>64</v>
      </c>
      <c r="O282" s="38" t="n">
        <f aca="false">SUM(K282:N282)</f>
        <v>247</v>
      </c>
      <c r="P282" s="37" t="n">
        <f aca="false">G282*I282*K282*H282</f>
        <v>456</v>
      </c>
      <c r="Q282" s="37" t="n">
        <f aca="false">G282*I282*L282*H282</f>
        <v>480</v>
      </c>
      <c r="R282" s="37" t="n">
        <f aca="false">G282*I282*M282*H282</f>
        <v>528</v>
      </c>
      <c r="S282" s="37" t="n">
        <f aca="false">G282*I282*N282*H282</f>
        <v>512</v>
      </c>
      <c r="T282" s="38" t="n">
        <f aca="false">SUM(P282:S282)</f>
        <v>1976</v>
      </c>
      <c r="U282" s="37" t="n">
        <v>160</v>
      </c>
      <c r="V282" s="39"/>
      <c r="W282" s="39"/>
      <c r="X282" s="40" t="n">
        <f aca="false">P282*V282+G282*H282*K282*U282*W282</f>
        <v>0</v>
      </c>
      <c r="Y282" s="40" t="n">
        <f aca="false">Q282*V282+G282*H282*L282*U282*W282</f>
        <v>0</v>
      </c>
      <c r="Z282" s="40" t="n">
        <f aca="false">R282*V282+G282*H282*M282*W282*U282</f>
        <v>0</v>
      </c>
      <c r="AA282" s="40" t="n">
        <f aca="false">S282*V282+G282*H282*N282*U282*W282</f>
        <v>0</v>
      </c>
      <c r="AB282" s="41" t="n">
        <f aca="false">SUM(X282:AA282)</f>
        <v>0</v>
      </c>
    </row>
    <row r="283" s="31" customFormat="true" ht="14.1" hidden="false" customHeight="true" outlineLevel="0" collapsed="false">
      <c r="A283" s="28" t="n">
        <f aca="false">A282+1</f>
        <v>62</v>
      </c>
      <c r="B283" s="123" t="s">
        <v>160</v>
      </c>
      <c r="C283" s="33" t="s">
        <v>37</v>
      </c>
      <c r="D283" s="33" t="n">
        <v>901</v>
      </c>
      <c r="E283" s="78" t="s">
        <v>356</v>
      </c>
      <c r="F283" s="35" t="s">
        <v>39</v>
      </c>
      <c r="G283" s="36" t="n">
        <v>1</v>
      </c>
      <c r="H283" s="36" t="n">
        <v>1</v>
      </c>
      <c r="I283" s="36" t="n">
        <v>8</v>
      </c>
      <c r="J283" s="36" t="n">
        <v>5</v>
      </c>
      <c r="K283" s="37" t="n">
        <v>57</v>
      </c>
      <c r="L283" s="37" t="n">
        <v>60</v>
      </c>
      <c r="M283" s="37" t="n">
        <v>66</v>
      </c>
      <c r="N283" s="37" t="n">
        <v>64</v>
      </c>
      <c r="O283" s="38" t="n">
        <f aca="false">SUM(K283:N283)</f>
        <v>247</v>
      </c>
      <c r="P283" s="37" t="n">
        <f aca="false">G283*I283*K283*H283</f>
        <v>456</v>
      </c>
      <c r="Q283" s="37" t="n">
        <f aca="false">G283*I283*L283*H283</f>
        <v>480</v>
      </c>
      <c r="R283" s="37" t="n">
        <f aca="false">G283*I283*M283*H283</f>
        <v>528</v>
      </c>
      <c r="S283" s="37" t="n">
        <f aca="false">G283*I283*N283*H283</f>
        <v>512</v>
      </c>
      <c r="T283" s="38" t="n">
        <f aca="false">SUM(P283:S283)</f>
        <v>1976</v>
      </c>
      <c r="U283" s="37" t="n">
        <v>160</v>
      </c>
      <c r="V283" s="39"/>
      <c r="W283" s="39"/>
      <c r="X283" s="40" t="n">
        <f aca="false">P283*V283+G283*H283*K283*U283*W283</f>
        <v>0</v>
      </c>
      <c r="Y283" s="40" t="n">
        <f aca="false">Q283*V283+G283*H283*L283*U283*W283</f>
        <v>0</v>
      </c>
      <c r="Z283" s="40" t="n">
        <f aca="false">R283*V283+G283*H283*M283*W283*U283</f>
        <v>0</v>
      </c>
      <c r="AA283" s="40" t="n">
        <f aca="false">S283*V283+G283*H283*N283*U283*W283</f>
        <v>0</v>
      </c>
      <c r="AB283" s="41" t="n">
        <f aca="false">SUM(X283:AA283)</f>
        <v>0</v>
      </c>
    </row>
    <row r="284" s="31" customFormat="true" ht="14.1" hidden="false" customHeight="true" outlineLevel="0" collapsed="false">
      <c r="A284" s="28" t="n">
        <f aca="false">A283+1</f>
        <v>63</v>
      </c>
      <c r="B284" s="123" t="s">
        <v>160</v>
      </c>
      <c r="C284" s="33" t="s">
        <v>37</v>
      </c>
      <c r="D284" s="33" t="n">
        <v>901</v>
      </c>
      <c r="E284" s="78" t="s">
        <v>356</v>
      </c>
      <c r="F284" s="35" t="s">
        <v>39</v>
      </c>
      <c r="G284" s="36" t="n">
        <v>1</v>
      </c>
      <c r="H284" s="36" t="n">
        <v>1</v>
      </c>
      <c r="I284" s="36" t="n">
        <v>8</v>
      </c>
      <c r="J284" s="36" t="n">
        <v>5</v>
      </c>
      <c r="K284" s="37" t="n">
        <v>57</v>
      </c>
      <c r="L284" s="37" t="n">
        <v>60</v>
      </c>
      <c r="M284" s="37" t="n">
        <v>66</v>
      </c>
      <c r="N284" s="37" t="n">
        <v>64</v>
      </c>
      <c r="O284" s="38" t="n">
        <f aca="false">SUM(K284:N284)</f>
        <v>247</v>
      </c>
      <c r="P284" s="37" t="n">
        <f aca="false">G284*I284*K284*H284</f>
        <v>456</v>
      </c>
      <c r="Q284" s="37" t="n">
        <f aca="false">G284*I284*L284*H284</f>
        <v>480</v>
      </c>
      <c r="R284" s="37" t="n">
        <f aca="false">G284*I284*M284*H284</f>
        <v>528</v>
      </c>
      <c r="S284" s="37" t="n">
        <f aca="false">G284*I284*N284*H284</f>
        <v>512</v>
      </c>
      <c r="T284" s="38" t="n">
        <f aca="false">SUM(P284:S284)</f>
        <v>1976</v>
      </c>
      <c r="U284" s="37" t="n">
        <v>160</v>
      </c>
      <c r="V284" s="39"/>
      <c r="W284" s="39"/>
      <c r="X284" s="40" t="n">
        <f aca="false">P284*V284+G284*H284*K284*U284*W284</f>
        <v>0</v>
      </c>
      <c r="Y284" s="40" t="n">
        <f aca="false">Q284*V284+G284*H284*L284*U284*W284</f>
        <v>0</v>
      </c>
      <c r="Z284" s="40" t="n">
        <f aca="false">R284*V284+G284*H284*M284*W284*U284</f>
        <v>0</v>
      </c>
      <c r="AA284" s="40" t="n">
        <f aca="false">S284*V284+G284*H284*N284*U284*W284</f>
        <v>0</v>
      </c>
      <c r="AB284" s="41" t="n">
        <f aca="false">SUM(X284:AA284)</f>
        <v>0</v>
      </c>
    </row>
    <row r="285" s="31" customFormat="true" ht="14.1" hidden="false" customHeight="true" outlineLevel="0" collapsed="false">
      <c r="A285" s="28" t="n">
        <f aca="false">A284+1</f>
        <v>64</v>
      </c>
      <c r="B285" s="123" t="s">
        <v>160</v>
      </c>
      <c r="C285" s="33" t="s">
        <v>37</v>
      </c>
      <c r="D285" s="33" t="n">
        <v>901</v>
      </c>
      <c r="E285" s="78" t="s">
        <v>356</v>
      </c>
      <c r="F285" s="35" t="s">
        <v>39</v>
      </c>
      <c r="G285" s="36" t="n">
        <v>1</v>
      </c>
      <c r="H285" s="36" t="n">
        <v>1</v>
      </c>
      <c r="I285" s="36" t="n">
        <v>11</v>
      </c>
      <c r="J285" s="36" t="n">
        <v>7</v>
      </c>
      <c r="K285" s="37" t="n">
        <v>90</v>
      </c>
      <c r="L285" s="37" t="n">
        <v>91</v>
      </c>
      <c r="M285" s="37" t="n">
        <v>92</v>
      </c>
      <c r="N285" s="37" t="n">
        <v>92</v>
      </c>
      <c r="O285" s="38" t="n">
        <f aca="false">SUM(K285:N285)</f>
        <v>365</v>
      </c>
      <c r="P285" s="37" t="n">
        <f aca="false">G285*I285*K285*H285</f>
        <v>990</v>
      </c>
      <c r="Q285" s="37" t="n">
        <f aca="false">G285*I285*L285*H285</f>
        <v>1001</v>
      </c>
      <c r="R285" s="37" t="n">
        <f aca="false">G285*I285*M285*H285</f>
        <v>1012</v>
      </c>
      <c r="S285" s="37" t="n">
        <f aca="false">G285*I285*N285*H285</f>
        <v>1012</v>
      </c>
      <c r="T285" s="38" t="n">
        <f aca="false">SUM(P285:S285)</f>
        <v>4015</v>
      </c>
      <c r="U285" s="37" t="n">
        <v>180</v>
      </c>
      <c r="V285" s="39"/>
      <c r="W285" s="39"/>
      <c r="X285" s="40" t="n">
        <f aca="false">P285*V285+G285*H285*K285*U285*W285</f>
        <v>0</v>
      </c>
      <c r="Y285" s="40" t="n">
        <f aca="false">Q285*V285+G285*H285*L285*U285*W285</f>
        <v>0</v>
      </c>
      <c r="Z285" s="40" t="n">
        <f aca="false">R285*V285+G285*H285*M285*W285*U285</f>
        <v>0</v>
      </c>
      <c r="AA285" s="40" t="n">
        <f aca="false">S285*V285+G285*H285*N285*U285*W285</f>
        <v>0</v>
      </c>
      <c r="AB285" s="41" t="n">
        <f aca="false">SUM(X285:AA285)</f>
        <v>0</v>
      </c>
    </row>
    <row r="286" s="31" customFormat="true" ht="14.1" hidden="false" customHeight="true" outlineLevel="0" collapsed="false">
      <c r="A286" s="28" t="n">
        <f aca="false">A285+1</f>
        <v>65</v>
      </c>
      <c r="B286" s="123" t="s">
        <v>160</v>
      </c>
      <c r="C286" s="33" t="s">
        <v>37</v>
      </c>
      <c r="D286" s="33" t="n">
        <v>901</v>
      </c>
      <c r="E286" s="78" t="s">
        <v>356</v>
      </c>
      <c r="F286" s="35" t="s">
        <v>39</v>
      </c>
      <c r="G286" s="36" t="n">
        <v>1</v>
      </c>
      <c r="H286" s="36" t="n">
        <v>2</v>
      </c>
      <c r="I286" s="36" t="n">
        <v>11</v>
      </c>
      <c r="J286" s="36" t="n">
        <v>7</v>
      </c>
      <c r="K286" s="37" t="n">
        <v>90</v>
      </c>
      <c r="L286" s="37" t="n">
        <v>91</v>
      </c>
      <c r="M286" s="37" t="n">
        <v>92</v>
      </c>
      <c r="N286" s="37" t="n">
        <v>92</v>
      </c>
      <c r="O286" s="38" t="n">
        <f aca="false">SUM(K286:N286)</f>
        <v>365</v>
      </c>
      <c r="P286" s="37" t="n">
        <f aca="false">G286*I286*K286*H286</f>
        <v>1980</v>
      </c>
      <c r="Q286" s="37" t="n">
        <f aca="false">G286*I286*L286*H286</f>
        <v>2002</v>
      </c>
      <c r="R286" s="37" t="n">
        <f aca="false">G286*I286*M286*H286</f>
        <v>2024</v>
      </c>
      <c r="S286" s="37" t="n">
        <f aca="false">G286*I286*N286*H286</f>
        <v>2024</v>
      </c>
      <c r="T286" s="38" t="n">
        <f aca="false">SUM(P286:S286)</f>
        <v>8030</v>
      </c>
      <c r="U286" s="37" t="n">
        <v>220</v>
      </c>
      <c r="V286" s="39"/>
      <c r="W286" s="39"/>
      <c r="X286" s="40" t="n">
        <f aca="false">P286*V286+G286*H286*K286*U286*W286</f>
        <v>0</v>
      </c>
      <c r="Y286" s="40" t="n">
        <f aca="false">Q286*V286+G286*H286*L286*U286*W286</f>
        <v>0</v>
      </c>
      <c r="Z286" s="40" t="n">
        <f aca="false">R286*V286+G286*H286*M286*W286*U286</f>
        <v>0</v>
      </c>
      <c r="AA286" s="40" t="n">
        <f aca="false">S286*V286+G286*H286*N286*U286*W286</f>
        <v>0</v>
      </c>
      <c r="AB286" s="41" t="n">
        <f aca="false">SUM(X286:AA286)</f>
        <v>0</v>
      </c>
    </row>
    <row r="287" s="31" customFormat="true" ht="14.1" hidden="false" customHeight="true" outlineLevel="0" collapsed="false">
      <c r="A287" s="28" t="n">
        <f aca="false">A286+1</f>
        <v>66</v>
      </c>
      <c r="B287" s="123" t="s">
        <v>160</v>
      </c>
      <c r="C287" s="33" t="s">
        <v>37</v>
      </c>
      <c r="D287" s="33" t="n">
        <v>901</v>
      </c>
      <c r="E287" s="78" t="s">
        <v>350</v>
      </c>
      <c r="F287" s="35" t="s">
        <v>39</v>
      </c>
      <c r="G287" s="36" t="n">
        <v>1</v>
      </c>
      <c r="H287" s="36" t="n">
        <v>1</v>
      </c>
      <c r="I287" s="36" t="n">
        <v>8</v>
      </c>
      <c r="J287" s="36" t="n">
        <v>5</v>
      </c>
      <c r="K287" s="37" t="n">
        <v>57</v>
      </c>
      <c r="L287" s="37" t="n">
        <v>60</v>
      </c>
      <c r="M287" s="37" t="n">
        <v>66</v>
      </c>
      <c r="N287" s="37" t="n">
        <v>64</v>
      </c>
      <c r="O287" s="38" t="n">
        <f aca="false">SUM(K287:N287)</f>
        <v>247</v>
      </c>
      <c r="P287" s="37" t="n">
        <f aca="false">G287*I287*K287*H287</f>
        <v>456</v>
      </c>
      <c r="Q287" s="37" t="n">
        <f aca="false">G287*I287*L287*H287</f>
        <v>480</v>
      </c>
      <c r="R287" s="37" t="n">
        <f aca="false">G287*I287*M287*H287</f>
        <v>528</v>
      </c>
      <c r="S287" s="37" t="n">
        <f aca="false">G287*I287*N287*H287</f>
        <v>512</v>
      </c>
      <c r="T287" s="38" t="n">
        <f aca="false">SUM(P287:S287)</f>
        <v>1976</v>
      </c>
      <c r="U287" s="37" t="n">
        <v>160</v>
      </c>
      <c r="V287" s="39"/>
      <c r="W287" s="39"/>
      <c r="X287" s="40" t="n">
        <f aca="false">P287*V287+G287*H287*K287*U287*W287</f>
        <v>0</v>
      </c>
      <c r="Y287" s="40" t="n">
        <f aca="false">Q287*V287+G287*H287*L287*U287*W287</f>
        <v>0</v>
      </c>
      <c r="Z287" s="40" t="n">
        <f aca="false">R287*V287+G287*H287*M287*W287*U287</f>
        <v>0</v>
      </c>
      <c r="AA287" s="40" t="n">
        <f aca="false">S287*V287+G287*H287*N287*U287*W287</f>
        <v>0</v>
      </c>
      <c r="AB287" s="41" t="n">
        <f aca="false">SUM(X287:AA287)</f>
        <v>0</v>
      </c>
    </row>
    <row r="288" s="31" customFormat="true" ht="14.1" hidden="false" customHeight="true" outlineLevel="0" collapsed="false">
      <c r="A288" s="28" t="n">
        <f aca="false">A287+1</f>
        <v>67</v>
      </c>
      <c r="B288" s="123" t="s">
        <v>160</v>
      </c>
      <c r="C288" s="33" t="s">
        <v>37</v>
      </c>
      <c r="D288" s="33" t="n">
        <v>902</v>
      </c>
      <c r="E288" s="78" t="s">
        <v>356</v>
      </c>
      <c r="F288" s="35" t="s">
        <v>39</v>
      </c>
      <c r="G288" s="36" t="n">
        <v>1</v>
      </c>
      <c r="H288" s="36" t="n">
        <v>1</v>
      </c>
      <c r="I288" s="36" t="n">
        <v>8</v>
      </c>
      <c r="J288" s="36" t="n">
        <v>5</v>
      </c>
      <c r="K288" s="37" t="n">
        <v>57</v>
      </c>
      <c r="L288" s="37" t="n">
        <v>60</v>
      </c>
      <c r="M288" s="37" t="n">
        <v>66</v>
      </c>
      <c r="N288" s="37" t="n">
        <v>64</v>
      </c>
      <c r="O288" s="38" t="n">
        <f aca="false">SUM(K288:N288)</f>
        <v>247</v>
      </c>
      <c r="P288" s="37" t="n">
        <f aca="false">G288*I288*K288*H288</f>
        <v>456</v>
      </c>
      <c r="Q288" s="37" t="n">
        <f aca="false">G288*I288*L288*H288</f>
        <v>480</v>
      </c>
      <c r="R288" s="37" t="n">
        <f aca="false">G288*I288*M288*H288</f>
        <v>528</v>
      </c>
      <c r="S288" s="37" t="n">
        <f aca="false">G288*I288*N288*H288</f>
        <v>512</v>
      </c>
      <c r="T288" s="38" t="n">
        <f aca="false">SUM(P288:S288)</f>
        <v>1976</v>
      </c>
      <c r="U288" s="37" t="n">
        <v>160</v>
      </c>
      <c r="V288" s="39"/>
      <c r="W288" s="39"/>
      <c r="X288" s="40" t="n">
        <f aca="false">P288*V288+G288*H288*K288*U288*W288</f>
        <v>0</v>
      </c>
      <c r="Y288" s="40" t="n">
        <f aca="false">Q288*V288+G288*H288*L288*U288*W288</f>
        <v>0</v>
      </c>
      <c r="Z288" s="40" t="n">
        <f aca="false">R288*V288+G288*H288*M288*W288*U288</f>
        <v>0</v>
      </c>
      <c r="AA288" s="40" t="n">
        <f aca="false">S288*V288+G288*H288*N288*U288*W288</f>
        <v>0</v>
      </c>
      <c r="AB288" s="41" t="n">
        <f aca="false">SUM(X288:AA288)</f>
        <v>0</v>
      </c>
    </row>
    <row r="289" s="31" customFormat="true" ht="14.1" hidden="false" customHeight="true" outlineLevel="0" collapsed="false">
      <c r="A289" s="28" t="n">
        <f aca="false">A288+1</f>
        <v>68</v>
      </c>
      <c r="B289" s="123" t="s">
        <v>160</v>
      </c>
      <c r="C289" s="33" t="s">
        <v>37</v>
      </c>
      <c r="D289" s="33" t="n">
        <v>901</v>
      </c>
      <c r="E289" s="78" t="s">
        <v>356</v>
      </c>
      <c r="F289" s="35" t="s">
        <v>39</v>
      </c>
      <c r="G289" s="36" t="n">
        <v>1</v>
      </c>
      <c r="H289" s="36" t="n">
        <v>1</v>
      </c>
      <c r="I289" s="36" t="n">
        <v>11</v>
      </c>
      <c r="J289" s="36" t="n">
        <v>7</v>
      </c>
      <c r="K289" s="37" t="n">
        <v>90</v>
      </c>
      <c r="L289" s="37" t="n">
        <v>91</v>
      </c>
      <c r="M289" s="37" t="n">
        <v>92</v>
      </c>
      <c r="N289" s="37" t="n">
        <v>92</v>
      </c>
      <c r="O289" s="38" t="n">
        <f aca="false">SUM(K289:N289)</f>
        <v>365</v>
      </c>
      <c r="P289" s="37" t="n">
        <f aca="false">G289*I289*K289*H289</f>
        <v>990</v>
      </c>
      <c r="Q289" s="37" t="n">
        <f aca="false">G289*I289*L289*H289</f>
        <v>1001</v>
      </c>
      <c r="R289" s="37" t="n">
        <f aca="false">G289*I289*M289*H289</f>
        <v>1012</v>
      </c>
      <c r="S289" s="37" t="n">
        <f aca="false">G289*I289*N289*H289</f>
        <v>1012</v>
      </c>
      <c r="T289" s="38" t="n">
        <f aca="false">SUM(P289:S289)</f>
        <v>4015</v>
      </c>
      <c r="U289" s="37" t="n">
        <v>180</v>
      </c>
      <c r="V289" s="39"/>
      <c r="W289" s="39"/>
      <c r="X289" s="40" t="n">
        <f aca="false">P289*V289+G289*H289*K289*U289*W289</f>
        <v>0</v>
      </c>
      <c r="Y289" s="40" t="n">
        <f aca="false">Q289*V289+G289*H289*L289*U289*W289</f>
        <v>0</v>
      </c>
      <c r="Z289" s="40" t="n">
        <f aca="false">R289*V289+G289*H289*M289*W289*U289</f>
        <v>0</v>
      </c>
      <c r="AA289" s="40" t="n">
        <f aca="false">S289*V289+G289*H289*N289*U289*W289</f>
        <v>0</v>
      </c>
      <c r="AB289" s="41" t="n">
        <f aca="false">SUM(X289:AA289)</f>
        <v>0</v>
      </c>
    </row>
    <row r="290" s="31" customFormat="true" ht="14.1" hidden="false" customHeight="true" outlineLevel="0" collapsed="false">
      <c r="A290" s="28" t="n">
        <f aca="false">A289+1</f>
        <v>69</v>
      </c>
      <c r="B290" s="123" t="s">
        <v>160</v>
      </c>
      <c r="C290" s="33" t="s">
        <v>37</v>
      </c>
      <c r="D290" s="33" t="n">
        <v>901</v>
      </c>
      <c r="E290" s="78" t="s">
        <v>356</v>
      </c>
      <c r="F290" s="35" t="s">
        <v>39</v>
      </c>
      <c r="G290" s="36" t="n">
        <v>1</v>
      </c>
      <c r="H290" s="36" t="n">
        <v>2</v>
      </c>
      <c r="I290" s="36" t="n">
        <v>11</v>
      </c>
      <c r="J290" s="36" t="n">
        <v>7</v>
      </c>
      <c r="K290" s="37" t="n">
        <v>90</v>
      </c>
      <c r="L290" s="37" t="n">
        <v>91</v>
      </c>
      <c r="M290" s="37" t="n">
        <v>92</v>
      </c>
      <c r="N290" s="37" t="n">
        <v>92</v>
      </c>
      <c r="O290" s="38" t="n">
        <f aca="false">SUM(K290:N290)</f>
        <v>365</v>
      </c>
      <c r="P290" s="37" t="n">
        <f aca="false">G290*I290*K290*H290</f>
        <v>1980</v>
      </c>
      <c r="Q290" s="37" t="n">
        <f aca="false">G290*I290*L290*H290</f>
        <v>2002</v>
      </c>
      <c r="R290" s="37" t="n">
        <f aca="false">G290*I290*M290*H290</f>
        <v>2024</v>
      </c>
      <c r="S290" s="37" t="n">
        <f aca="false">G290*I290*N290*H290</f>
        <v>2024</v>
      </c>
      <c r="T290" s="38" t="n">
        <f aca="false">SUM(P290:S290)</f>
        <v>8030</v>
      </c>
      <c r="U290" s="37" t="n">
        <v>220</v>
      </c>
      <c r="V290" s="39"/>
      <c r="W290" s="39"/>
      <c r="X290" s="40" t="n">
        <f aca="false">P290*V290+G290*H290*K290*U290*W290</f>
        <v>0</v>
      </c>
      <c r="Y290" s="40" t="n">
        <f aca="false">Q290*V290+G290*H290*L290*U290*W290</f>
        <v>0</v>
      </c>
      <c r="Z290" s="40" t="n">
        <f aca="false">R290*V290+G290*H290*M290*W290*U290</f>
        <v>0</v>
      </c>
      <c r="AA290" s="40" t="n">
        <f aca="false">S290*V290+G290*H290*N290*U290*W290</f>
        <v>0</v>
      </c>
      <c r="AB290" s="41" t="n">
        <f aca="false">SUM(X290:AA290)</f>
        <v>0</v>
      </c>
    </row>
    <row r="291" s="31" customFormat="true" ht="14.1" hidden="false" customHeight="true" outlineLevel="0" collapsed="false">
      <c r="A291" s="28" t="n">
        <f aca="false">A290+1</f>
        <v>70</v>
      </c>
      <c r="B291" s="123" t="s">
        <v>160</v>
      </c>
      <c r="C291" s="33" t="s">
        <v>37</v>
      </c>
      <c r="D291" s="33" t="n">
        <v>901</v>
      </c>
      <c r="E291" s="78" t="s">
        <v>350</v>
      </c>
      <c r="F291" s="35" t="s">
        <v>39</v>
      </c>
      <c r="G291" s="36" t="n">
        <v>1</v>
      </c>
      <c r="H291" s="36" t="n">
        <v>1</v>
      </c>
      <c r="I291" s="36" t="n">
        <v>11</v>
      </c>
      <c r="J291" s="36" t="n">
        <v>6</v>
      </c>
      <c r="K291" s="37" t="n">
        <v>69</v>
      </c>
      <c r="L291" s="37" t="n">
        <v>74</v>
      </c>
      <c r="M291" s="37" t="n">
        <v>79</v>
      </c>
      <c r="N291" s="37" t="n">
        <v>77</v>
      </c>
      <c r="O291" s="38" t="n">
        <f aca="false">SUM(K291:N291)</f>
        <v>299</v>
      </c>
      <c r="P291" s="37" t="n">
        <f aca="false">G291*I291*K291*H291</f>
        <v>759</v>
      </c>
      <c r="Q291" s="37" t="n">
        <f aca="false">G291*I291*L291*H291</f>
        <v>814</v>
      </c>
      <c r="R291" s="37" t="n">
        <f aca="false">G291*I291*M291*H291</f>
        <v>869</v>
      </c>
      <c r="S291" s="37" t="n">
        <f aca="false">G291*I291*N291*H291</f>
        <v>847</v>
      </c>
      <c r="T291" s="38" t="n">
        <f aca="false">SUM(P291:S291)</f>
        <v>3289</v>
      </c>
      <c r="U291" s="37" t="n">
        <v>200</v>
      </c>
      <c r="V291" s="39"/>
      <c r="W291" s="39"/>
      <c r="X291" s="40" t="n">
        <f aca="false">P291*V291+G291*H291*K291*U291*W291</f>
        <v>0</v>
      </c>
      <c r="Y291" s="40" t="n">
        <f aca="false">Q291*V291+G291*H291*L291*U291*W291</f>
        <v>0</v>
      </c>
      <c r="Z291" s="40" t="n">
        <f aca="false">R291*V291+G291*H291*M291*W291*U291</f>
        <v>0</v>
      </c>
      <c r="AA291" s="40" t="n">
        <f aca="false">S291*V291+G291*H291*N291*U291*W291</f>
        <v>0</v>
      </c>
      <c r="AB291" s="41" t="n">
        <f aca="false">SUM(X291:AA291)</f>
        <v>0</v>
      </c>
    </row>
    <row r="292" s="31" customFormat="true" ht="14.1" hidden="false" customHeight="true" outlineLevel="0" collapsed="false">
      <c r="A292" s="28" t="n">
        <f aca="false">A291+1</f>
        <v>71</v>
      </c>
      <c r="B292" s="123" t="s">
        <v>160</v>
      </c>
      <c r="C292" s="33" t="s">
        <v>37</v>
      </c>
      <c r="D292" s="33" t="n">
        <v>901</v>
      </c>
      <c r="E292" s="78" t="s">
        <v>350</v>
      </c>
      <c r="F292" s="35" t="s">
        <v>39</v>
      </c>
      <c r="G292" s="36" t="n">
        <v>1</v>
      </c>
      <c r="H292" s="36" t="n">
        <v>1</v>
      </c>
      <c r="I292" s="36" t="n">
        <v>11</v>
      </c>
      <c r="J292" s="36" t="n">
        <v>6</v>
      </c>
      <c r="K292" s="37" t="n">
        <v>69</v>
      </c>
      <c r="L292" s="37" t="n">
        <v>74</v>
      </c>
      <c r="M292" s="37" t="n">
        <v>79</v>
      </c>
      <c r="N292" s="37" t="n">
        <v>77</v>
      </c>
      <c r="O292" s="38" t="n">
        <f aca="false">SUM(K292:N292)</f>
        <v>299</v>
      </c>
      <c r="P292" s="37" t="n">
        <f aca="false">G292*I292*K292*H292</f>
        <v>759</v>
      </c>
      <c r="Q292" s="37" t="n">
        <f aca="false">G292*I292*L292*H292</f>
        <v>814</v>
      </c>
      <c r="R292" s="37" t="n">
        <f aca="false">G292*I292*M292*H292</f>
        <v>869</v>
      </c>
      <c r="S292" s="37" t="n">
        <f aca="false">G292*I292*N292*H292</f>
        <v>847</v>
      </c>
      <c r="T292" s="38" t="n">
        <f aca="false">SUM(P292:S292)</f>
        <v>3289</v>
      </c>
      <c r="U292" s="37" t="n">
        <v>200</v>
      </c>
      <c r="V292" s="39"/>
      <c r="W292" s="39"/>
      <c r="X292" s="40" t="n">
        <f aca="false">P292*V292+G292*H292*K292*U292*W292</f>
        <v>0</v>
      </c>
      <c r="Y292" s="40" t="n">
        <f aca="false">Q292*V292+G292*H292*L292*U292*W292</f>
        <v>0</v>
      </c>
      <c r="Z292" s="40" t="n">
        <f aca="false">R292*V292+G292*H292*M292*W292*U292</f>
        <v>0</v>
      </c>
      <c r="AA292" s="40" t="n">
        <f aca="false">S292*V292+G292*H292*N292*U292*W292</f>
        <v>0</v>
      </c>
      <c r="AB292" s="41" t="n">
        <f aca="false">SUM(X292:AA292)</f>
        <v>0</v>
      </c>
    </row>
    <row r="293" s="31" customFormat="true" ht="14.1" hidden="false" customHeight="true" outlineLevel="0" collapsed="false">
      <c r="A293" s="28" t="n">
        <f aca="false">A292+1</f>
        <v>72</v>
      </c>
      <c r="B293" s="123" t="s">
        <v>160</v>
      </c>
      <c r="C293" s="33" t="s">
        <v>37</v>
      </c>
      <c r="D293" s="33" t="n">
        <v>901</v>
      </c>
      <c r="E293" s="78" t="s">
        <v>350</v>
      </c>
      <c r="F293" s="35" t="s">
        <v>39</v>
      </c>
      <c r="G293" s="36" t="n">
        <v>1</v>
      </c>
      <c r="H293" s="36" t="n">
        <v>1</v>
      </c>
      <c r="I293" s="36" t="n">
        <v>11</v>
      </c>
      <c r="J293" s="36" t="n">
        <v>5</v>
      </c>
      <c r="K293" s="37" t="n">
        <v>47</v>
      </c>
      <c r="L293" s="37" t="n">
        <v>60</v>
      </c>
      <c r="M293" s="37" t="n">
        <v>66</v>
      </c>
      <c r="N293" s="37" t="n">
        <v>64</v>
      </c>
      <c r="O293" s="38" t="n">
        <f aca="false">SUM(K293:N293)</f>
        <v>237</v>
      </c>
      <c r="P293" s="37" t="n">
        <f aca="false">G293*I293*K293*H293</f>
        <v>517</v>
      </c>
      <c r="Q293" s="37" t="n">
        <f aca="false">G293*I293*L293*H293</f>
        <v>660</v>
      </c>
      <c r="R293" s="37" t="n">
        <f aca="false">G293*I293*M293*H293</f>
        <v>726</v>
      </c>
      <c r="S293" s="37" t="n">
        <f aca="false">G293*I293*N293*H293</f>
        <v>704</v>
      </c>
      <c r="T293" s="38" t="n">
        <f aca="false">SUM(P293:S293)</f>
        <v>2607</v>
      </c>
      <c r="U293" s="37" t="n">
        <v>180</v>
      </c>
      <c r="V293" s="39"/>
      <c r="W293" s="39"/>
      <c r="X293" s="40" t="n">
        <f aca="false">P293*V293+G293*H293*K293*U293*W293</f>
        <v>0</v>
      </c>
      <c r="Y293" s="40" t="n">
        <f aca="false">Q293*V293+G293*H293*L293*U293*W293</f>
        <v>0</v>
      </c>
      <c r="Z293" s="40" t="n">
        <f aca="false">R293*V293+G293*H293*M293*W293*U293</f>
        <v>0</v>
      </c>
      <c r="AA293" s="40" t="n">
        <f aca="false">S293*V293+G293*H293*N293*U293*W293</f>
        <v>0</v>
      </c>
      <c r="AB293" s="41" t="n">
        <f aca="false">SUM(X293:AA293)</f>
        <v>0</v>
      </c>
    </row>
    <row r="294" s="31" customFormat="true" ht="14.1" hidden="false" customHeight="true" outlineLevel="0" collapsed="false">
      <c r="A294" s="28" t="n">
        <f aca="false">A293+1</f>
        <v>73</v>
      </c>
      <c r="B294" s="123" t="s">
        <v>160</v>
      </c>
      <c r="C294" s="33" t="s">
        <v>37</v>
      </c>
      <c r="D294" s="33" t="n">
        <v>901</v>
      </c>
      <c r="E294" s="78" t="s">
        <v>350</v>
      </c>
      <c r="F294" s="35" t="s">
        <v>39</v>
      </c>
      <c r="G294" s="36" t="n">
        <v>1</v>
      </c>
      <c r="H294" s="36" t="n">
        <v>1</v>
      </c>
      <c r="I294" s="36" t="n">
        <v>8</v>
      </c>
      <c r="J294" s="36" t="n">
        <v>5</v>
      </c>
      <c r="K294" s="37" t="n">
        <v>57</v>
      </c>
      <c r="L294" s="37" t="n">
        <v>60</v>
      </c>
      <c r="M294" s="37" t="n">
        <v>66</v>
      </c>
      <c r="N294" s="37" t="n">
        <v>64</v>
      </c>
      <c r="O294" s="38" t="n">
        <f aca="false">SUM(K294:N294)</f>
        <v>247</v>
      </c>
      <c r="P294" s="37" t="n">
        <f aca="false">G294*I294*K294*H294</f>
        <v>456</v>
      </c>
      <c r="Q294" s="37" t="n">
        <f aca="false">G294*I294*L294*H294</f>
        <v>480</v>
      </c>
      <c r="R294" s="37" t="n">
        <f aca="false">G294*I294*M294*H294</f>
        <v>528</v>
      </c>
      <c r="S294" s="37" t="n">
        <f aca="false">G294*I294*N294*H294</f>
        <v>512</v>
      </c>
      <c r="T294" s="38" t="n">
        <f aca="false">SUM(P294:S294)</f>
        <v>1976</v>
      </c>
      <c r="U294" s="37" t="n">
        <v>160</v>
      </c>
      <c r="V294" s="39"/>
      <c r="W294" s="39"/>
      <c r="X294" s="40" t="n">
        <f aca="false">P294*V294+G294*H294*K294*U294*W294</f>
        <v>0</v>
      </c>
      <c r="Y294" s="40" t="n">
        <f aca="false">Q294*V294+G294*H294*L294*U294*W294</f>
        <v>0</v>
      </c>
      <c r="Z294" s="40" t="n">
        <f aca="false">R294*V294+G294*H294*M294*W294*U294</f>
        <v>0</v>
      </c>
      <c r="AA294" s="40" t="n">
        <f aca="false">S294*V294+G294*H294*N294*U294*W294</f>
        <v>0</v>
      </c>
      <c r="AB294" s="41" t="n">
        <f aca="false">SUM(X294:AA294)</f>
        <v>0</v>
      </c>
    </row>
    <row r="295" s="31" customFormat="true" ht="14.1" hidden="false" customHeight="true" outlineLevel="0" collapsed="false">
      <c r="A295" s="28" t="n">
        <f aca="false">A294+1</f>
        <v>74</v>
      </c>
      <c r="B295" s="123" t="s">
        <v>160</v>
      </c>
      <c r="C295" s="33" t="s">
        <v>37</v>
      </c>
      <c r="D295" s="33" t="n">
        <v>901</v>
      </c>
      <c r="E295" s="78" t="s">
        <v>350</v>
      </c>
      <c r="F295" s="35" t="s">
        <v>39</v>
      </c>
      <c r="G295" s="36" t="n">
        <v>1</v>
      </c>
      <c r="H295" s="36" t="n">
        <v>2</v>
      </c>
      <c r="I295" s="36" t="n">
        <v>11</v>
      </c>
      <c r="J295" s="36" t="n">
        <v>7</v>
      </c>
      <c r="K295" s="37" t="n">
        <v>90</v>
      </c>
      <c r="L295" s="37" t="n">
        <v>91</v>
      </c>
      <c r="M295" s="37" t="n">
        <v>92</v>
      </c>
      <c r="N295" s="37" t="n">
        <v>92</v>
      </c>
      <c r="O295" s="38" t="n">
        <f aca="false">SUM(K295:N295)</f>
        <v>365</v>
      </c>
      <c r="P295" s="37" t="n">
        <f aca="false">G295*I295*K295*H295</f>
        <v>1980</v>
      </c>
      <c r="Q295" s="37" t="n">
        <f aca="false">G295*I295*L295*H295</f>
        <v>2002</v>
      </c>
      <c r="R295" s="37" t="n">
        <f aca="false">G295*I295*M295*H295</f>
        <v>2024</v>
      </c>
      <c r="S295" s="37" t="n">
        <f aca="false">G295*I295*N295*H295</f>
        <v>2024</v>
      </c>
      <c r="T295" s="38" t="n">
        <f aca="false">SUM(P295:S295)</f>
        <v>8030</v>
      </c>
      <c r="U295" s="37" t="n">
        <v>220</v>
      </c>
      <c r="V295" s="39"/>
      <c r="W295" s="39"/>
      <c r="X295" s="40" t="n">
        <f aca="false">P295*V295+G295*H295*K295*U295*W295</f>
        <v>0</v>
      </c>
      <c r="Y295" s="40" t="n">
        <f aca="false">Q295*V295+G295*H295*L295*U295*W295</f>
        <v>0</v>
      </c>
      <c r="Z295" s="40" t="n">
        <f aca="false">R295*V295+G295*H295*M295*W295*U295</f>
        <v>0</v>
      </c>
      <c r="AA295" s="40" t="n">
        <f aca="false">S295*V295+G295*H295*N295*U295*W295</f>
        <v>0</v>
      </c>
      <c r="AB295" s="41" t="n">
        <f aca="false">SUM(X295:AA295)</f>
        <v>0</v>
      </c>
    </row>
    <row r="296" s="31" customFormat="true" ht="14.1" hidden="false" customHeight="true" outlineLevel="0" collapsed="false">
      <c r="A296" s="28" t="n">
        <f aca="false">A295+1</f>
        <v>75</v>
      </c>
      <c r="B296" s="123" t="s">
        <v>404</v>
      </c>
      <c r="C296" s="33" t="s">
        <v>37</v>
      </c>
      <c r="D296" s="33" t="n">
        <v>901</v>
      </c>
      <c r="E296" s="78" t="s">
        <v>350</v>
      </c>
      <c r="F296" s="35" t="s">
        <v>39</v>
      </c>
      <c r="G296" s="36" t="n">
        <v>1</v>
      </c>
      <c r="H296" s="36" t="n">
        <v>1</v>
      </c>
      <c r="I296" s="36" t="n">
        <v>11</v>
      </c>
      <c r="J296" s="36" t="n">
        <v>7</v>
      </c>
      <c r="K296" s="37" t="n">
        <v>80</v>
      </c>
      <c r="L296" s="37" t="n">
        <v>91</v>
      </c>
      <c r="M296" s="37" t="n">
        <v>92</v>
      </c>
      <c r="N296" s="37" t="n">
        <v>92</v>
      </c>
      <c r="O296" s="38" t="n">
        <f aca="false">SUM(K296:N296)</f>
        <v>355</v>
      </c>
      <c r="P296" s="37" t="n">
        <f aca="false">G296*I296*K296*H296</f>
        <v>880</v>
      </c>
      <c r="Q296" s="37" t="n">
        <f aca="false">G296*I296*L296*H296</f>
        <v>1001</v>
      </c>
      <c r="R296" s="37" t="n">
        <f aca="false">G296*I296*M296*H296</f>
        <v>1012</v>
      </c>
      <c r="S296" s="37" t="n">
        <f aca="false">G296*I296*N296*H296</f>
        <v>1012</v>
      </c>
      <c r="T296" s="38" t="n">
        <f aca="false">SUM(P296:S296)</f>
        <v>3905</v>
      </c>
      <c r="U296" s="37" t="n">
        <v>180</v>
      </c>
      <c r="V296" s="39"/>
      <c r="W296" s="39"/>
      <c r="X296" s="40" t="n">
        <f aca="false">P296*V296+G296*H296*K296*U296*W296</f>
        <v>0</v>
      </c>
      <c r="Y296" s="40" t="n">
        <f aca="false">Q296*V296+G296*H296*L296*U296*W296</f>
        <v>0</v>
      </c>
      <c r="Z296" s="40" t="n">
        <f aca="false">R296*V296+G296*H296*M296*W296*U296</f>
        <v>0</v>
      </c>
      <c r="AA296" s="40" t="n">
        <f aca="false">S296*V296+G296*H296*N296*U296*W296</f>
        <v>0</v>
      </c>
      <c r="AB296" s="41" t="n">
        <f aca="false">SUM(X296:AA296)</f>
        <v>0</v>
      </c>
    </row>
    <row r="297" s="31" customFormat="true" ht="14.1" hidden="false" customHeight="true" outlineLevel="0" collapsed="false">
      <c r="A297" s="28" t="n">
        <f aca="false">A296+1</f>
        <v>76</v>
      </c>
      <c r="B297" s="123" t="s">
        <v>371</v>
      </c>
      <c r="C297" s="33" t="s">
        <v>37</v>
      </c>
      <c r="D297" s="33" t="n">
        <v>901</v>
      </c>
      <c r="E297" s="78" t="s">
        <v>350</v>
      </c>
      <c r="F297" s="35" t="s">
        <v>39</v>
      </c>
      <c r="G297" s="36" t="n">
        <v>1</v>
      </c>
      <c r="H297" s="36" t="n">
        <v>1</v>
      </c>
      <c r="I297" s="36" t="n">
        <v>11</v>
      </c>
      <c r="J297" s="36" t="n">
        <v>7</v>
      </c>
      <c r="K297" s="37" t="n">
        <v>90</v>
      </c>
      <c r="L297" s="37" t="n">
        <v>91</v>
      </c>
      <c r="M297" s="37" t="n">
        <v>92</v>
      </c>
      <c r="N297" s="37" t="n">
        <v>92</v>
      </c>
      <c r="O297" s="38" t="n">
        <f aca="false">SUM(K297:N297)</f>
        <v>365</v>
      </c>
      <c r="P297" s="37" t="n">
        <f aca="false">G297*I297*K297*H297</f>
        <v>990</v>
      </c>
      <c r="Q297" s="37" t="n">
        <f aca="false">G297*I297*L297*H297</f>
        <v>1001</v>
      </c>
      <c r="R297" s="37" t="n">
        <f aca="false">G297*I297*M297*H297</f>
        <v>1012</v>
      </c>
      <c r="S297" s="37" t="n">
        <f aca="false">G297*I297*N297*H297</f>
        <v>1012</v>
      </c>
      <c r="T297" s="38" t="n">
        <f aca="false">SUM(P297:S297)</f>
        <v>4015</v>
      </c>
      <c r="U297" s="37" t="n">
        <v>500</v>
      </c>
      <c r="V297" s="39"/>
      <c r="W297" s="39"/>
      <c r="X297" s="40" t="n">
        <f aca="false">P297*V297+G297*H297*K297*U297*W297</f>
        <v>0</v>
      </c>
      <c r="Y297" s="40" t="n">
        <f aca="false">Q297*V297+G297*H297*L297*U297*W297</f>
        <v>0</v>
      </c>
      <c r="Z297" s="40" t="n">
        <f aca="false">R297*V297+G297*H297*M297*W297*U297</f>
        <v>0</v>
      </c>
      <c r="AA297" s="40" t="n">
        <f aca="false">S297*V297+G297*H297*N297*U297*W297</f>
        <v>0</v>
      </c>
      <c r="AB297" s="41" t="n">
        <f aca="false">SUM(X297:AA297)</f>
        <v>0</v>
      </c>
    </row>
    <row r="298" s="31" customFormat="true" ht="25.5" hidden="false" customHeight="false" outlineLevel="0" collapsed="false">
      <c r="A298" s="28" t="n">
        <f aca="false">A297+1</f>
        <v>77</v>
      </c>
      <c r="B298" s="123" t="s">
        <v>371</v>
      </c>
      <c r="C298" s="33" t="s">
        <v>37</v>
      </c>
      <c r="D298" s="33" t="n">
        <v>901</v>
      </c>
      <c r="E298" s="78" t="s">
        <v>349</v>
      </c>
      <c r="F298" s="35" t="s">
        <v>39</v>
      </c>
      <c r="G298" s="36" t="n">
        <v>1</v>
      </c>
      <c r="H298" s="36" t="n">
        <v>1</v>
      </c>
      <c r="I298" s="36" t="n">
        <v>11</v>
      </c>
      <c r="J298" s="36" t="n">
        <v>5</v>
      </c>
      <c r="K298" s="37" t="n">
        <v>57</v>
      </c>
      <c r="L298" s="37" t="n">
        <v>60</v>
      </c>
      <c r="M298" s="37" t="n">
        <v>66</v>
      </c>
      <c r="N298" s="37" t="n">
        <v>64</v>
      </c>
      <c r="O298" s="38" t="n">
        <f aca="false">SUM(K298:N298)</f>
        <v>247</v>
      </c>
      <c r="P298" s="37" t="n">
        <f aca="false">G298*I298*K298*H298</f>
        <v>627</v>
      </c>
      <c r="Q298" s="37" t="n">
        <f aca="false">G298*I298*L298*H298</f>
        <v>660</v>
      </c>
      <c r="R298" s="37" t="n">
        <f aca="false">G298*I298*M298*H298</f>
        <v>726</v>
      </c>
      <c r="S298" s="37" t="n">
        <f aca="false">G298*I298*N298*H298</f>
        <v>704</v>
      </c>
      <c r="T298" s="38" t="n">
        <f aca="false">SUM(P298:S298)</f>
        <v>2717</v>
      </c>
      <c r="U298" s="37" t="n">
        <v>250</v>
      </c>
      <c r="V298" s="39"/>
      <c r="W298" s="39"/>
      <c r="X298" s="40" t="n">
        <f aca="false">P298*V298+G298*H298*K298*U298*W298</f>
        <v>0</v>
      </c>
      <c r="Y298" s="40" t="n">
        <f aca="false">Q298*V298+G298*H298*L298*U298*W298</f>
        <v>0</v>
      </c>
      <c r="Z298" s="40" t="n">
        <f aca="false">R298*V298+G298*H298*M298*W298*U298</f>
        <v>0</v>
      </c>
      <c r="AA298" s="40" t="n">
        <f aca="false">S298*V298+G298*H298*N298*U298*W298</f>
        <v>0</v>
      </c>
      <c r="AB298" s="41" t="n">
        <f aca="false">SUM(X298:AA298)</f>
        <v>0</v>
      </c>
    </row>
    <row r="299" s="31" customFormat="true" ht="25.5" hidden="false" customHeight="false" outlineLevel="0" collapsed="false">
      <c r="A299" s="28" t="n">
        <f aca="false">A298+1</f>
        <v>78</v>
      </c>
      <c r="B299" s="123" t="s">
        <v>371</v>
      </c>
      <c r="C299" s="33" t="s">
        <v>37</v>
      </c>
      <c r="D299" s="33" t="n">
        <v>901</v>
      </c>
      <c r="E299" s="78" t="s">
        <v>349</v>
      </c>
      <c r="F299" s="35" t="s">
        <v>39</v>
      </c>
      <c r="G299" s="36" t="n">
        <v>1</v>
      </c>
      <c r="H299" s="36" t="n">
        <v>1</v>
      </c>
      <c r="I299" s="36" t="n">
        <v>11</v>
      </c>
      <c r="J299" s="36" t="n">
        <v>6</v>
      </c>
      <c r="K299" s="37" t="n">
        <v>73</v>
      </c>
      <c r="L299" s="37" t="n">
        <v>76</v>
      </c>
      <c r="M299" s="37" t="n">
        <v>79</v>
      </c>
      <c r="N299" s="37" t="n">
        <v>78</v>
      </c>
      <c r="O299" s="38" t="n">
        <f aca="false">SUM(K299:N299)</f>
        <v>306</v>
      </c>
      <c r="P299" s="37" t="n">
        <f aca="false">G299*I299*K299*H299</f>
        <v>803</v>
      </c>
      <c r="Q299" s="37" t="n">
        <f aca="false">G299*I299*L299*H299</f>
        <v>836</v>
      </c>
      <c r="R299" s="37" t="n">
        <f aca="false">G299*I299*M299*H299</f>
        <v>869</v>
      </c>
      <c r="S299" s="37" t="n">
        <f aca="false">G299*I299*N299*H299</f>
        <v>858</v>
      </c>
      <c r="T299" s="38" t="n">
        <f aca="false">SUM(P299:S299)</f>
        <v>3366</v>
      </c>
      <c r="U299" s="37" t="n">
        <v>280</v>
      </c>
      <c r="V299" s="39"/>
      <c r="W299" s="39"/>
      <c r="X299" s="40" t="n">
        <f aca="false">P299*V299+G299*H299*K299*U299*W299</f>
        <v>0</v>
      </c>
      <c r="Y299" s="40" t="n">
        <f aca="false">Q299*V299+G299*H299*L299*U299*W299</f>
        <v>0</v>
      </c>
      <c r="Z299" s="40" t="n">
        <f aca="false">R299*V299+G299*H299*M299*W299*U299</f>
        <v>0</v>
      </c>
      <c r="AA299" s="40" t="n">
        <f aca="false">S299*V299+G299*H299*N299*U299*W299</f>
        <v>0</v>
      </c>
      <c r="AB299" s="41" t="n">
        <f aca="false">SUM(X299:AA299)</f>
        <v>0</v>
      </c>
    </row>
    <row r="300" s="31" customFormat="true" ht="25.5" hidden="false" customHeight="false" outlineLevel="0" collapsed="false">
      <c r="A300" s="28" t="n">
        <f aca="false">A299+1</f>
        <v>79</v>
      </c>
      <c r="B300" s="123" t="s">
        <v>378</v>
      </c>
      <c r="C300" s="33" t="s">
        <v>37</v>
      </c>
      <c r="D300" s="33" t="n">
        <v>901</v>
      </c>
      <c r="E300" s="78" t="s">
        <v>349</v>
      </c>
      <c r="F300" s="35" t="s">
        <v>39</v>
      </c>
      <c r="G300" s="36" t="n">
        <v>1</v>
      </c>
      <c r="H300" s="36" t="n">
        <v>1</v>
      </c>
      <c r="I300" s="36" t="n">
        <v>11</v>
      </c>
      <c r="J300" s="36" t="n">
        <v>6</v>
      </c>
      <c r="K300" s="37" t="n">
        <v>73</v>
      </c>
      <c r="L300" s="37" t="n">
        <v>76</v>
      </c>
      <c r="M300" s="37" t="n">
        <v>79</v>
      </c>
      <c r="N300" s="37" t="n">
        <v>78</v>
      </c>
      <c r="O300" s="38" t="n">
        <f aca="false">SUM(K300:N300)</f>
        <v>306</v>
      </c>
      <c r="P300" s="37" t="n">
        <f aca="false">G300*I300*K300*H300</f>
        <v>803</v>
      </c>
      <c r="Q300" s="37" t="n">
        <f aca="false">G300*I300*L300*H300</f>
        <v>836</v>
      </c>
      <c r="R300" s="37" t="n">
        <f aca="false">G300*I300*M300*H300</f>
        <v>869</v>
      </c>
      <c r="S300" s="37" t="n">
        <f aca="false">G300*I300*N300*H300</f>
        <v>858</v>
      </c>
      <c r="T300" s="38" t="n">
        <f aca="false">SUM(P300:S300)</f>
        <v>3366</v>
      </c>
      <c r="U300" s="37" t="n">
        <v>200</v>
      </c>
      <c r="V300" s="39"/>
      <c r="W300" s="39"/>
      <c r="X300" s="40" t="n">
        <f aca="false">P300*V300+G300*H300*K300*U300*W300</f>
        <v>0</v>
      </c>
      <c r="Y300" s="40" t="n">
        <f aca="false">Q300*V300+G300*H300*L300*U300*W300</f>
        <v>0</v>
      </c>
      <c r="Z300" s="40" t="n">
        <f aca="false">R300*V300+G300*H300*M300*W300*U300</f>
        <v>0</v>
      </c>
      <c r="AA300" s="40" t="n">
        <f aca="false">S300*V300+G300*H300*N300*U300*W300</f>
        <v>0</v>
      </c>
      <c r="AB300" s="41" t="n">
        <f aca="false">SUM(X300:AA300)</f>
        <v>0</v>
      </c>
    </row>
    <row r="301" s="31" customFormat="true" ht="25.5" hidden="false" customHeight="false" outlineLevel="0" collapsed="false">
      <c r="A301" s="28" t="n">
        <f aca="false">A300+1</f>
        <v>80</v>
      </c>
      <c r="B301" s="123" t="s">
        <v>379</v>
      </c>
      <c r="C301" s="33" t="s">
        <v>37</v>
      </c>
      <c r="D301" s="33" t="n">
        <v>901</v>
      </c>
      <c r="E301" s="78" t="s">
        <v>349</v>
      </c>
      <c r="F301" s="35" t="s">
        <v>39</v>
      </c>
      <c r="G301" s="36" t="n">
        <v>1</v>
      </c>
      <c r="H301" s="36" t="n">
        <v>1</v>
      </c>
      <c r="I301" s="36" t="n">
        <v>8</v>
      </c>
      <c r="J301" s="36" t="n">
        <v>5</v>
      </c>
      <c r="K301" s="37" t="n">
        <v>57</v>
      </c>
      <c r="L301" s="37" t="n">
        <v>60</v>
      </c>
      <c r="M301" s="37" t="n">
        <v>66</v>
      </c>
      <c r="N301" s="37" t="n">
        <v>64</v>
      </c>
      <c r="O301" s="38" t="n">
        <f aca="false">SUM(K301:N301)</f>
        <v>247</v>
      </c>
      <c r="P301" s="37" t="n">
        <f aca="false">G301*I301*K301*H301</f>
        <v>456</v>
      </c>
      <c r="Q301" s="37" t="n">
        <f aca="false">G301*I301*L301*H301</f>
        <v>480</v>
      </c>
      <c r="R301" s="37" t="n">
        <f aca="false">G301*I301*M301*H301</f>
        <v>528</v>
      </c>
      <c r="S301" s="37" t="n">
        <f aca="false">G301*I301*N301*H301</f>
        <v>512</v>
      </c>
      <c r="T301" s="38" t="n">
        <f aca="false">SUM(P301:S301)</f>
        <v>1976</v>
      </c>
      <c r="U301" s="37" t="n">
        <v>160</v>
      </c>
      <c r="V301" s="39"/>
      <c r="W301" s="39"/>
      <c r="X301" s="40" t="n">
        <f aca="false">P301*V301+G301*H301*K301*U301*W301</f>
        <v>0</v>
      </c>
      <c r="Y301" s="40" t="n">
        <f aca="false">Q301*V301+G301*H301*L301*U301*W301</f>
        <v>0</v>
      </c>
      <c r="Z301" s="40" t="n">
        <f aca="false">R301*V301+G301*H301*M301*W301*U301</f>
        <v>0</v>
      </c>
      <c r="AA301" s="40" t="n">
        <f aca="false">S301*V301+G301*H301*N301*U301*W301</f>
        <v>0</v>
      </c>
      <c r="AB301" s="41" t="n">
        <f aca="false">SUM(X301:AA301)</f>
        <v>0</v>
      </c>
    </row>
    <row r="302" s="31" customFormat="true" ht="25.5" hidden="false" customHeight="false" outlineLevel="0" collapsed="false">
      <c r="A302" s="28" t="n">
        <f aca="false">A301+1</f>
        <v>81</v>
      </c>
      <c r="B302" s="123" t="s">
        <v>371</v>
      </c>
      <c r="C302" s="33" t="s">
        <v>37</v>
      </c>
      <c r="D302" s="33" t="n">
        <v>901</v>
      </c>
      <c r="E302" s="78" t="s">
        <v>349</v>
      </c>
      <c r="F302" s="35" t="s">
        <v>39</v>
      </c>
      <c r="G302" s="36" t="n">
        <v>1</v>
      </c>
      <c r="H302" s="36" t="n">
        <v>1</v>
      </c>
      <c r="I302" s="36" t="n">
        <v>11</v>
      </c>
      <c r="J302" s="36" t="n">
        <v>5</v>
      </c>
      <c r="K302" s="37" t="n">
        <v>57</v>
      </c>
      <c r="L302" s="37" t="n">
        <v>60</v>
      </c>
      <c r="M302" s="37" t="n">
        <v>66</v>
      </c>
      <c r="N302" s="37" t="n">
        <v>65</v>
      </c>
      <c r="O302" s="38" t="n">
        <f aca="false">SUM(K302:N302)</f>
        <v>248</v>
      </c>
      <c r="P302" s="37" t="n">
        <f aca="false">G302*I302*K302*H302</f>
        <v>627</v>
      </c>
      <c r="Q302" s="37" t="n">
        <f aca="false">G302*I302*L302*H302</f>
        <v>660</v>
      </c>
      <c r="R302" s="37" t="n">
        <f aca="false">G302*I302*M302*H302</f>
        <v>726</v>
      </c>
      <c r="S302" s="37" t="n">
        <f aca="false">G302*I302*N302*H302</f>
        <v>715</v>
      </c>
      <c r="T302" s="38" t="n">
        <f aca="false">SUM(P302:S302)</f>
        <v>2728</v>
      </c>
      <c r="U302" s="37" t="n">
        <v>180</v>
      </c>
      <c r="V302" s="39"/>
      <c r="W302" s="39"/>
      <c r="X302" s="40" t="n">
        <f aca="false">P302*V302+G302*H302*K302*U302*W302</f>
        <v>0</v>
      </c>
      <c r="Y302" s="40" t="n">
        <f aca="false">Q302*V302+G302*H302*L302*U302*W302</f>
        <v>0</v>
      </c>
      <c r="Z302" s="40" t="n">
        <f aca="false">R302*V302+G302*H302*M302*W302*U302</f>
        <v>0</v>
      </c>
      <c r="AA302" s="40" t="n">
        <f aca="false">S302*V302+G302*H302*N302*U302*W302</f>
        <v>0</v>
      </c>
      <c r="AB302" s="41" t="n">
        <f aca="false">SUM(X302:AA302)</f>
        <v>0</v>
      </c>
    </row>
    <row r="303" s="31" customFormat="true" ht="25.5" hidden="false" customHeight="false" outlineLevel="0" collapsed="false">
      <c r="A303" s="28" t="n">
        <f aca="false">A302+1</f>
        <v>82</v>
      </c>
      <c r="B303" s="123" t="s">
        <v>377</v>
      </c>
      <c r="C303" s="33" t="s">
        <v>37</v>
      </c>
      <c r="D303" s="33" t="n">
        <v>901</v>
      </c>
      <c r="E303" s="78" t="s">
        <v>349</v>
      </c>
      <c r="F303" s="35" t="s">
        <v>39</v>
      </c>
      <c r="G303" s="36" t="n">
        <v>1</v>
      </c>
      <c r="H303" s="36" t="n">
        <v>1</v>
      </c>
      <c r="I303" s="36" t="n">
        <v>10</v>
      </c>
      <c r="J303" s="36" t="n">
        <v>5</v>
      </c>
      <c r="K303" s="37" t="n">
        <v>57</v>
      </c>
      <c r="L303" s="37" t="n">
        <v>60</v>
      </c>
      <c r="M303" s="37" t="n">
        <v>66</v>
      </c>
      <c r="N303" s="37" t="n">
        <v>65</v>
      </c>
      <c r="O303" s="38" t="n">
        <f aca="false">SUM(K303:N303)</f>
        <v>248</v>
      </c>
      <c r="P303" s="37" t="n">
        <f aca="false">G303*I303*K303*H303</f>
        <v>570</v>
      </c>
      <c r="Q303" s="37" t="n">
        <f aca="false">G303*I303*L303*H303</f>
        <v>600</v>
      </c>
      <c r="R303" s="37" t="n">
        <f aca="false">G303*I303*M303*H303</f>
        <v>660</v>
      </c>
      <c r="S303" s="37" t="n">
        <f aca="false">G303*I303*N303*H303</f>
        <v>650</v>
      </c>
      <c r="T303" s="38" t="n">
        <f aca="false">SUM(P303:S303)</f>
        <v>2480</v>
      </c>
      <c r="U303" s="37" t="n">
        <v>220</v>
      </c>
      <c r="V303" s="39"/>
      <c r="W303" s="39"/>
      <c r="X303" s="40" t="n">
        <f aca="false">P303*V303+G303*H303*K303*U303*W303</f>
        <v>0</v>
      </c>
      <c r="Y303" s="40" t="n">
        <f aca="false">Q303*V303+G303*H303*L303*U303*W303</f>
        <v>0</v>
      </c>
      <c r="Z303" s="40" t="n">
        <f aca="false">R303*V303+G303*H303*M303*W303*U303</f>
        <v>0</v>
      </c>
      <c r="AA303" s="40" t="n">
        <f aca="false">S303*V303+G303*H303*N303*U303*W303</f>
        <v>0</v>
      </c>
      <c r="AB303" s="41" t="n">
        <f aca="false">SUM(X303:AA303)</f>
        <v>0</v>
      </c>
    </row>
    <row r="304" s="31" customFormat="true" ht="25.5" hidden="false" customHeight="false" outlineLevel="0" collapsed="false">
      <c r="A304" s="28" t="n">
        <f aca="false">A303+1</f>
        <v>83</v>
      </c>
      <c r="B304" s="123" t="s">
        <v>378</v>
      </c>
      <c r="C304" s="33" t="s">
        <v>37</v>
      </c>
      <c r="D304" s="33" t="n">
        <v>901</v>
      </c>
      <c r="E304" s="78" t="s">
        <v>349</v>
      </c>
      <c r="F304" s="35" t="s">
        <v>39</v>
      </c>
      <c r="G304" s="36" t="n">
        <v>1</v>
      </c>
      <c r="H304" s="36" t="n">
        <v>1</v>
      </c>
      <c r="I304" s="36" t="n">
        <v>11</v>
      </c>
      <c r="J304" s="36" t="n">
        <v>6</v>
      </c>
      <c r="K304" s="37" t="n">
        <v>73</v>
      </c>
      <c r="L304" s="37" t="n">
        <v>76</v>
      </c>
      <c r="M304" s="37" t="n">
        <v>79</v>
      </c>
      <c r="N304" s="37" t="n">
        <v>78</v>
      </c>
      <c r="O304" s="38" t="n">
        <f aca="false">SUM(K304:N304)</f>
        <v>306</v>
      </c>
      <c r="P304" s="37" t="n">
        <f aca="false">G304*I304*K304*H304</f>
        <v>803</v>
      </c>
      <c r="Q304" s="37" t="n">
        <f aca="false">G304*I304*L304*H304</f>
        <v>836</v>
      </c>
      <c r="R304" s="37" t="n">
        <f aca="false">G304*I304*M304*H304</f>
        <v>869</v>
      </c>
      <c r="S304" s="37" t="n">
        <f aca="false">G304*I304*N304*H304</f>
        <v>858</v>
      </c>
      <c r="T304" s="38" t="n">
        <f aca="false">SUM(P304:S304)</f>
        <v>3366</v>
      </c>
      <c r="U304" s="37" t="n">
        <v>220</v>
      </c>
      <c r="V304" s="39"/>
      <c r="W304" s="39"/>
      <c r="X304" s="40" t="n">
        <f aca="false">P304*V304+G304*H304*K304*U304*W304</f>
        <v>0</v>
      </c>
      <c r="Y304" s="40" t="n">
        <f aca="false">Q304*V304+G304*H304*L304*U304*W304</f>
        <v>0</v>
      </c>
      <c r="Z304" s="40" t="n">
        <f aca="false">R304*V304+G304*H304*M304*W304*U304</f>
        <v>0</v>
      </c>
      <c r="AA304" s="40" t="n">
        <f aca="false">S304*V304+G304*H304*N304*U304*W304</f>
        <v>0</v>
      </c>
      <c r="AB304" s="41" t="n">
        <f aca="false">SUM(X304:AA304)</f>
        <v>0</v>
      </c>
    </row>
    <row r="305" s="31" customFormat="true" ht="14.1" hidden="false" customHeight="true" outlineLevel="0" collapsed="false">
      <c r="A305" s="28" t="n">
        <f aca="false">A304+1</f>
        <v>84</v>
      </c>
      <c r="B305" s="123" t="s">
        <v>371</v>
      </c>
      <c r="C305" s="33" t="s">
        <v>37</v>
      </c>
      <c r="D305" s="33" t="n">
        <v>901</v>
      </c>
      <c r="E305" s="78" t="s">
        <v>351</v>
      </c>
      <c r="F305" s="35" t="s">
        <v>39</v>
      </c>
      <c r="G305" s="36" t="n">
        <v>1</v>
      </c>
      <c r="H305" s="36" t="n">
        <v>1</v>
      </c>
      <c r="I305" s="36" t="n">
        <v>11</v>
      </c>
      <c r="J305" s="36" t="n">
        <v>7</v>
      </c>
      <c r="K305" s="37" t="n">
        <v>90</v>
      </c>
      <c r="L305" s="37" t="n">
        <v>91</v>
      </c>
      <c r="M305" s="37" t="n">
        <v>92</v>
      </c>
      <c r="N305" s="37" t="n">
        <v>92</v>
      </c>
      <c r="O305" s="38" t="n">
        <f aca="false">SUM(K305:N305)</f>
        <v>365</v>
      </c>
      <c r="P305" s="37" t="n">
        <f aca="false">G305*I305*K305*H305</f>
        <v>990</v>
      </c>
      <c r="Q305" s="37" t="n">
        <f aca="false">G305*I305*L305*H305</f>
        <v>1001</v>
      </c>
      <c r="R305" s="37" t="n">
        <f aca="false">G305*I305*M305*H305</f>
        <v>1012</v>
      </c>
      <c r="S305" s="37" t="n">
        <f aca="false">G305*I305*N305*H305</f>
        <v>1012</v>
      </c>
      <c r="T305" s="38" t="n">
        <f aca="false">SUM(P305:S305)</f>
        <v>4015</v>
      </c>
      <c r="U305" s="37" t="n">
        <v>280</v>
      </c>
      <c r="V305" s="39"/>
      <c r="W305" s="39"/>
      <c r="X305" s="40" t="n">
        <f aca="false">P305*V305+G305*H305*K305*U305*W305</f>
        <v>0</v>
      </c>
      <c r="Y305" s="40" t="n">
        <f aca="false">Q305*V305+G305*H305*L305*U305*W305</f>
        <v>0</v>
      </c>
      <c r="Z305" s="40" t="n">
        <f aca="false">R305*V305+G305*H305*M305*W305*U305</f>
        <v>0</v>
      </c>
      <c r="AA305" s="40" t="n">
        <f aca="false">S305*V305+G305*H305*N305*U305*W305</f>
        <v>0</v>
      </c>
      <c r="AB305" s="41" t="n">
        <f aca="false">SUM(X305:AA305)</f>
        <v>0</v>
      </c>
    </row>
    <row r="306" s="31" customFormat="true" ht="14.1" hidden="false" customHeight="true" outlineLevel="0" collapsed="false">
      <c r="A306" s="28" t="n">
        <f aca="false">A305+1</f>
        <v>85</v>
      </c>
      <c r="B306" s="123" t="s">
        <v>376</v>
      </c>
      <c r="C306" s="33" t="s">
        <v>37</v>
      </c>
      <c r="D306" s="33" t="n">
        <v>901</v>
      </c>
      <c r="E306" s="78" t="s">
        <v>351</v>
      </c>
      <c r="F306" s="35" t="s">
        <v>39</v>
      </c>
      <c r="G306" s="36" t="n">
        <v>1</v>
      </c>
      <c r="H306" s="36" t="n">
        <v>1</v>
      </c>
      <c r="I306" s="36" t="n">
        <v>11</v>
      </c>
      <c r="J306" s="36" t="n">
        <v>7</v>
      </c>
      <c r="K306" s="37" t="n">
        <v>90</v>
      </c>
      <c r="L306" s="37" t="n">
        <v>91</v>
      </c>
      <c r="M306" s="37" t="n">
        <v>92</v>
      </c>
      <c r="N306" s="37" t="n">
        <v>92</v>
      </c>
      <c r="O306" s="38" t="n">
        <f aca="false">SUM(K306:N306)</f>
        <v>365</v>
      </c>
      <c r="P306" s="37" t="n">
        <f aca="false">G306*I306*K306*H306</f>
        <v>990</v>
      </c>
      <c r="Q306" s="37" t="n">
        <f aca="false">G306*I306*L306*H306</f>
        <v>1001</v>
      </c>
      <c r="R306" s="37" t="n">
        <f aca="false">G306*I306*M306*H306</f>
        <v>1012</v>
      </c>
      <c r="S306" s="37" t="n">
        <f aca="false">G306*I306*N306*H306</f>
        <v>1012</v>
      </c>
      <c r="T306" s="38" t="n">
        <f aca="false">SUM(P306:S306)</f>
        <v>4015</v>
      </c>
      <c r="U306" s="37" t="n">
        <v>260</v>
      </c>
      <c r="V306" s="39"/>
      <c r="W306" s="39"/>
      <c r="X306" s="40" t="n">
        <f aca="false">P306*V306+G306*H306*K306*U306*W306</f>
        <v>0</v>
      </c>
      <c r="Y306" s="40" t="n">
        <f aca="false">Q306*V306+G306*H306*L306*U306*W306</f>
        <v>0</v>
      </c>
      <c r="Z306" s="40" t="n">
        <f aca="false">R306*V306+G306*H306*M306*W306*U306</f>
        <v>0</v>
      </c>
      <c r="AA306" s="40" t="n">
        <f aca="false">S306*V306+G306*H306*N306*U306*W306</f>
        <v>0</v>
      </c>
      <c r="AB306" s="41" t="n">
        <f aca="false">SUM(X306:AA306)</f>
        <v>0</v>
      </c>
    </row>
    <row r="307" s="31" customFormat="true" ht="14.1" hidden="false" customHeight="true" outlineLevel="0" collapsed="false">
      <c r="A307" s="28" t="n">
        <f aca="false">A306+1</f>
        <v>86</v>
      </c>
      <c r="B307" s="123" t="s">
        <v>379</v>
      </c>
      <c r="C307" s="33" t="s">
        <v>37</v>
      </c>
      <c r="D307" s="33" t="n">
        <v>901</v>
      </c>
      <c r="E307" s="78" t="s">
        <v>351</v>
      </c>
      <c r="F307" s="35" t="s">
        <v>39</v>
      </c>
      <c r="G307" s="36" t="n">
        <v>1</v>
      </c>
      <c r="H307" s="36" t="n">
        <v>1</v>
      </c>
      <c r="I307" s="36" t="n">
        <v>9</v>
      </c>
      <c r="J307" s="36" t="n">
        <v>5</v>
      </c>
      <c r="K307" s="37" t="n">
        <v>57</v>
      </c>
      <c r="L307" s="37" t="n">
        <v>60</v>
      </c>
      <c r="M307" s="37" t="n">
        <v>66</v>
      </c>
      <c r="N307" s="37" t="n">
        <v>65</v>
      </c>
      <c r="O307" s="38" t="n">
        <f aca="false">SUM(K307:N307)</f>
        <v>248</v>
      </c>
      <c r="P307" s="37" t="n">
        <f aca="false">G307*I307*K307*H307</f>
        <v>513</v>
      </c>
      <c r="Q307" s="37" t="n">
        <f aca="false">G307*I307*L307*H307</f>
        <v>540</v>
      </c>
      <c r="R307" s="37" t="n">
        <f aca="false">G307*I307*M307*H307</f>
        <v>594</v>
      </c>
      <c r="S307" s="37" t="n">
        <f aca="false">G307*I307*N307*H307</f>
        <v>585</v>
      </c>
      <c r="T307" s="38" t="n">
        <f aca="false">SUM(P307:S307)</f>
        <v>2232</v>
      </c>
      <c r="U307" s="37" t="n">
        <v>100</v>
      </c>
      <c r="V307" s="39"/>
      <c r="W307" s="39"/>
      <c r="X307" s="40" t="n">
        <f aca="false">P307*V307+G307*H307*K307*U307*W307</f>
        <v>0</v>
      </c>
      <c r="Y307" s="40" t="n">
        <f aca="false">Q307*V307+G307*H307*L307*U307*W307</f>
        <v>0</v>
      </c>
      <c r="Z307" s="40" t="n">
        <f aca="false">R307*V307+G307*H307*M307*W307*U307</f>
        <v>0</v>
      </c>
      <c r="AA307" s="40" t="n">
        <f aca="false">S307*V307+G307*H307*N307*U307*W307</f>
        <v>0</v>
      </c>
      <c r="AB307" s="41" t="n">
        <f aca="false">SUM(X307:AA307)</f>
        <v>0</v>
      </c>
    </row>
    <row r="308" s="31" customFormat="true" ht="14.1" hidden="false" customHeight="true" outlineLevel="0" collapsed="false">
      <c r="A308" s="28" t="n">
        <f aca="false">A307+1</f>
        <v>87</v>
      </c>
      <c r="B308" s="123" t="s">
        <v>371</v>
      </c>
      <c r="C308" s="33" t="s">
        <v>37</v>
      </c>
      <c r="D308" s="33" t="n">
        <v>901</v>
      </c>
      <c r="E308" s="78" t="s">
        <v>350</v>
      </c>
      <c r="F308" s="35" t="s">
        <v>39</v>
      </c>
      <c r="G308" s="36" t="n">
        <v>1</v>
      </c>
      <c r="H308" s="36" t="n">
        <v>2</v>
      </c>
      <c r="I308" s="36" t="n">
        <v>11</v>
      </c>
      <c r="J308" s="36" t="n">
        <v>7</v>
      </c>
      <c r="K308" s="37" t="n">
        <v>90</v>
      </c>
      <c r="L308" s="37" t="n">
        <v>91</v>
      </c>
      <c r="M308" s="37" t="n">
        <v>92</v>
      </c>
      <c r="N308" s="37" t="n">
        <v>92</v>
      </c>
      <c r="O308" s="38" t="n">
        <f aca="false">SUM(K308:N308)</f>
        <v>365</v>
      </c>
      <c r="P308" s="37" t="n">
        <f aca="false">G308*I308*K308*H308</f>
        <v>1980</v>
      </c>
      <c r="Q308" s="37" t="n">
        <f aca="false">G308*I308*L308*H308</f>
        <v>2002</v>
      </c>
      <c r="R308" s="37" t="n">
        <f aca="false">G308*I308*M308*H308</f>
        <v>2024</v>
      </c>
      <c r="S308" s="37" t="n">
        <f aca="false">G308*I308*N308*H308</f>
        <v>2024</v>
      </c>
      <c r="T308" s="38" t="n">
        <f aca="false">SUM(P308:S308)</f>
        <v>8030</v>
      </c>
      <c r="U308" s="37" t="n">
        <v>280</v>
      </c>
      <c r="V308" s="39"/>
      <c r="W308" s="39"/>
      <c r="X308" s="40" t="n">
        <f aca="false">P308*V308+G308*H308*K308*U308*W308</f>
        <v>0</v>
      </c>
      <c r="Y308" s="40" t="n">
        <f aca="false">Q308*V308+G308*H308*L308*U308*W308</f>
        <v>0</v>
      </c>
      <c r="Z308" s="40" t="n">
        <f aca="false">R308*V308+G308*H308*M308*W308*U308</f>
        <v>0</v>
      </c>
      <c r="AA308" s="40" t="n">
        <f aca="false">S308*V308+G308*H308*N308*U308*W308</f>
        <v>0</v>
      </c>
      <c r="AB308" s="41" t="n">
        <f aca="false">SUM(X308:AA308)</f>
        <v>0</v>
      </c>
    </row>
    <row r="309" s="31" customFormat="true" ht="14.1" hidden="false" customHeight="true" outlineLevel="0" collapsed="false">
      <c r="A309" s="28" t="n">
        <f aca="false">A308+1</f>
        <v>88</v>
      </c>
      <c r="B309" s="123" t="s">
        <v>376</v>
      </c>
      <c r="C309" s="33" t="s">
        <v>37</v>
      </c>
      <c r="D309" s="33" t="n">
        <v>901</v>
      </c>
      <c r="E309" s="78" t="s">
        <v>350</v>
      </c>
      <c r="F309" s="35" t="s">
        <v>39</v>
      </c>
      <c r="G309" s="36" t="n">
        <v>1</v>
      </c>
      <c r="H309" s="36" t="n">
        <v>2</v>
      </c>
      <c r="I309" s="36" t="n">
        <v>11</v>
      </c>
      <c r="J309" s="36" t="n">
        <v>7</v>
      </c>
      <c r="K309" s="37" t="n">
        <v>90</v>
      </c>
      <c r="L309" s="37" t="n">
        <v>91</v>
      </c>
      <c r="M309" s="37" t="n">
        <v>92</v>
      </c>
      <c r="N309" s="37" t="n">
        <v>92</v>
      </c>
      <c r="O309" s="38" t="n">
        <f aca="false">SUM(K309:N309)</f>
        <v>365</v>
      </c>
      <c r="P309" s="37" t="n">
        <f aca="false">G309*I309*K309*H309</f>
        <v>1980</v>
      </c>
      <c r="Q309" s="37" t="n">
        <f aca="false">G309*I309*L309*H309</f>
        <v>2002</v>
      </c>
      <c r="R309" s="37" t="n">
        <f aca="false">G309*I309*M309*H309</f>
        <v>2024</v>
      </c>
      <c r="S309" s="37" t="n">
        <f aca="false">G309*I309*N309*H309</f>
        <v>2024</v>
      </c>
      <c r="T309" s="38" t="n">
        <f aca="false">SUM(P309:S309)</f>
        <v>8030</v>
      </c>
      <c r="U309" s="37" t="n">
        <v>280</v>
      </c>
      <c r="V309" s="39"/>
      <c r="W309" s="39"/>
      <c r="X309" s="40" t="n">
        <f aca="false">P309*V309+G309*H309*K309*U309*W309</f>
        <v>0</v>
      </c>
      <c r="Y309" s="40" t="n">
        <f aca="false">Q309*V309+G309*H309*L309*U309*W309</f>
        <v>0</v>
      </c>
      <c r="Z309" s="40" t="n">
        <f aca="false">R309*V309+G309*H309*M309*W309*U309</f>
        <v>0</v>
      </c>
      <c r="AA309" s="40" t="n">
        <f aca="false">S309*V309+G309*H309*N309*U309*W309</f>
        <v>0</v>
      </c>
      <c r="AB309" s="41" t="n">
        <f aca="false">SUM(X309:AA309)</f>
        <v>0</v>
      </c>
    </row>
    <row r="310" s="31" customFormat="true" ht="14.1" hidden="false" customHeight="true" outlineLevel="0" collapsed="false">
      <c r="A310" s="28" t="n">
        <f aca="false">A309+1</f>
        <v>89</v>
      </c>
      <c r="B310" s="123" t="s">
        <v>376</v>
      </c>
      <c r="C310" s="33" t="s">
        <v>37</v>
      </c>
      <c r="D310" s="33" t="n">
        <v>901</v>
      </c>
      <c r="E310" s="78" t="s">
        <v>350</v>
      </c>
      <c r="F310" s="35" t="s">
        <v>39</v>
      </c>
      <c r="G310" s="36" t="n">
        <v>1</v>
      </c>
      <c r="H310" s="36" t="n">
        <v>2</v>
      </c>
      <c r="I310" s="36" t="n">
        <v>11</v>
      </c>
      <c r="J310" s="36" t="n">
        <v>7</v>
      </c>
      <c r="K310" s="37" t="n">
        <v>90</v>
      </c>
      <c r="L310" s="37" t="n">
        <v>91</v>
      </c>
      <c r="M310" s="37" t="n">
        <v>92</v>
      </c>
      <c r="N310" s="37" t="n">
        <v>92</v>
      </c>
      <c r="O310" s="38" t="n">
        <f aca="false">SUM(K310:N310)</f>
        <v>365</v>
      </c>
      <c r="P310" s="37" t="n">
        <f aca="false">G310*I310*K310*H310</f>
        <v>1980</v>
      </c>
      <c r="Q310" s="37" t="n">
        <f aca="false">G310*I310*L310*H310</f>
        <v>2002</v>
      </c>
      <c r="R310" s="37" t="n">
        <f aca="false">G310*I310*M310*H310</f>
        <v>2024</v>
      </c>
      <c r="S310" s="37" t="n">
        <f aca="false">G310*I310*N310*H310</f>
        <v>2024</v>
      </c>
      <c r="T310" s="38" t="n">
        <f aca="false">SUM(P310:S310)</f>
        <v>8030</v>
      </c>
      <c r="U310" s="37" t="n">
        <v>280</v>
      </c>
      <c r="V310" s="39"/>
      <c r="W310" s="39"/>
      <c r="X310" s="40" t="n">
        <f aca="false">P310*V310+G310*H310*K310*U310*W310</f>
        <v>0</v>
      </c>
      <c r="Y310" s="40" t="n">
        <f aca="false">Q310*V310+G310*H310*L310*U310*W310</f>
        <v>0</v>
      </c>
      <c r="Z310" s="40" t="n">
        <f aca="false">R310*V310+G310*H310*M310*W310*U310</f>
        <v>0</v>
      </c>
      <c r="AA310" s="40" t="n">
        <f aca="false">S310*V310+G310*H310*N310*U310*W310</f>
        <v>0</v>
      </c>
      <c r="AB310" s="41" t="n">
        <f aca="false">SUM(X310:AA310)</f>
        <v>0</v>
      </c>
    </row>
    <row r="311" s="31" customFormat="true" ht="14.1" hidden="false" customHeight="true" outlineLevel="0" collapsed="false">
      <c r="A311" s="28" t="n">
        <f aca="false">A310+1</f>
        <v>90</v>
      </c>
      <c r="B311" s="123" t="s">
        <v>376</v>
      </c>
      <c r="C311" s="33" t="s">
        <v>37</v>
      </c>
      <c r="D311" s="33" t="n">
        <v>901</v>
      </c>
      <c r="E311" s="78" t="s">
        <v>350</v>
      </c>
      <c r="F311" s="35" t="s">
        <v>39</v>
      </c>
      <c r="G311" s="36" t="n">
        <v>1</v>
      </c>
      <c r="H311" s="36" t="n">
        <v>2</v>
      </c>
      <c r="I311" s="36" t="n">
        <v>11</v>
      </c>
      <c r="J311" s="36" t="n">
        <v>7</v>
      </c>
      <c r="K311" s="37" t="n">
        <v>90</v>
      </c>
      <c r="L311" s="37" t="n">
        <v>91</v>
      </c>
      <c r="M311" s="37" t="n">
        <v>92</v>
      </c>
      <c r="N311" s="37" t="n">
        <v>92</v>
      </c>
      <c r="O311" s="38" t="n">
        <f aca="false">SUM(K311:N311)</f>
        <v>365</v>
      </c>
      <c r="P311" s="37" t="n">
        <f aca="false">G311*I311*K311*H311</f>
        <v>1980</v>
      </c>
      <c r="Q311" s="37" t="n">
        <f aca="false">G311*I311*L311*H311</f>
        <v>2002</v>
      </c>
      <c r="R311" s="37" t="n">
        <f aca="false">G311*I311*M311*H311</f>
        <v>2024</v>
      </c>
      <c r="S311" s="37" t="n">
        <f aca="false">G311*I311*N311*H311</f>
        <v>2024</v>
      </c>
      <c r="T311" s="38" t="n">
        <f aca="false">SUM(P311:S311)</f>
        <v>8030</v>
      </c>
      <c r="U311" s="37" t="n">
        <v>280</v>
      </c>
      <c r="V311" s="39"/>
      <c r="W311" s="39"/>
      <c r="X311" s="40" t="n">
        <f aca="false">P311*V311+G311*H311*K311*U311*W311</f>
        <v>0</v>
      </c>
      <c r="Y311" s="40" t="n">
        <f aca="false">Q311*V311+G311*H311*L311*U311*W311</f>
        <v>0</v>
      </c>
      <c r="Z311" s="40" t="n">
        <f aca="false">R311*V311+G311*H311*M311*W311*U311</f>
        <v>0</v>
      </c>
      <c r="AA311" s="40" t="n">
        <f aca="false">S311*V311+G311*H311*N311*U311*W311</f>
        <v>0</v>
      </c>
      <c r="AB311" s="41" t="n">
        <f aca="false">SUM(X311:AA311)</f>
        <v>0</v>
      </c>
    </row>
    <row r="312" s="31" customFormat="true" ht="14.1" hidden="false" customHeight="true" outlineLevel="0" collapsed="false">
      <c r="A312" s="28" t="n">
        <f aca="false">A311+1</f>
        <v>91</v>
      </c>
      <c r="B312" s="123" t="s">
        <v>376</v>
      </c>
      <c r="C312" s="33" t="s">
        <v>37</v>
      </c>
      <c r="D312" s="33" t="n">
        <v>901</v>
      </c>
      <c r="E312" s="78" t="s">
        <v>350</v>
      </c>
      <c r="F312" s="35" t="s">
        <v>39</v>
      </c>
      <c r="G312" s="36" t="n">
        <v>1</v>
      </c>
      <c r="H312" s="36" t="n">
        <v>2</v>
      </c>
      <c r="I312" s="36" t="n">
        <v>11</v>
      </c>
      <c r="J312" s="36" t="n">
        <v>7</v>
      </c>
      <c r="K312" s="37" t="n">
        <v>90</v>
      </c>
      <c r="L312" s="37" t="n">
        <v>91</v>
      </c>
      <c r="M312" s="37" t="n">
        <v>92</v>
      </c>
      <c r="N312" s="37" t="n">
        <v>92</v>
      </c>
      <c r="O312" s="38" t="n">
        <f aca="false">SUM(K312:N312)</f>
        <v>365</v>
      </c>
      <c r="P312" s="37" t="n">
        <f aca="false">G312*I312*K312*H312</f>
        <v>1980</v>
      </c>
      <c r="Q312" s="37" t="n">
        <f aca="false">G312*I312*L312*H312</f>
        <v>2002</v>
      </c>
      <c r="R312" s="37" t="n">
        <f aca="false">G312*I312*M312*H312</f>
        <v>2024</v>
      </c>
      <c r="S312" s="37" t="n">
        <f aca="false">G312*I312*N312*H312</f>
        <v>2024</v>
      </c>
      <c r="T312" s="38" t="n">
        <f aca="false">SUM(P312:S312)</f>
        <v>8030</v>
      </c>
      <c r="U312" s="37" t="n">
        <v>280</v>
      </c>
      <c r="V312" s="39"/>
      <c r="W312" s="39"/>
      <c r="X312" s="40" t="n">
        <f aca="false">P312*V312+G312*H312*K312*U312*W312</f>
        <v>0</v>
      </c>
      <c r="Y312" s="40" t="n">
        <f aca="false">Q312*V312+G312*H312*L312*U312*W312</f>
        <v>0</v>
      </c>
      <c r="Z312" s="40" t="n">
        <f aca="false">R312*V312+G312*H312*M312*W312*U312</f>
        <v>0</v>
      </c>
      <c r="AA312" s="40" t="n">
        <f aca="false">S312*V312+G312*H312*N312*U312*W312</f>
        <v>0</v>
      </c>
      <c r="AB312" s="41" t="n">
        <f aca="false">SUM(X312:AA312)</f>
        <v>0</v>
      </c>
    </row>
    <row r="313" s="31" customFormat="true" ht="14.1" hidden="false" customHeight="true" outlineLevel="0" collapsed="false">
      <c r="A313" s="28" t="n">
        <f aca="false">A312+1</f>
        <v>92</v>
      </c>
      <c r="B313" s="123" t="s">
        <v>376</v>
      </c>
      <c r="C313" s="33" t="s">
        <v>37</v>
      </c>
      <c r="D313" s="33" t="n">
        <v>901</v>
      </c>
      <c r="E313" s="78" t="s">
        <v>350</v>
      </c>
      <c r="F313" s="35" t="s">
        <v>39</v>
      </c>
      <c r="G313" s="36" t="n">
        <v>1</v>
      </c>
      <c r="H313" s="36" t="n">
        <v>1</v>
      </c>
      <c r="I313" s="36" t="n">
        <v>11</v>
      </c>
      <c r="J313" s="36" t="n">
        <v>7</v>
      </c>
      <c r="K313" s="37" t="n">
        <v>90</v>
      </c>
      <c r="L313" s="37" t="n">
        <v>91</v>
      </c>
      <c r="M313" s="37" t="n">
        <v>92</v>
      </c>
      <c r="N313" s="37" t="n">
        <v>92</v>
      </c>
      <c r="O313" s="38" t="n">
        <f aca="false">SUM(K313:N313)</f>
        <v>365</v>
      </c>
      <c r="P313" s="37" t="n">
        <f aca="false">G313*I313*K313*H313</f>
        <v>990</v>
      </c>
      <c r="Q313" s="37" t="n">
        <f aca="false">G313*I313*L313*H313</f>
        <v>1001</v>
      </c>
      <c r="R313" s="37" t="n">
        <f aca="false">G313*I313*M313*H313</f>
        <v>1012</v>
      </c>
      <c r="S313" s="37" t="n">
        <f aca="false">G313*I313*N313*H313</f>
        <v>1012</v>
      </c>
      <c r="T313" s="38" t="n">
        <f aca="false">SUM(P313:S313)</f>
        <v>4015</v>
      </c>
      <c r="U313" s="37" t="n">
        <v>250</v>
      </c>
      <c r="V313" s="39"/>
      <c r="W313" s="39"/>
      <c r="X313" s="40" t="n">
        <f aca="false">P313*V313+G313*H313*K313*U313*W313</f>
        <v>0</v>
      </c>
      <c r="Y313" s="40" t="n">
        <f aca="false">Q313*V313+G313*H313*L313*U313*W313</f>
        <v>0</v>
      </c>
      <c r="Z313" s="40" t="n">
        <f aca="false">R313*V313+G313*H313*M313*W313*U313</f>
        <v>0</v>
      </c>
      <c r="AA313" s="40" t="n">
        <f aca="false">S313*V313+G313*H313*N313*U313*W313</f>
        <v>0</v>
      </c>
      <c r="AB313" s="41" t="n">
        <f aca="false">SUM(X313:AA313)</f>
        <v>0</v>
      </c>
    </row>
    <row r="314" s="31" customFormat="true" ht="14.1" hidden="false" customHeight="true" outlineLevel="0" collapsed="false">
      <c r="A314" s="28" t="n">
        <f aca="false">A313+1</f>
        <v>93</v>
      </c>
      <c r="B314" s="123" t="s">
        <v>376</v>
      </c>
      <c r="C314" s="33" t="s">
        <v>37</v>
      </c>
      <c r="D314" s="33" t="n">
        <v>901</v>
      </c>
      <c r="E314" s="78" t="s">
        <v>350</v>
      </c>
      <c r="F314" s="35" t="s">
        <v>39</v>
      </c>
      <c r="G314" s="36" t="n">
        <v>1</v>
      </c>
      <c r="H314" s="36" t="n">
        <v>1</v>
      </c>
      <c r="I314" s="36" t="n">
        <v>11</v>
      </c>
      <c r="J314" s="36" t="n">
        <v>7</v>
      </c>
      <c r="K314" s="37" t="n">
        <v>90</v>
      </c>
      <c r="L314" s="37" t="n">
        <v>91</v>
      </c>
      <c r="M314" s="37" t="n">
        <v>92</v>
      </c>
      <c r="N314" s="37" t="n">
        <v>92</v>
      </c>
      <c r="O314" s="38" t="n">
        <f aca="false">SUM(K314:N314)</f>
        <v>365</v>
      </c>
      <c r="P314" s="37" t="n">
        <f aca="false">G314*I314*K314*H314</f>
        <v>990</v>
      </c>
      <c r="Q314" s="37" t="n">
        <f aca="false">G314*I314*L314*H314</f>
        <v>1001</v>
      </c>
      <c r="R314" s="37" t="n">
        <f aca="false">G314*I314*M314*H314</f>
        <v>1012</v>
      </c>
      <c r="S314" s="37" t="n">
        <f aca="false">G314*I314*N314*H314</f>
        <v>1012</v>
      </c>
      <c r="T314" s="38" t="n">
        <f aca="false">SUM(P314:S314)</f>
        <v>4015</v>
      </c>
      <c r="U314" s="37" t="n">
        <v>250</v>
      </c>
      <c r="V314" s="39"/>
      <c r="W314" s="39"/>
      <c r="X314" s="40" t="n">
        <f aca="false">P314*V314+G314*H314*K314*U314*W314</f>
        <v>0</v>
      </c>
      <c r="Y314" s="40" t="n">
        <f aca="false">Q314*V314+G314*H314*L314*U314*W314</f>
        <v>0</v>
      </c>
      <c r="Z314" s="40" t="n">
        <f aca="false">R314*V314+G314*H314*M314*W314*U314</f>
        <v>0</v>
      </c>
      <c r="AA314" s="40" t="n">
        <f aca="false">S314*V314+G314*H314*N314*U314*W314</f>
        <v>0</v>
      </c>
      <c r="AB314" s="41" t="n">
        <f aca="false">SUM(X314:AA314)</f>
        <v>0</v>
      </c>
    </row>
    <row r="315" s="31" customFormat="true" ht="14.1" hidden="false" customHeight="true" outlineLevel="0" collapsed="false">
      <c r="A315" s="28" t="n">
        <f aca="false">A314+1</f>
        <v>94</v>
      </c>
      <c r="B315" s="123" t="s">
        <v>376</v>
      </c>
      <c r="C315" s="33" t="s">
        <v>37</v>
      </c>
      <c r="D315" s="33" t="n">
        <v>901</v>
      </c>
      <c r="E315" s="78" t="s">
        <v>350</v>
      </c>
      <c r="F315" s="35" t="s">
        <v>39</v>
      </c>
      <c r="G315" s="36" t="n">
        <v>1</v>
      </c>
      <c r="H315" s="36" t="n">
        <v>1</v>
      </c>
      <c r="I315" s="36" t="n">
        <v>11</v>
      </c>
      <c r="J315" s="36" t="n">
        <v>7</v>
      </c>
      <c r="K315" s="37" t="n">
        <v>90</v>
      </c>
      <c r="L315" s="37" t="n">
        <v>91</v>
      </c>
      <c r="M315" s="37" t="n">
        <v>92</v>
      </c>
      <c r="N315" s="37" t="n">
        <v>92</v>
      </c>
      <c r="O315" s="38" t="n">
        <f aca="false">SUM(K315:N315)</f>
        <v>365</v>
      </c>
      <c r="P315" s="37" t="n">
        <f aca="false">G315*I315*K315*H315</f>
        <v>990</v>
      </c>
      <c r="Q315" s="37" t="n">
        <f aca="false">G315*I315*L315*H315</f>
        <v>1001</v>
      </c>
      <c r="R315" s="37" t="n">
        <f aca="false">G315*I315*M315*H315</f>
        <v>1012</v>
      </c>
      <c r="S315" s="37" t="n">
        <f aca="false">G315*I315*N315*H315</f>
        <v>1012</v>
      </c>
      <c r="T315" s="38" t="n">
        <f aca="false">SUM(P315:S315)</f>
        <v>4015</v>
      </c>
      <c r="U315" s="37" t="n">
        <v>250</v>
      </c>
      <c r="V315" s="39"/>
      <c r="W315" s="39"/>
      <c r="X315" s="40" t="n">
        <f aca="false">P315*V315+G315*H315*K315*U315*W315</f>
        <v>0</v>
      </c>
      <c r="Y315" s="40" t="n">
        <f aca="false">Q315*V315+G315*H315*L315*U315*W315</f>
        <v>0</v>
      </c>
      <c r="Z315" s="40" t="n">
        <f aca="false">R315*V315+G315*H315*M315*W315*U315</f>
        <v>0</v>
      </c>
      <c r="AA315" s="40" t="n">
        <f aca="false">S315*V315+G315*H315*N315*U315*W315</f>
        <v>0</v>
      </c>
      <c r="AB315" s="41" t="n">
        <f aca="false">SUM(X315:AA315)</f>
        <v>0</v>
      </c>
    </row>
    <row r="316" s="31" customFormat="true" ht="14.1" hidden="false" customHeight="true" outlineLevel="0" collapsed="false">
      <c r="A316" s="28" t="n">
        <f aca="false">A315+1</f>
        <v>95</v>
      </c>
      <c r="B316" s="123" t="s">
        <v>376</v>
      </c>
      <c r="C316" s="33" t="s">
        <v>37</v>
      </c>
      <c r="D316" s="33" t="n">
        <v>901</v>
      </c>
      <c r="E316" s="78" t="s">
        <v>350</v>
      </c>
      <c r="F316" s="35" t="s">
        <v>39</v>
      </c>
      <c r="G316" s="36" t="n">
        <v>1</v>
      </c>
      <c r="H316" s="36" t="n">
        <v>1</v>
      </c>
      <c r="I316" s="36" t="n">
        <v>11</v>
      </c>
      <c r="J316" s="36" t="n">
        <v>7</v>
      </c>
      <c r="K316" s="37" t="n">
        <v>90</v>
      </c>
      <c r="L316" s="37" t="n">
        <v>91</v>
      </c>
      <c r="M316" s="37" t="n">
        <v>92</v>
      </c>
      <c r="N316" s="37" t="n">
        <v>92</v>
      </c>
      <c r="O316" s="38" t="n">
        <f aca="false">SUM(K316:N316)</f>
        <v>365</v>
      </c>
      <c r="P316" s="37" t="n">
        <f aca="false">G316*I316*K316*H316</f>
        <v>990</v>
      </c>
      <c r="Q316" s="37" t="n">
        <f aca="false">G316*I316*L316*H316</f>
        <v>1001</v>
      </c>
      <c r="R316" s="37" t="n">
        <f aca="false">G316*I316*M316*H316</f>
        <v>1012</v>
      </c>
      <c r="S316" s="37" t="n">
        <f aca="false">G316*I316*N316*H316</f>
        <v>1012</v>
      </c>
      <c r="T316" s="38" t="n">
        <f aca="false">SUM(P316:S316)</f>
        <v>4015</v>
      </c>
      <c r="U316" s="37" t="n">
        <v>250</v>
      </c>
      <c r="V316" s="39"/>
      <c r="W316" s="39"/>
      <c r="X316" s="40" t="n">
        <f aca="false">P316*V316+G316*H316*K316*U316*W316</f>
        <v>0</v>
      </c>
      <c r="Y316" s="40" t="n">
        <f aca="false">Q316*V316+G316*H316*L316*U316*W316</f>
        <v>0</v>
      </c>
      <c r="Z316" s="40" t="n">
        <f aca="false">R316*V316+G316*H316*M316*W316*U316</f>
        <v>0</v>
      </c>
      <c r="AA316" s="40" t="n">
        <f aca="false">S316*V316+G316*H316*N316*U316*W316</f>
        <v>0</v>
      </c>
      <c r="AB316" s="41" t="n">
        <f aca="false">SUM(X316:AA316)</f>
        <v>0</v>
      </c>
    </row>
    <row r="317" s="31" customFormat="true" ht="14.1" hidden="false" customHeight="true" outlineLevel="0" collapsed="false">
      <c r="A317" s="28" t="n">
        <f aca="false">A316+1</f>
        <v>96</v>
      </c>
      <c r="B317" s="123" t="s">
        <v>382</v>
      </c>
      <c r="C317" s="33" t="s">
        <v>37</v>
      </c>
      <c r="D317" s="33" t="n">
        <v>901</v>
      </c>
      <c r="E317" s="78" t="s">
        <v>350</v>
      </c>
      <c r="F317" s="35" t="s">
        <v>39</v>
      </c>
      <c r="G317" s="36" t="n">
        <v>1</v>
      </c>
      <c r="H317" s="36" t="n">
        <v>1</v>
      </c>
      <c r="I317" s="36" t="n">
        <v>11</v>
      </c>
      <c r="J317" s="36" t="n">
        <v>7</v>
      </c>
      <c r="K317" s="37" t="n">
        <v>90</v>
      </c>
      <c r="L317" s="37" t="n">
        <v>91</v>
      </c>
      <c r="M317" s="37" t="n">
        <v>92</v>
      </c>
      <c r="N317" s="37" t="n">
        <v>92</v>
      </c>
      <c r="O317" s="38" t="n">
        <f aca="false">SUM(K317:N317)</f>
        <v>365</v>
      </c>
      <c r="P317" s="37" t="n">
        <f aca="false">G317*I317*K317*H317</f>
        <v>990</v>
      </c>
      <c r="Q317" s="37" t="n">
        <f aca="false">G317*I317*L317*H317</f>
        <v>1001</v>
      </c>
      <c r="R317" s="37" t="n">
        <f aca="false">G317*I317*M317*H317</f>
        <v>1012</v>
      </c>
      <c r="S317" s="37" t="n">
        <f aca="false">G317*I317*N317*H317</f>
        <v>1012</v>
      </c>
      <c r="T317" s="38" t="n">
        <f aca="false">SUM(P317:S317)</f>
        <v>4015</v>
      </c>
      <c r="U317" s="37" t="n">
        <v>200</v>
      </c>
      <c r="V317" s="39"/>
      <c r="W317" s="39"/>
      <c r="X317" s="40" t="n">
        <f aca="false">P317*V317+G317*H317*K317*U317*W317</f>
        <v>0</v>
      </c>
      <c r="Y317" s="40" t="n">
        <f aca="false">Q317*V317+G317*H317*L317*U317*W317</f>
        <v>0</v>
      </c>
      <c r="Z317" s="40" t="n">
        <f aca="false">R317*V317+G317*H317*M317*W317*U317</f>
        <v>0</v>
      </c>
      <c r="AA317" s="40" t="n">
        <f aca="false">S317*V317+G317*H317*N317*U317*W317</f>
        <v>0</v>
      </c>
      <c r="AB317" s="41" t="n">
        <f aca="false">SUM(X317:AA317)</f>
        <v>0</v>
      </c>
    </row>
    <row r="318" s="31" customFormat="true" ht="14.1" hidden="false" customHeight="true" outlineLevel="0" collapsed="false">
      <c r="A318" s="28" t="n">
        <f aca="false">A317+1</f>
        <v>97</v>
      </c>
      <c r="B318" s="123" t="s">
        <v>380</v>
      </c>
      <c r="C318" s="33" t="s">
        <v>37</v>
      </c>
      <c r="D318" s="33" t="n">
        <v>901</v>
      </c>
      <c r="E318" s="78" t="s">
        <v>350</v>
      </c>
      <c r="F318" s="35" t="s">
        <v>39</v>
      </c>
      <c r="G318" s="36" t="n">
        <v>1</v>
      </c>
      <c r="H318" s="36" t="n">
        <v>1</v>
      </c>
      <c r="I318" s="36" t="n">
        <v>11</v>
      </c>
      <c r="J318" s="36" t="n">
        <v>6</v>
      </c>
      <c r="K318" s="37" t="n">
        <v>73</v>
      </c>
      <c r="L318" s="37" t="n">
        <v>76</v>
      </c>
      <c r="M318" s="37" t="n">
        <v>79</v>
      </c>
      <c r="N318" s="37" t="n">
        <v>78</v>
      </c>
      <c r="O318" s="38" t="n">
        <f aca="false">SUM(K318:N318)</f>
        <v>306</v>
      </c>
      <c r="P318" s="37" t="n">
        <f aca="false">G318*I318*K318*H318</f>
        <v>803</v>
      </c>
      <c r="Q318" s="37" t="n">
        <f aca="false">G318*I318*L318*H318</f>
        <v>836</v>
      </c>
      <c r="R318" s="37" t="n">
        <f aca="false">G318*I318*M318*H318</f>
        <v>869</v>
      </c>
      <c r="S318" s="37" t="n">
        <f aca="false">G318*I318*N318*H318</f>
        <v>858</v>
      </c>
      <c r="T318" s="38" t="n">
        <f aca="false">SUM(P318:S318)</f>
        <v>3366</v>
      </c>
      <c r="U318" s="37" t="n">
        <v>200</v>
      </c>
      <c r="V318" s="39"/>
      <c r="W318" s="39"/>
      <c r="X318" s="40" t="n">
        <f aca="false">P318*V318+G318*H318*K318*U318*W318</f>
        <v>0</v>
      </c>
      <c r="Y318" s="40" t="n">
        <f aca="false">Q318*V318+G318*H318*L318*U318*W318</f>
        <v>0</v>
      </c>
      <c r="Z318" s="40" t="n">
        <f aca="false">R318*V318+G318*H318*M318*W318*U318</f>
        <v>0</v>
      </c>
      <c r="AA318" s="40" t="n">
        <f aca="false">S318*V318+G318*H318*N318*U318*W318</f>
        <v>0</v>
      </c>
      <c r="AB318" s="41" t="n">
        <f aca="false">SUM(X318:AA318)</f>
        <v>0</v>
      </c>
    </row>
    <row r="319" s="31" customFormat="true" ht="14.1" hidden="false" customHeight="true" outlineLevel="0" collapsed="false">
      <c r="A319" s="28" t="n">
        <f aca="false">A318+1</f>
        <v>98</v>
      </c>
      <c r="B319" s="123" t="s">
        <v>378</v>
      </c>
      <c r="C319" s="33" t="s">
        <v>37</v>
      </c>
      <c r="D319" s="33" t="n">
        <v>901</v>
      </c>
      <c r="E319" s="78" t="s">
        <v>350</v>
      </c>
      <c r="F319" s="35" t="s">
        <v>39</v>
      </c>
      <c r="G319" s="36" t="n">
        <v>1</v>
      </c>
      <c r="H319" s="36" t="n">
        <v>1</v>
      </c>
      <c r="I319" s="36" t="n">
        <v>11</v>
      </c>
      <c r="J319" s="36" t="n">
        <v>6</v>
      </c>
      <c r="K319" s="37" t="n">
        <v>90</v>
      </c>
      <c r="L319" s="37" t="n">
        <v>91</v>
      </c>
      <c r="M319" s="37" t="n">
        <v>92</v>
      </c>
      <c r="N319" s="37" t="n">
        <v>92</v>
      </c>
      <c r="O319" s="38" t="n">
        <f aca="false">SUM(K319:N319)</f>
        <v>365</v>
      </c>
      <c r="P319" s="37" t="n">
        <f aca="false">G319*I319*K319*H319</f>
        <v>990</v>
      </c>
      <c r="Q319" s="37" t="n">
        <f aca="false">G319*I319*L319*H319</f>
        <v>1001</v>
      </c>
      <c r="R319" s="37" t="n">
        <f aca="false">G319*I319*M319*H319</f>
        <v>1012</v>
      </c>
      <c r="S319" s="37" t="n">
        <f aca="false">G319*I319*N319*H319</f>
        <v>1012</v>
      </c>
      <c r="T319" s="38" t="n">
        <f aca="false">SUM(P319:S319)</f>
        <v>4015</v>
      </c>
      <c r="U319" s="37" t="n">
        <v>200</v>
      </c>
      <c r="V319" s="39"/>
      <c r="W319" s="39"/>
      <c r="X319" s="40" t="n">
        <f aca="false">P319*V319+G319*H319*K319*U319*W319</f>
        <v>0</v>
      </c>
      <c r="Y319" s="40" t="n">
        <f aca="false">Q319*V319+G319*H319*L319*U319*W319</f>
        <v>0</v>
      </c>
      <c r="Z319" s="40" t="n">
        <f aca="false">R319*V319+G319*H319*M319*W319*U319</f>
        <v>0</v>
      </c>
      <c r="AA319" s="40" t="n">
        <f aca="false">S319*V319+G319*H319*N319*U319*W319</f>
        <v>0</v>
      </c>
      <c r="AB319" s="41" t="n">
        <f aca="false">SUM(X319:AA319)</f>
        <v>0</v>
      </c>
    </row>
    <row r="320" s="31" customFormat="true" ht="14.1" hidden="false" customHeight="true" outlineLevel="0" collapsed="false">
      <c r="A320" s="28" t="n">
        <f aca="false">A319+1</f>
        <v>99</v>
      </c>
      <c r="B320" s="123" t="s">
        <v>379</v>
      </c>
      <c r="C320" s="33" t="s">
        <v>37</v>
      </c>
      <c r="D320" s="33" t="n">
        <v>901</v>
      </c>
      <c r="E320" s="78" t="s">
        <v>350</v>
      </c>
      <c r="F320" s="35" t="s">
        <v>39</v>
      </c>
      <c r="G320" s="36" t="n">
        <v>1</v>
      </c>
      <c r="H320" s="36" t="n">
        <v>1</v>
      </c>
      <c r="I320" s="36" t="n">
        <v>11</v>
      </c>
      <c r="J320" s="36" t="n">
        <v>7</v>
      </c>
      <c r="K320" s="37" t="n">
        <v>90</v>
      </c>
      <c r="L320" s="37" t="n">
        <v>91</v>
      </c>
      <c r="M320" s="37" t="n">
        <v>92</v>
      </c>
      <c r="N320" s="37" t="n">
        <v>92</v>
      </c>
      <c r="O320" s="38" t="n">
        <f aca="false">SUM(K320:N320)</f>
        <v>365</v>
      </c>
      <c r="P320" s="37" t="n">
        <f aca="false">G320*I320*K320*H320</f>
        <v>990</v>
      </c>
      <c r="Q320" s="37" t="n">
        <f aca="false">G320*I320*L320*H320</f>
        <v>1001</v>
      </c>
      <c r="R320" s="37" t="n">
        <f aca="false">G320*I320*M320*H320</f>
        <v>1012</v>
      </c>
      <c r="S320" s="37" t="n">
        <f aca="false">G320*I320*N320*H320</f>
        <v>1012</v>
      </c>
      <c r="T320" s="38" t="n">
        <f aca="false">SUM(P320:S320)</f>
        <v>4015</v>
      </c>
      <c r="U320" s="37" t="n">
        <v>280</v>
      </c>
      <c r="V320" s="39"/>
      <c r="W320" s="39"/>
      <c r="X320" s="40" t="n">
        <f aca="false">P320*V320+G320*H320*K320*U320*W320</f>
        <v>0</v>
      </c>
      <c r="Y320" s="40" t="n">
        <f aca="false">Q320*V320+G320*H320*L320*U320*W320</f>
        <v>0</v>
      </c>
      <c r="Z320" s="40" t="n">
        <f aca="false">R320*V320+G320*H320*M320*W320*U320</f>
        <v>0</v>
      </c>
      <c r="AA320" s="40" t="n">
        <f aca="false">S320*V320+G320*H320*N320*U320*W320</f>
        <v>0</v>
      </c>
      <c r="AB320" s="41" t="n">
        <f aca="false">SUM(X320:AA320)</f>
        <v>0</v>
      </c>
    </row>
    <row r="321" s="44" customFormat="true" ht="14.1" hidden="false" customHeight="true" outlineLevel="0" collapsed="false">
      <c r="A321" s="42" t="s">
        <v>75</v>
      </c>
      <c r="B321" s="42"/>
      <c r="C321" s="42"/>
      <c r="D321" s="42"/>
      <c r="E321" s="42"/>
      <c r="F321" s="42"/>
      <c r="G321" s="42" t="n">
        <f aca="false">SUM(G222:G320)</f>
        <v>99</v>
      </c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  <c r="W321" s="42"/>
      <c r="X321" s="43" t="n">
        <f aca="false">SUM(X222:X320)</f>
        <v>0</v>
      </c>
      <c r="Y321" s="43" t="n">
        <f aca="false">SUM(Y222:Y320)</f>
        <v>0</v>
      </c>
      <c r="Z321" s="43" t="n">
        <f aca="false">SUM(Z222:Z320)</f>
        <v>0</v>
      </c>
      <c r="AA321" s="43" t="n">
        <f aca="false">SUM(AA222:AA320)</f>
        <v>0</v>
      </c>
      <c r="AB321" s="43" t="n">
        <f aca="false">SUM(AB222:AB320)</f>
        <v>0</v>
      </c>
    </row>
    <row r="322" s="44" customFormat="true" ht="14.25" hidden="false" customHeight="tru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  <c r="V322" s="45"/>
      <c r="W322" s="45"/>
      <c r="X322" s="46"/>
      <c r="Y322" s="46"/>
      <c r="Z322" s="46"/>
      <c r="AA322" s="46"/>
      <c r="AB322" s="46"/>
    </row>
    <row r="323" customFormat="false" ht="14.1" hidden="false" customHeight="true" outlineLevel="0" collapsed="false">
      <c r="E323" s="1"/>
    </row>
    <row r="324" customFormat="false" ht="14.1" hidden="false" customHeight="true" outlineLevel="0" collapsed="false">
      <c r="A324" s="47" t="s">
        <v>82</v>
      </c>
      <c r="B324" s="47"/>
      <c r="C324" s="52"/>
      <c r="D324" s="52"/>
      <c r="E324" s="52"/>
      <c r="F324" s="53"/>
      <c r="G324" s="53"/>
      <c r="H324" s="53"/>
      <c r="I324" s="54"/>
      <c r="J324" s="54"/>
      <c r="K324" s="54"/>
      <c r="L324" s="54"/>
      <c r="M324" s="54"/>
      <c r="N324" s="54"/>
      <c r="O324" s="54"/>
      <c r="P324" s="54"/>
      <c r="Q324" s="54"/>
      <c r="R324" s="54"/>
      <c r="S324" s="54"/>
      <c r="T324" s="54"/>
      <c r="U324" s="54"/>
      <c r="V324" s="54"/>
      <c r="W324" s="54"/>
    </row>
    <row r="325" customFormat="false" ht="14.1" hidden="false" customHeight="true" outlineLevel="0" collapsed="false">
      <c r="A325" s="55" t="s">
        <v>83</v>
      </c>
      <c r="B325" s="56" t="s">
        <v>84</v>
      </c>
      <c r="C325" s="56"/>
      <c r="D325" s="56"/>
      <c r="E325" s="56"/>
      <c r="F325" s="56"/>
      <c r="G325" s="56"/>
      <c r="H325" s="56"/>
      <c r="I325" s="56"/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U325" s="56"/>
      <c r="V325" s="56"/>
      <c r="W325" s="56"/>
    </row>
    <row r="326" customFormat="false" ht="14.1" hidden="false" customHeight="true" outlineLevel="0" collapsed="false">
      <c r="A326" s="55"/>
      <c r="B326" s="57" t="s">
        <v>395</v>
      </c>
      <c r="C326" s="57"/>
      <c r="D326" s="57"/>
      <c r="E326" s="57"/>
      <c r="F326" s="57"/>
      <c r="G326" s="57"/>
      <c r="H326" s="57"/>
      <c r="I326" s="57"/>
      <c r="J326" s="57"/>
      <c r="K326" s="57"/>
      <c r="L326" s="57"/>
      <c r="M326" s="57"/>
      <c r="N326" s="57"/>
      <c r="O326" s="57"/>
      <c r="P326" s="57"/>
      <c r="Q326" s="57"/>
      <c r="R326" s="57"/>
      <c r="S326" s="57"/>
      <c r="T326" s="57"/>
      <c r="U326" s="57"/>
      <c r="V326" s="57"/>
      <c r="W326" s="57"/>
    </row>
    <row r="327" customFormat="false" ht="14.1" hidden="false" customHeight="true" outlineLevel="0" collapsed="false">
      <c r="A327" s="55"/>
      <c r="B327" s="57" t="s">
        <v>396</v>
      </c>
      <c r="C327" s="57"/>
      <c r="D327" s="57"/>
      <c r="E327" s="57"/>
      <c r="F327" s="57"/>
      <c r="G327" s="57"/>
      <c r="H327" s="57"/>
      <c r="I327" s="57"/>
      <c r="J327" s="57"/>
      <c r="K327" s="57"/>
      <c r="L327" s="57"/>
      <c r="M327" s="57"/>
      <c r="N327" s="57"/>
      <c r="O327" s="57"/>
      <c r="P327" s="57"/>
      <c r="Q327" s="57"/>
      <c r="R327" s="57"/>
      <c r="S327" s="57"/>
      <c r="T327" s="57"/>
      <c r="U327" s="57"/>
      <c r="V327" s="57"/>
      <c r="W327" s="57"/>
    </row>
    <row r="328" customFormat="false" ht="14.1" hidden="false" customHeight="true" outlineLevel="0" collapsed="false">
      <c r="A328" s="55" t="s">
        <v>88</v>
      </c>
      <c r="B328" s="57" t="s">
        <v>91</v>
      </c>
      <c r="C328" s="57"/>
      <c r="D328" s="57"/>
      <c r="E328" s="57"/>
      <c r="F328" s="57"/>
      <c r="G328" s="57"/>
      <c r="H328" s="57"/>
      <c r="I328" s="57"/>
      <c r="J328" s="57"/>
      <c r="K328" s="57"/>
      <c r="L328" s="57"/>
      <c r="M328" s="57"/>
      <c r="N328" s="57"/>
      <c r="O328" s="57"/>
      <c r="P328" s="57"/>
      <c r="Q328" s="57"/>
      <c r="R328" s="57"/>
      <c r="S328" s="57"/>
      <c r="T328" s="57"/>
      <c r="U328" s="57"/>
      <c r="V328" s="57"/>
      <c r="W328" s="57"/>
    </row>
    <row r="329" customFormat="false" ht="14.1" hidden="false" customHeight="true" outlineLevel="0" collapsed="false">
      <c r="A329" s="55" t="s">
        <v>90</v>
      </c>
      <c r="B329" s="57" t="s">
        <v>398</v>
      </c>
      <c r="C329" s="57"/>
      <c r="D329" s="57"/>
      <c r="E329" s="57"/>
      <c r="F329" s="57"/>
      <c r="G329" s="57"/>
      <c r="H329" s="57"/>
      <c r="I329" s="57"/>
      <c r="J329" s="57"/>
      <c r="K329" s="57"/>
      <c r="L329" s="57"/>
      <c r="M329" s="57"/>
      <c r="N329" s="57"/>
      <c r="O329" s="57"/>
      <c r="P329" s="57"/>
      <c r="Q329" s="57"/>
      <c r="R329" s="57"/>
      <c r="S329" s="57"/>
      <c r="T329" s="57"/>
      <c r="U329" s="57"/>
      <c r="V329" s="57"/>
      <c r="W329" s="57"/>
    </row>
    <row r="330" customFormat="false" ht="14.1" hidden="false" customHeight="true" outlineLevel="0" collapsed="false">
      <c r="A330" s="55" t="s">
        <v>92</v>
      </c>
      <c r="B330" s="57" t="s">
        <v>93</v>
      </c>
      <c r="C330" s="57"/>
      <c r="D330" s="57"/>
      <c r="E330" s="57"/>
      <c r="F330" s="57"/>
      <c r="G330" s="57"/>
      <c r="H330" s="57"/>
      <c r="I330" s="57"/>
      <c r="J330" s="57"/>
      <c r="K330" s="57"/>
      <c r="L330" s="57"/>
      <c r="M330" s="57"/>
      <c r="N330" s="57"/>
      <c r="O330" s="57"/>
      <c r="P330" s="57"/>
      <c r="Q330" s="57"/>
      <c r="R330" s="57"/>
      <c r="S330" s="57"/>
      <c r="T330" s="57"/>
      <c r="U330" s="57"/>
      <c r="V330" s="57"/>
      <c r="W330" s="57"/>
    </row>
    <row r="331" customFormat="false" ht="14.1" hidden="false" customHeight="true" outlineLevel="0" collapsed="false">
      <c r="A331" s="55" t="s">
        <v>94</v>
      </c>
      <c r="B331" s="57" t="s">
        <v>95</v>
      </c>
      <c r="C331" s="57"/>
      <c r="D331" s="57"/>
      <c r="E331" s="57"/>
      <c r="F331" s="57"/>
      <c r="G331" s="57"/>
      <c r="H331" s="57"/>
      <c r="I331" s="57"/>
      <c r="J331" s="57"/>
      <c r="K331" s="57"/>
      <c r="L331" s="57"/>
      <c r="M331" s="57"/>
      <c r="N331" s="57"/>
      <c r="O331" s="57"/>
      <c r="P331" s="57"/>
      <c r="Q331" s="57"/>
      <c r="R331" s="57"/>
      <c r="S331" s="57"/>
      <c r="T331" s="57"/>
      <c r="U331" s="57"/>
      <c r="V331" s="57"/>
      <c r="W331" s="57"/>
    </row>
    <row r="332" customFormat="false" ht="14.25" hidden="false" customHeight="true" outlineLevel="0" collapsed="false">
      <c r="A332" s="55" t="s">
        <v>96</v>
      </c>
      <c r="B332" s="57" t="s">
        <v>143</v>
      </c>
      <c r="C332" s="57"/>
      <c r="D332" s="57"/>
      <c r="E332" s="57"/>
      <c r="F332" s="57"/>
      <c r="G332" s="57"/>
      <c r="H332" s="57"/>
      <c r="I332" s="57"/>
      <c r="J332" s="57"/>
      <c r="K332" s="57"/>
      <c r="L332" s="57"/>
      <c r="M332" s="57"/>
      <c r="N332" s="57"/>
      <c r="O332" s="57"/>
      <c r="P332" s="57"/>
      <c r="Q332" s="57"/>
      <c r="R332" s="57"/>
      <c r="S332" s="57"/>
      <c r="T332" s="57"/>
      <c r="U332" s="57"/>
      <c r="V332" s="57"/>
      <c r="W332" s="57"/>
    </row>
    <row r="333" customFormat="false" ht="32.25" hidden="false" customHeight="true" outlineLevel="0" collapsed="false">
      <c r="A333" s="55" t="s">
        <v>98</v>
      </c>
      <c r="B333" s="57" t="s">
        <v>267</v>
      </c>
      <c r="C333" s="57"/>
      <c r="D333" s="57"/>
      <c r="E333" s="57"/>
      <c r="F333" s="57"/>
      <c r="G333" s="57"/>
      <c r="H333" s="57"/>
      <c r="I333" s="57"/>
      <c r="J333" s="57"/>
      <c r="K333" s="57"/>
      <c r="L333" s="57"/>
      <c r="M333" s="60"/>
      <c r="N333" s="61"/>
      <c r="O333" s="61"/>
      <c r="P333" s="61"/>
      <c r="Q333" s="62"/>
      <c r="R333" s="62"/>
      <c r="S333" s="62"/>
      <c r="T333" s="62"/>
      <c r="U333" s="62"/>
      <c r="V333" s="62"/>
      <c r="W333" s="63"/>
      <c r="X333" s="63"/>
      <c r="Y333" s="63"/>
      <c r="Z333" s="63"/>
      <c r="AA333" s="64"/>
    </row>
    <row r="334" customFormat="false" ht="15.95" hidden="false" customHeight="true" outlineLevel="0" collapsed="false">
      <c r="A334" s="55" t="s">
        <v>100</v>
      </c>
      <c r="B334" s="57" t="s">
        <v>101</v>
      </c>
      <c r="C334" s="57"/>
      <c r="D334" s="57"/>
      <c r="E334" s="57"/>
      <c r="F334" s="57"/>
      <c r="G334" s="57"/>
      <c r="H334" s="57"/>
      <c r="I334" s="57"/>
      <c r="J334" s="57"/>
      <c r="K334" s="65"/>
      <c r="L334" s="60"/>
      <c r="M334" s="60"/>
      <c r="N334" s="61"/>
      <c r="O334" s="61"/>
      <c r="P334" s="61"/>
      <c r="Q334" s="62"/>
      <c r="R334" s="62"/>
      <c r="S334" s="62"/>
      <c r="T334" s="62"/>
      <c r="U334" s="62"/>
      <c r="V334" s="62"/>
      <c r="W334" s="63"/>
      <c r="X334" s="63"/>
      <c r="Y334" s="63"/>
      <c r="Z334" s="63"/>
      <c r="AA334" s="63"/>
    </row>
    <row r="335" customFormat="false" ht="14.25" hidden="false" customHeight="true" outlineLevel="0" collapsed="false">
      <c r="A335" s="55"/>
      <c r="B335" s="57"/>
      <c r="C335" s="57"/>
      <c r="D335" s="57"/>
      <c r="E335" s="57"/>
      <c r="F335" s="57"/>
      <c r="G335" s="57"/>
      <c r="H335" s="57"/>
      <c r="I335" s="57"/>
      <c r="J335" s="57"/>
      <c r="K335" s="65"/>
      <c r="L335" s="60"/>
      <c r="M335" s="60"/>
      <c r="N335" s="61"/>
      <c r="O335" s="61"/>
      <c r="P335" s="61"/>
      <c r="Q335" s="62"/>
      <c r="R335" s="62"/>
      <c r="S335" s="62"/>
      <c r="T335" s="62"/>
      <c r="U335" s="62"/>
      <c r="V335" s="62"/>
      <c r="W335" s="63"/>
      <c r="X335" s="63"/>
      <c r="Y335" s="63"/>
      <c r="Z335" s="63"/>
      <c r="AA335" s="63"/>
    </row>
    <row r="341" s="15" customFormat="true" ht="20.25" hidden="false" customHeight="false" outlineLevel="0" collapsed="false">
      <c r="B341" s="138" t="s">
        <v>102</v>
      </c>
      <c r="C341" s="138"/>
      <c r="D341" s="138"/>
      <c r="E341" s="139"/>
      <c r="F341" s="8" t="s">
        <v>103</v>
      </c>
    </row>
    <row r="342" customFormat="false" ht="12.75" hidden="false" customHeight="false" outlineLevel="0" collapsed="false">
      <c r="B342" s="70"/>
      <c r="C342" s="70"/>
      <c r="D342" s="70"/>
      <c r="E342" s="1"/>
      <c r="F342" s="71"/>
    </row>
    <row r="343" customFormat="false" ht="12.75" hidden="false" customHeight="false" outlineLevel="0" collapsed="false">
      <c r="E343" s="1"/>
    </row>
    <row r="344" customFormat="false" ht="12.75" hidden="false" customHeight="false" outlineLevel="0" collapsed="false">
      <c r="E344" s="1"/>
    </row>
    <row r="345" customFormat="false" ht="12.75" hidden="false" customHeight="false" outlineLevel="0" collapsed="false">
      <c r="E345" s="1"/>
    </row>
  </sheetData>
  <mergeCells count="86">
    <mergeCell ref="A3:B3"/>
    <mergeCell ref="A4:B4"/>
    <mergeCell ref="C4:E4"/>
    <mergeCell ref="A5:B5"/>
    <mergeCell ref="C5:R5"/>
    <mergeCell ref="A6:B6"/>
    <mergeCell ref="A8:N8"/>
    <mergeCell ref="A9:A11"/>
    <mergeCell ref="B9:B11"/>
    <mergeCell ref="C9:C11"/>
    <mergeCell ref="D9:D11"/>
    <mergeCell ref="E9:E11"/>
    <mergeCell ref="F9:AB9"/>
    <mergeCell ref="F10:F11"/>
    <mergeCell ref="G10:G11"/>
    <mergeCell ref="H10:H11"/>
    <mergeCell ref="I10:I11"/>
    <mergeCell ref="J10:J11"/>
    <mergeCell ref="K10:N10"/>
    <mergeCell ref="O10:O11"/>
    <mergeCell ref="P10:S10"/>
    <mergeCell ref="T10:T11"/>
    <mergeCell ref="U10:U11"/>
    <mergeCell ref="V10:V11"/>
    <mergeCell ref="W10:W11"/>
    <mergeCell ref="X10:AA10"/>
    <mergeCell ref="AB10:AB11"/>
    <mergeCell ref="A111:B111"/>
    <mergeCell ref="A113:N113"/>
    <mergeCell ref="A114:A116"/>
    <mergeCell ref="B114:B116"/>
    <mergeCell ref="C114:C116"/>
    <mergeCell ref="D114:D116"/>
    <mergeCell ref="E114:E116"/>
    <mergeCell ref="F114:AB114"/>
    <mergeCell ref="F115:F116"/>
    <mergeCell ref="G115:G116"/>
    <mergeCell ref="H115:H116"/>
    <mergeCell ref="I115:I116"/>
    <mergeCell ref="J115:J116"/>
    <mergeCell ref="K115:N115"/>
    <mergeCell ref="O115:O116"/>
    <mergeCell ref="P115:S115"/>
    <mergeCell ref="T115:T116"/>
    <mergeCell ref="U115:U116"/>
    <mergeCell ref="V115:V116"/>
    <mergeCell ref="W115:W116"/>
    <mergeCell ref="X115:AA115"/>
    <mergeCell ref="AB115:AB116"/>
    <mergeCell ref="A216:B216"/>
    <mergeCell ref="A218:N218"/>
    <mergeCell ref="A219:A221"/>
    <mergeCell ref="B219:B221"/>
    <mergeCell ref="C219:C221"/>
    <mergeCell ref="D219:D221"/>
    <mergeCell ref="E219:E221"/>
    <mergeCell ref="F219:AB219"/>
    <mergeCell ref="F220:F221"/>
    <mergeCell ref="G220:G221"/>
    <mergeCell ref="H220:H221"/>
    <mergeCell ref="I220:I221"/>
    <mergeCell ref="J220:J221"/>
    <mergeCell ref="K220:N220"/>
    <mergeCell ref="O220:O221"/>
    <mergeCell ref="P220:S220"/>
    <mergeCell ref="T220:T221"/>
    <mergeCell ref="U220:U221"/>
    <mergeCell ref="V220:V221"/>
    <mergeCell ref="W220:W221"/>
    <mergeCell ref="X220:AA220"/>
    <mergeCell ref="AB220:AB221"/>
    <mergeCell ref="A321:B321"/>
    <mergeCell ref="A324:B324"/>
    <mergeCell ref="C324:E324"/>
    <mergeCell ref="B325:W325"/>
    <mergeCell ref="B326:F326"/>
    <mergeCell ref="B327:F327"/>
    <mergeCell ref="B328:W328"/>
    <mergeCell ref="B329:W329"/>
    <mergeCell ref="B330:W330"/>
    <mergeCell ref="B331:W331"/>
    <mergeCell ref="B332:W332"/>
    <mergeCell ref="B333:L333"/>
    <mergeCell ref="Q333:V333"/>
    <mergeCell ref="B334:J334"/>
    <mergeCell ref="Q334:V334"/>
  </mergeCells>
  <printOptions headings="false" gridLines="false" gridLinesSet="true" horizontalCentered="false" verticalCentered="false"/>
  <pageMargins left="0.118055555555556" right="0.118055555555556" top="0.787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C6" activeCellId="0" sqref="C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28"/>
    <col collapsed="false" customWidth="true" hidden="false" outlineLevel="0" max="2" min="2" style="1" width="37.41"/>
    <col collapsed="false" customWidth="true" hidden="false" outlineLevel="0" max="3" min="3" style="1" width="19.41"/>
    <col collapsed="false" customWidth="true" hidden="false" outlineLevel="0" max="4" min="4" style="1" width="6.56"/>
    <col collapsed="false" customWidth="true" hidden="false" outlineLevel="0" max="5" min="5" style="31" width="40.13"/>
    <col collapsed="false" customWidth="true" hidden="false" outlineLevel="1" max="6" min="6" style="1" width="4.7"/>
    <col collapsed="false" customWidth="true" hidden="false" outlineLevel="1" max="8" min="7" style="1" width="4.85"/>
    <col collapsed="false" customWidth="true" hidden="false" outlineLevel="1" max="9" min="9" style="1" width="9.28"/>
    <col collapsed="false" customWidth="true" hidden="false" outlineLevel="1" max="10" min="10" style="1" width="8.41"/>
    <col collapsed="false" customWidth="true" hidden="false" outlineLevel="0" max="11" min="11" style="1" width="6.99"/>
    <col collapsed="false" customWidth="true" hidden="false" outlineLevel="0" max="12" min="12" style="1" width="7.28"/>
    <col collapsed="false" customWidth="true" hidden="false" outlineLevel="0" max="13" min="13" style="1" width="7.7"/>
    <col collapsed="false" customWidth="true" hidden="false" outlineLevel="0" max="14" min="14" style="1" width="7.28"/>
    <col collapsed="false" customWidth="true" hidden="false" outlineLevel="0" max="15" min="15" style="1" width="6.7"/>
    <col collapsed="false" customWidth="true" hidden="false" outlineLevel="0" max="16" min="16" style="1" width="7.42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1" max="19" min="19" style="1" width="7.56"/>
    <col collapsed="false" customWidth="true" hidden="false" outlineLevel="1" max="20" min="20" style="1" width="10.41"/>
    <col collapsed="false" customWidth="true" hidden="false" outlineLevel="1" max="21" min="21" style="1" width="11.99"/>
    <col collapsed="false" customWidth="true" hidden="false" outlineLevel="0" max="22" min="22" style="1" width="15.56"/>
    <col collapsed="false" customWidth="true" hidden="false" outlineLevel="0" max="23" min="23" style="1" width="14.41"/>
    <col collapsed="false" customWidth="true" hidden="false" outlineLevel="1" max="25" min="24" style="1" width="10.28"/>
    <col collapsed="false" customWidth="true" hidden="false" outlineLevel="0" max="26" min="26" style="1" width="10.28"/>
    <col collapsed="false" customWidth="true" hidden="false" outlineLevel="1" max="27" min="27" style="1" width="10.28"/>
    <col collapsed="false" customWidth="true" hidden="false" outlineLevel="1" max="28" min="28" style="1" width="15.13"/>
    <col collapsed="false" customWidth="true" hidden="false" outlineLevel="0" max="29" min="29" style="1" width="16.99"/>
    <col collapsed="false" customWidth="true" hidden="false" outlineLevel="0" max="30" min="30" style="1" width="17.14"/>
    <col collapsed="false" customWidth="false" hidden="false" outlineLevel="0" max="257" min="31" style="1" width="9.14"/>
  </cols>
  <sheetData>
    <row r="1" s="2" customFormat="true" ht="18.75" hidden="false" customHeight="false" outlineLevel="0" collapsed="false">
      <c r="E1" s="7"/>
      <c r="AA1" s="2" t="s">
        <v>405</v>
      </c>
    </row>
    <row r="2" s="2" customFormat="true" ht="18.75" hidden="false" customHeight="false" outlineLevel="0" collapsed="false">
      <c r="E2" s="7"/>
    </row>
    <row r="3" customFormat="false" ht="21" hidden="false" customHeight="false" outlineLevel="0" collapsed="false">
      <c r="A3" s="3" t="s">
        <v>1</v>
      </c>
      <c r="B3" s="3"/>
      <c r="C3" s="4" t="s">
        <v>2</v>
      </c>
      <c r="D3" s="5"/>
      <c r="E3" s="6"/>
      <c r="F3" s="4"/>
      <c r="G3" s="4"/>
      <c r="H3" s="4"/>
      <c r="I3" s="4"/>
      <c r="J3" s="4"/>
      <c r="K3" s="7"/>
      <c r="L3" s="7"/>
      <c r="M3" s="7"/>
      <c r="N3" s="7"/>
      <c r="O3" s="7"/>
      <c r="P3" s="7"/>
      <c r="Q3" s="7"/>
      <c r="R3" s="7"/>
      <c r="X3" s="8"/>
      <c r="Y3" s="8"/>
      <c r="Z3" s="8"/>
      <c r="AA3" s="8"/>
      <c r="AB3" s="8"/>
    </row>
    <row r="4" s="15" customFormat="true" ht="23.25" hidden="false" customHeight="true" outlineLevel="0" collapsed="false">
      <c r="A4" s="9" t="s">
        <v>3</v>
      </c>
      <c r="B4" s="9"/>
      <c r="C4" s="10" t="s">
        <v>4</v>
      </c>
      <c r="D4" s="10"/>
      <c r="E4" s="10"/>
      <c r="F4" s="4"/>
      <c r="G4" s="4"/>
      <c r="H4" s="4"/>
      <c r="I4" s="4"/>
      <c r="J4" s="4"/>
      <c r="K4" s="11"/>
      <c r="L4" s="11"/>
      <c r="M4" s="11"/>
      <c r="N4" s="12"/>
      <c r="O4" s="12"/>
      <c r="P4" s="12"/>
      <c r="Q4" s="12"/>
      <c r="R4" s="12"/>
      <c r="S4" s="13"/>
      <c r="T4" s="13"/>
      <c r="U4" s="13"/>
      <c r="V4" s="13"/>
      <c r="W4" s="13"/>
      <c r="X4" s="8"/>
      <c r="Y4" s="8"/>
      <c r="Z4" s="8"/>
      <c r="AA4" s="8"/>
      <c r="AB4" s="8"/>
    </row>
    <row r="5" customFormat="false" ht="19.5" hidden="false" customHeight="true" outlineLevel="0" collapsed="false">
      <c r="A5" s="9" t="s">
        <v>5</v>
      </c>
      <c r="B5" s="9"/>
      <c r="C5" s="16" t="s">
        <v>406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7"/>
      <c r="T5" s="17"/>
      <c r="U5" s="17"/>
      <c r="X5" s="8"/>
      <c r="Y5" s="8"/>
      <c r="Z5" s="8"/>
      <c r="AA5" s="8"/>
      <c r="AB5" s="8"/>
    </row>
    <row r="6" customFormat="false" ht="21" hidden="false" customHeight="false" outlineLevel="0" collapsed="false">
      <c r="A6" s="9" t="s">
        <v>106</v>
      </c>
      <c r="B6" s="9"/>
      <c r="C6" s="19" t="s">
        <v>407</v>
      </c>
      <c r="D6" s="4"/>
      <c r="E6" s="4"/>
      <c r="F6" s="4"/>
      <c r="G6" s="4"/>
      <c r="H6" s="4"/>
      <c r="I6" s="4"/>
      <c r="J6" s="4"/>
      <c r="K6" s="4"/>
      <c r="L6" s="20"/>
      <c r="M6" s="11"/>
      <c r="N6" s="12"/>
      <c r="O6" s="12"/>
      <c r="P6" s="12"/>
      <c r="Q6" s="12"/>
      <c r="R6" s="12"/>
      <c r="S6" s="17"/>
      <c r="T6" s="17"/>
      <c r="U6" s="17"/>
      <c r="X6" s="8"/>
      <c r="Y6" s="8"/>
      <c r="Z6" s="8"/>
      <c r="AA6" s="8"/>
      <c r="AB6" s="8"/>
    </row>
    <row r="7" customFormat="false" ht="13.5" hidden="false" customHeight="true" outlineLevel="0" collapsed="false">
      <c r="B7" s="22"/>
      <c r="C7" s="22"/>
      <c r="D7" s="22"/>
      <c r="E7" s="137"/>
      <c r="F7" s="22"/>
      <c r="G7" s="22"/>
      <c r="H7" s="22"/>
      <c r="I7" s="22"/>
      <c r="J7" s="22"/>
      <c r="K7" s="22"/>
      <c r="L7" s="22"/>
      <c r="M7" s="23"/>
      <c r="N7" s="17"/>
      <c r="O7" s="17"/>
      <c r="P7" s="17"/>
      <c r="Q7" s="17"/>
      <c r="R7" s="17"/>
      <c r="S7" s="17"/>
      <c r="T7" s="17"/>
      <c r="U7" s="17"/>
      <c r="X7" s="8"/>
      <c r="Y7" s="8"/>
      <c r="Z7" s="8"/>
      <c r="AA7" s="8"/>
      <c r="AB7" s="8"/>
    </row>
    <row r="8" customFormat="false" ht="18.75" hidden="false" customHeight="true" outlineLevel="0" collapsed="false">
      <c r="A8" s="24" t="s">
        <v>9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17"/>
      <c r="P8" s="17"/>
      <c r="Q8" s="17"/>
      <c r="R8" s="17"/>
      <c r="S8" s="17"/>
      <c r="T8" s="17"/>
      <c r="U8" s="17"/>
      <c r="X8" s="25"/>
    </row>
    <row r="9" customFormat="false" ht="12.75" hidden="false" customHeight="true" outlineLevel="0" collapsed="false">
      <c r="A9" s="26" t="s">
        <v>10</v>
      </c>
      <c r="B9" s="26" t="s">
        <v>11</v>
      </c>
      <c r="C9" s="26" t="s">
        <v>12</v>
      </c>
      <c r="D9" s="26" t="s">
        <v>13</v>
      </c>
      <c r="E9" s="26" t="s">
        <v>14</v>
      </c>
      <c r="F9" s="77" t="s">
        <v>15</v>
      </c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</row>
    <row r="10" s="31" customFormat="true" ht="27.75" hidden="false" customHeight="true" outlineLevel="0" collapsed="false">
      <c r="A10" s="26"/>
      <c r="B10" s="26"/>
      <c r="C10" s="26"/>
      <c r="D10" s="26"/>
      <c r="E10" s="26"/>
      <c r="F10" s="26" t="s">
        <v>16</v>
      </c>
      <c r="G10" s="26" t="s">
        <v>17</v>
      </c>
      <c r="H10" s="26" t="s">
        <v>18</v>
      </c>
      <c r="I10" s="26" t="s">
        <v>19</v>
      </c>
      <c r="J10" s="26" t="s">
        <v>20</v>
      </c>
      <c r="K10" s="28" t="s">
        <v>21</v>
      </c>
      <c r="L10" s="28"/>
      <c r="M10" s="28"/>
      <c r="N10" s="28"/>
      <c r="O10" s="26" t="s">
        <v>22</v>
      </c>
      <c r="P10" s="26" t="s">
        <v>23</v>
      </c>
      <c r="Q10" s="26"/>
      <c r="R10" s="26"/>
      <c r="S10" s="26"/>
      <c r="T10" s="26" t="s">
        <v>24</v>
      </c>
      <c r="U10" s="26" t="s">
        <v>25</v>
      </c>
      <c r="V10" s="29" t="s">
        <v>26</v>
      </c>
      <c r="W10" s="29" t="s">
        <v>27</v>
      </c>
      <c r="X10" s="29" t="s">
        <v>28</v>
      </c>
      <c r="Y10" s="29"/>
      <c r="Z10" s="29"/>
      <c r="AA10" s="29"/>
      <c r="AB10" s="30" t="s">
        <v>29</v>
      </c>
    </row>
    <row r="11" s="31" customFormat="true" ht="25.5" hidden="false" customHeight="fals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 t="s">
        <v>30</v>
      </c>
      <c r="L11" s="26" t="s">
        <v>31</v>
      </c>
      <c r="M11" s="26" t="s">
        <v>32</v>
      </c>
      <c r="N11" s="26" t="s">
        <v>33</v>
      </c>
      <c r="O11" s="26"/>
      <c r="P11" s="26" t="s">
        <v>30</v>
      </c>
      <c r="Q11" s="26" t="s">
        <v>31</v>
      </c>
      <c r="R11" s="26" t="s">
        <v>32</v>
      </c>
      <c r="S11" s="26" t="s">
        <v>33</v>
      </c>
      <c r="T11" s="26"/>
      <c r="U11" s="26"/>
      <c r="V11" s="29" t="s">
        <v>34</v>
      </c>
      <c r="W11" s="29" t="s">
        <v>34</v>
      </c>
      <c r="X11" s="26" t="s">
        <v>30</v>
      </c>
      <c r="Y11" s="26" t="s">
        <v>31</v>
      </c>
      <c r="Z11" s="26" t="s">
        <v>32</v>
      </c>
      <c r="AA11" s="26" t="s">
        <v>33</v>
      </c>
      <c r="AB11" s="30" t="s">
        <v>35</v>
      </c>
    </row>
    <row r="12" s="31" customFormat="true" ht="27" hidden="false" customHeight="true" outlineLevel="0" collapsed="false">
      <c r="A12" s="28" t="n">
        <v>1</v>
      </c>
      <c r="B12" s="123" t="s">
        <v>115</v>
      </c>
      <c r="C12" s="33" t="s">
        <v>37</v>
      </c>
      <c r="D12" s="33" t="n">
        <v>901</v>
      </c>
      <c r="E12" s="78" t="s">
        <v>408</v>
      </c>
      <c r="F12" s="35" t="s">
        <v>39</v>
      </c>
      <c r="G12" s="36" t="n">
        <v>1</v>
      </c>
      <c r="H12" s="36" t="n">
        <v>1</v>
      </c>
      <c r="I12" s="36" t="n">
        <v>11</v>
      </c>
      <c r="J12" s="36" t="n">
        <v>6</v>
      </c>
      <c r="K12" s="37" t="n">
        <v>70</v>
      </c>
      <c r="L12" s="37" t="n">
        <v>76</v>
      </c>
      <c r="M12" s="37" t="n">
        <v>79</v>
      </c>
      <c r="N12" s="37" t="n">
        <v>79</v>
      </c>
      <c r="O12" s="38" t="n">
        <f aca="false">SUM(K12:N12)</f>
        <v>304</v>
      </c>
      <c r="P12" s="37" t="n">
        <f aca="false">G12*I12*K12*H12</f>
        <v>770</v>
      </c>
      <c r="Q12" s="37" t="n">
        <f aca="false">G12*I12*L12*H12</f>
        <v>836</v>
      </c>
      <c r="R12" s="37" t="n">
        <f aca="false">G12*I12*M12*H12</f>
        <v>869</v>
      </c>
      <c r="S12" s="37" t="n">
        <f aca="false">G12*I12*N12*H12</f>
        <v>869</v>
      </c>
      <c r="T12" s="38" t="n">
        <f aca="false">SUM(P12:S12)</f>
        <v>3344</v>
      </c>
      <c r="U12" s="37" t="n">
        <v>191</v>
      </c>
      <c r="V12" s="39"/>
      <c r="W12" s="39"/>
      <c r="X12" s="40" t="n">
        <f aca="false">P12*V12+G12*H12*K12*U12*W12</f>
        <v>0</v>
      </c>
      <c r="Y12" s="40" t="n">
        <f aca="false">Q12*V12+G12*H12*L12*U12*W12</f>
        <v>0</v>
      </c>
      <c r="Z12" s="40" t="n">
        <f aca="false">R12*V12+G12*H12*M12*W12*U12</f>
        <v>0</v>
      </c>
      <c r="AA12" s="40" t="n">
        <f aca="false">S12*V12+G12*H12*N12*U12*W12</f>
        <v>0</v>
      </c>
      <c r="AB12" s="41" t="n">
        <f aca="false">SUM(X12:AA12)</f>
        <v>0</v>
      </c>
    </row>
    <row r="13" s="31" customFormat="true" ht="14.1" hidden="false" customHeight="true" outlineLevel="0" collapsed="false">
      <c r="A13" s="28" t="n">
        <f aca="false">A12+1</f>
        <v>2</v>
      </c>
      <c r="B13" s="123" t="s">
        <v>115</v>
      </c>
      <c r="C13" s="33" t="s">
        <v>37</v>
      </c>
      <c r="D13" s="33" t="n">
        <v>901</v>
      </c>
      <c r="E13" s="78" t="s">
        <v>319</v>
      </c>
      <c r="F13" s="35" t="s">
        <v>39</v>
      </c>
      <c r="G13" s="36" t="n">
        <v>4</v>
      </c>
      <c r="H13" s="36" t="n">
        <v>2</v>
      </c>
      <c r="I13" s="36" t="n">
        <v>11</v>
      </c>
      <c r="J13" s="36" t="n">
        <v>7</v>
      </c>
      <c r="K13" s="37" t="n">
        <v>88</v>
      </c>
      <c r="L13" s="37" t="n">
        <v>90</v>
      </c>
      <c r="M13" s="37" t="n">
        <v>90</v>
      </c>
      <c r="N13" s="37" t="n">
        <v>92</v>
      </c>
      <c r="O13" s="38" t="n">
        <f aca="false">SUM(K13:N13)</f>
        <v>360</v>
      </c>
      <c r="P13" s="37" t="n">
        <f aca="false">G13*I13*K13*H13</f>
        <v>7744</v>
      </c>
      <c r="Q13" s="37" t="n">
        <f aca="false">G13*I13*L13*H13</f>
        <v>7920</v>
      </c>
      <c r="R13" s="37" t="n">
        <f aca="false">G13*I13*M13*H13</f>
        <v>7920</v>
      </c>
      <c r="S13" s="37" t="n">
        <f aca="false">G13*I13*N13*H13</f>
        <v>8096</v>
      </c>
      <c r="T13" s="38" t="n">
        <f aca="false">SUM(P13:S13)</f>
        <v>31680</v>
      </c>
      <c r="U13" s="37" t="n">
        <v>190</v>
      </c>
      <c r="V13" s="39"/>
      <c r="W13" s="39"/>
      <c r="X13" s="40" t="n">
        <f aca="false">P13*V13+G13*H13*K13*U13*W13</f>
        <v>0</v>
      </c>
      <c r="Y13" s="40" t="n">
        <f aca="false">Q13*V13+G13*H13*L13*U13*W13</f>
        <v>0</v>
      </c>
      <c r="Z13" s="40" t="n">
        <f aca="false">R13*V13+G13*H13*M13*W13*U13</f>
        <v>0</v>
      </c>
      <c r="AA13" s="40" t="n">
        <f aca="false">S13*V13+G13*H13*N13*U13*W13</f>
        <v>0</v>
      </c>
      <c r="AB13" s="41" t="n">
        <f aca="false">SUM(X13:AA13)</f>
        <v>0</v>
      </c>
    </row>
    <row r="14" s="31" customFormat="true" ht="14.1" hidden="false" customHeight="true" outlineLevel="0" collapsed="false">
      <c r="A14" s="28" t="n">
        <f aca="false">A13+1</f>
        <v>3</v>
      </c>
      <c r="B14" s="123" t="s">
        <v>115</v>
      </c>
      <c r="C14" s="33" t="s">
        <v>37</v>
      </c>
      <c r="D14" s="33" t="n">
        <v>901</v>
      </c>
      <c r="E14" s="78" t="s">
        <v>319</v>
      </c>
      <c r="F14" s="35" t="s">
        <v>39</v>
      </c>
      <c r="G14" s="36" t="n">
        <v>1</v>
      </c>
      <c r="H14" s="36" t="n">
        <v>1</v>
      </c>
      <c r="I14" s="36" t="n">
        <v>9</v>
      </c>
      <c r="J14" s="36" t="n">
        <v>7</v>
      </c>
      <c r="K14" s="37" t="n">
        <v>88</v>
      </c>
      <c r="L14" s="37" t="n">
        <v>90</v>
      </c>
      <c r="M14" s="37" t="n">
        <v>90</v>
      </c>
      <c r="N14" s="37" t="n">
        <v>92</v>
      </c>
      <c r="O14" s="38" t="n">
        <f aca="false">SUM(K14:N14)</f>
        <v>360</v>
      </c>
      <c r="P14" s="37" t="n">
        <f aca="false">G14*I14*K14*H14</f>
        <v>792</v>
      </c>
      <c r="Q14" s="37" t="n">
        <f aca="false">G14*I14*L14*H14</f>
        <v>810</v>
      </c>
      <c r="R14" s="37" t="n">
        <f aca="false">G14*I14*M14*H14</f>
        <v>810</v>
      </c>
      <c r="S14" s="37" t="n">
        <f aca="false">G14*I14*N14*H14</f>
        <v>828</v>
      </c>
      <c r="T14" s="38" t="n">
        <f aca="false">SUM(P14:S14)</f>
        <v>3240</v>
      </c>
      <c r="U14" s="37" t="n">
        <v>190</v>
      </c>
      <c r="V14" s="39"/>
      <c r="W14" s="39"/>
      <c r="X14" s="40" t="n">
        <f aca="false">P14*V14+G14*H14*K14*U14*W14</f>
        <v>0</v>
      </c>
      <c r="Y14" s="40" t="n">
        <f aca="false">Q14*V14+G14*H14*L14*U14*W14</f>
        <v>0</v>
      </c>
      <c r="Z14" s="40" t="n">
        <f aca="false">R14*V14+G14*H14*M14*W14*U14</f>
        <v>0</v>
      </c>
      <c r="AA14" s="40" t="n">
        <f aca="false">S14*V14+G14*H14*N14*U14*W14</f>
        <v>0</v>
      </c>
      <c r="AB14" s="41" t="n">
        <f aca="false">SUM(X14:AA14)</f>
        <v>0</v>
      </c>
    </row>
    <row r="15" s="31" customFormat="true" ht="14.1" hidden="false" customHeight="true" outlineLevel="0" collapsed="false">
      <c r="A15" s="28" t="n">
        <f aca="false">A14+1</f>
        <v>4</v>
      </c>
      <c r="B15" s="123" t="s">
        <v>115</v>
      </c>
      <c r="C15" s="33" t="s">
        <v>37</v>
      </c>
      <c r="D15" s="33" t="n">
        <v>901</v>
      </c>
      <c r="E15" s="78" t="s">
        <v>409</v>
      </c>
      <c r="F15" s="35" t="s">
        <v>39</v>
      </c>
      <c r="G15" s="36" t="n">
        <v>11</v>
      </c>
      <c r="H15" s="36" t="n">
        <v>1</v>
      </c>
      <c r="I15" s="36" t="n">
        <v>8</v>
      </c>
      <c r="J15" s="36" t="n">
        <v>5</v>
      </c>
      <c r="K15" s="37" t="n">
        <v>57</v>
      </c>
      <c r="L15" s="37" t="n">
        <v>60</v>
      </c>
      <c r="M15" s="37" t="n">
        <v>66</v>
      </c>
      <c r="N15" s="37" t="n">
        <v>64</v>
      </c>
      <c r="O15" s="38" t="n">
        <f aca="false">SUM(K15:N15)</f>
        <v>247</v>
      </c>
      <c r="P15" s="37" t="n">
        <f aca="false">G15*I15*K15*H15</f>
        <v>5016</v>
      </c>
      <c r="Q15" s="37" t="n">
        <f aca="false">G15*I15*L15*H15</f>
        <v>5280</v>
      </c>
      <c r="R15" s="37" t="n">
        <f aca="false">G15*I15*M15*H15</f>
        <v>5808</v>
      </c>
      <c r="S15" s="37" t="n">
        <f aca="false">G15*I15*N15*H15</f>
        <v>5632</v>
      </c>
      <c r="T15" s="38" t="n">
        <f aca="false">SUM(P15:S15)</f>
        <v>21736</v>
      </c>
      <c r="U15" s="37" t="n">
        <v>190</v>
      </c>
      <c r="V15" s="39"/>
      <c r="W15" s="39"/>
      <c r="X15" s="40" t="n">
        <f aca="false">P15*V15+G15*H15*K15*U15*W15</f>
        <v>0</v>
      </c>
      <c r="Y15" s="40" t="n">
        <f aca="false">Q15*V15+G15*H15*L15*U15*W15</f>
        <v>0</v>
      </c>
      <c r="Z15" s="40" t="n">
        <f aca="false">R15*V15+G15*H15*M15*W15*U15</f>
        <v>0</v>
      </c>
      <c r="AA15" s="40" t="n">
        <f aca="false">S15*V15+G15*H15*N15*U15*W15</f>
        <v>0</v>
      </c>
      <c r="AB15" s="41" t="n">
        <f aca="false">SUM(X15:AA15)</f>
        <v>0</v>
      </c>
    </row>
    <row r="16" s="31" customFormat="true" ht="25.5" hidden="false" customHeight="true" outlineLevel="0" collapsed="false">
      <c r="A16" s="28" t="n">
        <f aca="false">A15+1</f>
        <v>5</v>
      </c>
      <c r="B16" s="123" t="s">
        <v>115</v>
      </c>
      <c r="C16" s="33" t="s">
        <v>37</v>
      </c>
      <c r="D16" s="33" t="n">
        <v>901</v>
      </c>
      <c r="E16" s="78" t="s">
        <v>410</v>
      </c>
      <c r="F16" s="35" t="s">
        <v>39</v>
      </c>
      <c r="G16" s="36" t="n">
        <v>1</v>
      </c>
      <c r="H16" s="36" t="n">
        <v>1</v>
      </c>
      <c r="I16" s="36" t="n">
        <v>11</v>
      </c>
      <c r="J16" s="36" t="n">
        <v>7</v>
      </c>
      <c r="K16" s="37" t="n">
        <v>88</v>
      </c>
      <c r="L16" s="37" t="n">
        <v>90</v>
      </c>
      <c r="M16" s="37" t="n">
        <v>90</v>
      </c>
      <c r="N16" s="37" t="n">
        <v>92</v>
      </c>
      <c r="O16" s="38" t="n">
        <f aca="false">SUM(K16:N16)</f>
        <v>360</v>
      </c>
      <c r="P16" s="37" t="n">
        <f aca="false">G16*I16*K16*H16</f>
        <v>968</v>
      </c>
      <c r="Q16" s="37" t="n">
        <f aca="false">G16*I16*L16*H16</f>
        <v>990</v>
      </c>
      <c r="R16" s="37" t="n">
        <f aca="false">G16*I16*M16*H16</f>
        <v>990</v>
      </c>
      <c r="S16" s="37" t="n">
        <f aca="false">G16*I16*N16*H16</f>
        <v>1012</v>
      </c>
      <c r="T16" s="38" t="n">
        <f aca="false">SUM(P16:S16)</f>
        <v>3960</v>
      </c>
      <c r="U16" s="37" t="n">
        <v>190</v>
      </c>
      <c r="V16" s="39"/>
      <c r="W16" s="39"/>
      <c r="X16" s="40" t="n">
        <f aca="false">P16*V16+G16*H16*K16*U16*W16</f>
        <v>0</v>
      </c>
      <c r="Y16" s="40" t="n">
        <f aca="false">Q16*V16+G16*H16*L16*U16*W16</f>
        <v>0</v>
      </c>
      <c r="Z16" s="40" t="n">
        <f aca="false">R16*V16+G16*H16*M16*W16*U16</f>
        <v>0</v>
      </c>
      <c r="AA16" s="40" t="n">
        <f aca="false">S16*V16+G16*H16*N16*U16*W16</f>
        <v>0</v>
      </c>
      <c r="AB16" s="41" t="n">
        <f aca="false">SUM(X16:AA16)</f>
        <v>0</v>
      </c>
    </row>
    <row r="17" s="31" customFormat="true" ht="14.1" hidden="false" customHeight="true" outlineLevel="0" collapsed="false">
      <c r="A17" s="28" t="n">
        <f aca="false">A16+1</f>
        <v>6</v>
      </c>
      <c r="B17" s="123" t="s">
        <v>241</v>
      </c>
      <c r="C17" s="33" t="s">
        <v>242</v>
      </c>
      <c r="D17" s="33" t="n">
        <v>901</v>
      </c>
      <c r="E17" s="78" t="s">
        <v>319</v>
      </c>
      <c r="F17" s="35" t="s">
        <v>39</v>
      </c>
      <c r="G17" s="36" t="n">
        <v>1</v>
      </c>
      <c r="H17" s="36" t="n">
        <v>2</v>
      </c>
      <c r="I17" s="36" t="n">
        <v>11</v>
      </c>
      <c r="J17" s="36" t="n">
        <v>7</v>
      </c>
      <c r="K17" s="37" t="n">
        <v>88</v>
      </c>
      <c r="L17" s="37" t="n">
        <v>90</v>
      </c>
      <c r="M17" s="37" t="n">
        <v>90</v>
      </c>
      <c r="N17" s="37" t="n">
        <v>92</v>
      </c>
      <c r="O17" s="38" t="n">
        <f aca="false">SUM(K17:N17)</f>
        <v>360</v>
      </c>
      <c r="P17" s="37" t="n">
        <f aca="false">G17*I17*K17*H17</f>
        <v>1936</v>
      </c>
      <c r="Q17" s="37" t="n">
        <f aca="false">G17*I17*L17*H17</f>
        <v>1980</v>
      </c>
      <c r="R17" s="37" t="n">
        <f aca="false">G17*I17*M17*H17</f>
        <v>1980</v>
      </c>
      <c r="S17" s="37" t="n">
        <f aca="false">G17*I17*N17*H17</f>
        <v>2024</v>
      </c>
      <c r="T17" s="38" t="n">
        <f aca="false">SUM(P17:S17)</f>
        <v>7920</v>
      </c>
      <c r="U17" s="37" t="n">
        <v>233.8</v>
      </c>
      <c r="V17" s="39"/>
      <c r="W17" s="39"/>
      <c r="X17" s="40" t="n">
        <f aca="false">P17*V17+G17*H17*K17*U17*W17</f>
        <v>0</v>
      </c>
      <c r="Y17" s="40" t="n">
        <f aca="false">Q17*V17+G17*H17*L17*U17*W17</f>
        <v>0</v>
      </c>
      <c r="Z17" s="40" t="n">
        <f aca="false">R17*V17+G17*H17*M17*W17*U17</f>
        <v>0</v>
      </c>
      <c r="AA17" s="40" t="n">
        <f aca="false">S17*V17+G17*H17*N17*U17*W17</f>
        <v>0</v>
      </c>
      <c r="AB17" s="41" t="n">
        <f aca="false">SUM(X17:AA17)</f>
        <v>0</v>
      </c>
    </row>
    <row r="18" s="31" customFormat="true" ht="14.1" hidden="false" customHeight="true" outlineLevel="0" collapsed="false">
      <c r="A18" s="28" t="n">
        <f aca="false">A17+1</f>
        <v>7</v>
      </c>
      <c r="B18" s="123" t="s">
        <v>241</v>
      </c>
      <c r="C18" s="33" t="s">
        <v>242</v>
      </c>
      <c r="D18" s="33" t="n">
        <v>901</v>
      </c>
      <c r="E18" s="78" t="s">
        <v>409</v>
      </c>
      <c r="F18" s="35" t="s">
        <v>39</v>
      </c>
      <c r="G18" s="36" t="n">
        <v>5</v>
      </c>
      <c r="H18" s="36" t="n">
        <v>1</v>
      </c>
      <c r="I18" s="36" t="n">
        <v>11</v>
      </c>
      <c r="J18" s="36" t="n">
        <v>7</v>
      </c>
      <c r="K18" s="37" t="n">
        <v>90</v>
      </c>
      <c r="L18" s="37" t="n">
        <v>91</v>
      </c>
      <c r="M18" s="37" t="n">
        <v>92</v>
      </c>
      <c r="N18" s="37" t="n">
        <v>92</v>
      </c>
      <c r="O18" s="38" t="n">
        <f aca="false">SUM(K18:N18)</f>
        <v>365</v>
      </c>
      <c r="P18" s="37" t="n">
        <f aca="false">G18*I18*K18*H18</f>
        <v>4950</v>
      </c>
      <c r="Q18" s="37" t="n">
        <f aca="false">G18*I18*L18*H18</f>
        <v>5005</v>
      </c>
      <c r="R18" s="37" t="n">
        <f aca="false">G18*I18*M18*H18</f>
        <v>5060</v>
      </c>
      <c r="S18" s="37" t="n">
        <f aca="false">G18*I18*N18*H18</f>
        <v>5060</v>
      </c>
      <c r="T18" s="38" t="n">
        <f aca="false">SUM(P18:S18)</f>
        <v>20075</v>
      </c>
      <c r="U18" s="37" t="n">
        <v>200</v>
      </c>
      <c r="V18" s="39"/>
      <c r="W18" s="39"/>
      <c r="X18" s="40" t="n">
        <f aca="false">P18*V18+G18*H18*K18*U18*W18</f>
        <v>0</v>
      </c>
      <c r="Y18" s="40" t="n">
        <f aca="false">Q18*V18+G18*H18*L18*U18*W18</f>
        <v>0</v>
      </c>
      <c r="Z18" s="40" t="n">
        <f aca="false">R18*V18+G18*H18*M18*W18*U18</f>
        <v>0</v>
      </c>
      <c r="AA18" s="40" t="n">
        <f aca="false">S18*V18+G18*H18*N18*U18*W18</f>
        <v>0</v>
      </c>
      <c r="AB18" s="41" t="n">
        <f aca="false">SUM(X18:AA18)</f>
        <v>0</v>
      </c>
    </row>
    <row r="19" s="31" customFormat="true" ht="14.1" hidden="false" customHeight="true" outlineLevel="0" collapsed="false">
      <c r="A19" s="28" t="n">
        <f aca="false">A18+1</f>
        <v>8</v>
      </c>
      <c r="B19" s="123" t="s">
        <v>241</v>
      </c>
      <c r="C19" s="33" t="s">
        <v>242</v>
      </c>
      <c r="D19" s="33" t="n">
        <v>901</v>
      </c>
      <c r="E19" s="78" t="s">
        <v>319</v>
      </c>
      <c r="F19" s="35" t="s">
        <v>39</v>
      </c>
      <c r="G19" s="36" t="n">
        <v>2</v>
      </c>
      <c r="H19" s="36" t="n">
        <v>2</v>
      </c>
      <c r="I19" s="36" t="n">
        <v>11</v>
      </c>
      <c r="J19" s="36" t="n">
        <v>7</v>
      </c>
      <c r="K19" s="37" t="n">
        <v>90</v>
      </c>
      <c r="L19" s="37" t="n">
        <v>91</v>
      </c>
      <c r="M19" s="37" t="n">
        <v>92</v>
      </c>
      <c r="N19" s="37" t="n">
        <v>92</v>
      </c>
      <c r="O19" s="38" t="n">
        <f aca="false">SUM(K19:N19)</f>
        <v>365</v>
      </c>
      <c r="P19" s="37" t="n">
        <f aca="false">G19*I19*K19*H19</f>
        <v>3960</v>
      </c>
      <c r="Q19" s="37" t="n">
        <f aca="false">G19*I19*L19*H19</f>
        <v>4004</v>
      </c>
      <c r="R19" s="37" t="n">
        <f aca="false">G19*I19*M19*H19</f>
        <v>4048</v>
      </c>
      <c r="S19" s="37" t="n">
        <f aca="false">G19*I19*N19*H19</f>
        <v>4048</v>
      </c>
      <c r="T19" s="38" t="n">
        <f aca="false">SUM(P19:S19)</f>
        <v>16060</v>
      </c>
      <c r="U19" s="37" t="n">
        <v>200</v>
      </c>
      <c r="V19" s="39"/>
      <c r="W19" s="39"/>
      <c r="X19" s="40" t="n">
        <f aca="false">P19*V19+G19*H19*K19*U19*W19</f>
        <v>0</v>
      </c>
      <c r="Y19" s="40" t="n">
        <f aca="false">Q19*V19+G19*H19*L19*U19*W19</f>
        <v>0</v>
      </c>
      <c r="Z19" s="40" t="n">
        <f aca="false">R19*V19+G19*H19*M19*W19*U19</f>
        <v>0</v>
      </c>
      <c r="AA19" s="40" t="n">
        <f aca="false">S19*V19+G19*H19*N19*U19*W19</f>
        <v>0</v>
      </c>
      <c r="AB19" s="41" t="n">
        <f aca="false">SUM(X19:AA19)</f>
        <v>0</v>
      </c>
    </row>
    <row r="20" s="31" customFormat="true" ht="14.1" hidden="false" customHeight="true" outlineLevel="0" collapsed="false">
      <c r="A20" s="28" t="n">
        <f aca="false">A19+1</f>
        <v>9</v>
      </c>
      <c r="B20" s="123" t="s">
        <v>241</v>
      </c>
      <c r="C20" s="33" t="s">
        <v>242</v>
      </c>
      <c r="D20" s="33" t="n">
        <v>901</v>
      </c>
      <c r="E20" s="78" t="s">
        <v>411</v>
      </c>
      <c r="F20" s="35" t="s">
        <v>39</v>
      </c>
      <c r="G20" s="36" t="n">
        <v>1</v>
      </c>
      <c r="H20" s="36" t="n">
        <v>1</v>
      </c>
      <c r="I20" s="36" t="n">
        <v>11</v>
      </c>
      <c r="J20" s="36" t="n">
        <v>7</v>
      </c>
      <c r="K20" s="37" t="n">
        <v>90</v>
      </c>
      <c r="L20" s="37" t="n">
        <v>91</v>
      </c>
      <c r="M20" s="37" t="n">
        <v>92</v>
      </c>
      <c r="N20" s="37" t="n">
        <v>92</v>
      </c>
      <c r="O20" s="38" t="n">
        <f aca="false">SUM(K20:N20)</f>
        <v>365</v>
      </c>
      <c r="P20" s="37" t="n">
        <f aca="false">G20*I20*K20*H20</f>
        <v>990</v>
      </c>
      <c r="Q20" s="37" t="n">
        <f aca="false">G20*I20*L20*H20</f>
        <v>1001</v>
      </c>
      <c r="R20" s="37" t="n">
        <f aca="false">G20*I20*M20*H20</f>
        <v>1012</v>
      </c>
      <c r="S20" s="37" t="n">
        <f aca="false">G20*I20*N20*H20</f>
        <v>1012</v>
      </c>
      <c r="T20" s="38" t="n">
        <f aca="false">SUM(P20:S20)</f>
        <v>4015</v>
      </c>
      <c r="U20" s="37" t="n">
        <v>190</v>
      </c>
      <c r="V20" s="39"/>
      <c r="W20" s="39"/>
      <c r="X20" s="40" t="n">
        <f aca="false">P20*V20+G20*H20*K20*U20*W20</f>
        <v>0</v>
      </c>
      <c r="Y20" s="40" t="n">
        <f aca="false">Q20*V20+G20*H20*L20*U20*W20</f>
        <v>0</v>
      </c>
      <c r="Z20" s="40" t="n">
        <f aca="false">R20*V20+G20*H20*M20*W20*U20</f>
        <v>0</v>
      </c>
      <c r="AA20" s="40" t="n">
        <f aca="false">S20*V20+G20*H20*N20*U20*W20</f>
        <v>0</v>
      </c>
      <c r="AB20" s="41" t="n">
        <f aca="false">SUM(X20:AA20)</f>
        <v>0</v>
      </c>
    </row>
    <row r="21" s="31" customFormat="true" ht="14.1" hidden="false" customHeight="true" outlineLevel="0" collapsed="false">
      <c r="A21" s="28" t="n">
        <f aca="false">A20+1</f>
        <v>10</v>
      </c>
      <c r="B21" s="123" t="s">
        <v>292</v>
      </c>
      <c r="C21" s="33" t="s">
        <v>242</v>
      </c>
      <c r="D21" s="33" t="n">
        <v>901</v>
      </c>
      <c r="E21" s="78" t="s">
        <v>319</v>
      </c>
      <c r="F21" s="35" t="s">
        <v>39</v>
      </c>
      <c r="G21" s="36" t="n">
        <v>1</v>
      </c>
      <c r="H21" s="36" t="n">
        <v>1</v>
      </c>
      <c r="I21" s="36" t="n">
        <v>11</v>
      </c>
      <c r="J21" s="36" t="n">
        <v>7</v>
      </c>
      <c r="K21" s="37" t="n">
        <v>88</v>
      </c>
      <c r="L21" s="37" t="n">
        <v>90</v>
      </c>
      <c r="M21" s="37" t="n">
        <v>90</v>
      </c>
      <c r="N21" s="37" t="n">
        <v>92</v>
      </c>
      <c r="O21" s="38" t="n">
        <f aca="false">SUM(K21:N21)</f>
        <v>360</v>
      </c>
      <c r="P21" s="37" t="n">
        <f aca="false">G21*I21*K21*H21</f>
        <v>968</v>
      </c>
      <c r="Q21" s="37" t="n">
        <f aca="false">G21*I21*L21*H21</f>
        <v>990</v>
      </c>
      <c r="R21" s="37" t="n">
        <f aca="false">G21*I21*M21*H21</f>
        <v>990</v>
      </c>
      <c r="S21" s="37" t="n">
        <f aca="false">G21*I21*N21*H21</f>
        <v>1012</v>
      </c>
      <c r="T21" s="38" t="n">
        <f aca="false">SUM(P21:S21)</f>
        <v>3960</v>
      </c>
      <c r="U21" s="37" t="n">
        <v>198</v>
      </c>
      <c r="V21" s="39"/>
      <c r="W21" s="39"/>
      <c r="X21" s="40" t="n">
        <f aca="false">P21*V21+G21*H21*K21*U21*W21</f>
        <v>0</v>
      </c>
      <c r="Y21" s="40" t="n">
        <f aca="false">Q21*V21+G21*H21*L21*U21*W21</f>
        <v>0</v>
      </c>
      <c r="Z21" s="40" t="n">
        <f aca="false">R21*V21+G21*H21*M21*W21*U21</f>
        <v>0</v>
      </c>
      <c r="AA21" s="40" t="n">
        <f aca="false">S21*V21+G21*H21*N21*U21*W21</f>
        <v>0</v>
      </c>
      <c r="AB21" s="41" t="n">
        <f aca="false">SUM(X21:AA21)</f>
        <v>0</v>
      </c>
    </row>
    <row r="22" s="31" customFormat="true" ht="14.1" hidden="false" customHeight="true" outlineLevel="0" collapsed="false">
      <c r="A22" s="28" t="n">
        <f aca="false">A21+1</f>
        <v>11</v>
      </c>
      <c r="B22" s="123" t="s">
        <v>292</v>
      </c>
      <c r="C22" s="33" t="s">
        <v>242</v>
      </c>
      <c r="D22" s="33" t="n">
        <v>901</v>
      </c>
      <c r="E22" s="78" t="s">
        <v>319</v>
      </c>
      <c r="F22" s="35" t="s">
        <v>39</v>
      </c>
      <c r="G22" s="36" t="n">
        <v>1</v>
      </c>
      <c r="H22" s="36" t="n">
        <v>2</v>
      </c>
      <c r="I22" s="36" t="n">
        <v>11</v>
      </c>
      <c r="J22" s="36" t="n">
        <v>7</v>
      </c>
      <c r="K22" s="37" t="n">
        <v>88</v>
      </c>
      <c r="L22" s="37" t="n">
        <v>90</v>
      </c>
      <c r="M22" s="37" t="n">
        <v>90</v>
      </c>
      <c r="N22" s="37" t="n">
        <v>92</v>
      </c>
      <c r="O22" s="38" t="n">
        <f aca="false">SUM(K22:N22)</f>
        <v>360</v>
      </c>
      <c r="P22" s="37" t="n">
        <f aca="false">G22*I22*K22*H22</f>
        <v>1936</v>
      </c>
      <c r="Q22" s="37" t="n">
        <f aca="false">G22*I22*L22*H22</f>
        <v>1980</v>
      </c>
      <c r="R22" s="37" t="n">
        <f aca="false">G22*I22*M22*H22</f>
        <v>1980</v>
      </c>
      <c r="S22" s="37" t="n">
        <f aca="false">G22*I22*N22*H22</f>
        <v>2024</v>
      </c>
      <c r="T22" s="38" t="n">
        <f aca="false">SUM(P22:S22)</f>
        <v>7920</v>
      </c>
      <c r="U22" s="37" t="n">
        <v>200</v>
      </c>
      <c r="V22" s="39"/>
      <c r="W22" s="39"/>
      <c r="X22" s="40" t="n">
        <f aca="false">P22*V22+G22*H22*K22*U22*W22</f>
        <v>0</v>
      </c>
      <c r="Y22" s="40" t="n">
        <f aca="false">Q22*V22+G22*H22*L22*U22*W22</f>
        <v>0</v>
      </c>
      <c r="Z22" s="40" t="n">
        <f aca="false">R22*V22+G22*H22*M22*W22*U22</f>
        <v>0</v>
      </c>
      <c r="AA22" s="40" t="n">
        <f aca="false">S22*V22+G22*H22*N22*U22*W22</f>
        <v>0</v>
      </c>
      <c r="AB22" s="41" t="n">
        <f aca="false">SUM(X22:AA22)</f>
        <v>0</v>
      </c>
    </row>
    <row r="23" s="31" customFormat="true" ht="14.1" hidden="false" customHeight="true" outlineLevel="0" collapsed="false">
      <c r="A23" s="28" t="n">
        <f aca="false">A22+1</f>
        <v>12</v>
      </c>
      <c r="B23" s="123" t="s">
        <v>277</v>
      </c>
      <c r="C23" s="33" t="s">
        <v>242</v>
      </c>
      <c r="D23" s="33" t="n">
        <v>901</v>
      </c>
      <c r="E23" s="78" t="s">
        <v>319</v>
      </c>
      <c r="F23" s="35" t="s">
        <v>39</v>
      </c>
      <c r="G23" s="36" t="n">
        <v>1</v>
      </c>
      <c r="H23" s="36" t="n">
        <v>2</v>
      </c>
      <c r="I23" s="36" t="n">
        <v>11</v>
      </c>
      <c r="J23" s="36" t="n">
        <v>7</v>
      </c>
      <c r="K23" s="37" t="n">
        <v>88</v>
      </c>
      <c r="L23" s="37" t="n">
        <v>90</v>
      </c>
      <c r="M23" s="37" t="n">
        <v>90</v>
      </c>
      <c r="N23" s="37" t="n">
        <v>90</v>
      </c>
      <c r="O23" s="38" t="n">
        <f aca="false">SUM(K23:N23)</f>
        <v>358</v>
      </c>
      <c r="P23" s="37" t="n">
        <f aca="false">G23*I23*K23*H23</f>
        <v>1936</v>
      </c>
      <c r="Q23" s="37" t="n">
        <f aca="false">G23*I23*L23*H23</f>
        <v>1980</v>
      </c>
      <c r="R23" s="37" t="n">
        <f aca="false">G23*I23*M23*H23</f>
        <v>1980</v>
      </c>
      <c r="S23" s="37" t="n">
        <f aca="false">G23*I23*N23*H23</f>
        <v>1980</v>
      </c>
      <c r="T23" s="38" t="n">
        <f aca="false">SUM(P23:S23)</f>
        <v>7876</v>
      </c>
      <c r="U23" s="37" t="n">
        <v>235</v>
      </c>
      <c r="V23" s="39"/>
      <c r="W23" s="39"/>
      <c r="X23" s="40" t="n">
        <f aca="false">P23*V23+G23*H23*K23*U23*W23</f>
        <v>0</v>
      </c>
      <c r="Y23" s="40" t="n">
        <f aca="false">Q23*V23+G23*H23*L23*U23*W23</f>
        <v>0</v>
      </c>
      <c r="Z23" s="40" t="n">
        <f aca="false">R23*V23+G23*H23*M23*W23*U23</f>
        <v>0</v>
      </c>
      <c r="AA23" s="40" t="n">
        <f aca="false">S23*V23+G23*H23*N23*U23*W23</f>
        <v>0</v>
      </c>
      <c r="AB23" s="41" t="n">
        <f aca="false">SUM(X23:AA23)</f>
        <v>0</v>
      </c>
    </row>
    <row r="24" s="31" customFormat="true" ht="14.1" hidden="false" customHeight="true" outlineLevel="0" collapsed="false">
      <c r="A24" s="28" t="n">
        <f aca="false">A23+1</f>
        <v>13</v>
      </c>
      <c r="B24" s="123" t="s">
        <v>278</v>
      </c>
      <c r="C24" s="33" t="s">
        <v>242</v>
      </c>
      <c r="D24" s="33" t="n">
        <v>901</v>
      </c>
      <c r="E24" s="78" t="s">
        <v>319</v>
      </c>
      <c r="F24" s="35" t="s">
        <v>39</v>
      </c>
      <c r="G24" s="36" t="n">
        <v>1</v>
      </c>
      <c r="H24" s="36" t="n">
        <v>2</v>
      </c>
      <c r="I24" s="36" t="n">
        <v>11</v>
      </c>
      <c r="J24" s="36" t="n">
        <v>7</v>
      </c>
      <c r="K24" s="37" t="n">
        <v>88</v>
      </c>
      <c r="L24" s="37" t="n">
        <v>90</v>
      </c>
      <c r="M24" s="37" t="n">
        <v>90</v>
      </c>
      <c r="N24" s="37" t="n">
        <v>92</v>
      </c>
      <c r="O24" s="38" t="n">
        <f aca="false">SUM(K24:N24)</f>
        <v>360</v>
      </c>
      <c r="P24" s="37" t="n">
        <f aca="false">G24*I24*K24*H24</f>
        <v>1936</v>
      </c>
      <c r="Q24" s="37" t="n">
        <f aca="false">G24*I24*L24*H24</f>
        <v>1980</v>
      </c>
      <c r="R24" s="37" t="n">
        <f aca="false">G24*I24*M24*H24</f>
        <v>1980</v>
      </c>
      <c r="S24" s="37" t="n">
        <f aca="false">G24*I24*N24*H24</f>
        <v>2024</v>
      </c>
      <c r="T24" s="38" t="n">
        <f aca="false">SUM(P24:S24)</f>
        <v>7920</v>
      </c>
      <c r="U24" s="37" t="n">
        <v>200</v>
      </c>
      <c r="V24" s="39"/>
      <c r="W24" s="39"/>
      <c r="X24" s="40" t="n">
        <f aca="false">P24*V24+G24*H24*K24*U24*W24</f>
        <v>0</v>
      </c>
      <c r="Y24" s="40" t="n">
        <f aca="false">Q24*V24+G24*H24*L24*U24*W24</f>
        <v>0</v>
      </c>
      <c r="Z24" s="40" t="n">
        <f aca="false">R24*V24+G24*H24*M24*W24*U24</f>
        <v>0</v>
      </c>
      <c r="AA24" s="40" t="n">
        <f aca="false">S24*V24+G24*H24*N24*U24*W24</f>
        <v>0</v>
      </c>
      <c r="AB24" s="41" t="n">
        <f aca="false">SUM(X24:AA24)</f>
        <v>0</v>
      </c>
    </row>
    <row r="25" s="31" customFormat="true" ht="14.1" hidden="false" customHeight="true" outlineLevel="0" collapsed="false">
      <c r="A25" s="28" t="n">
        <f aca="false">A24+1</f>
        <v>14</v>
      </c>
      <c r="B25" s="123" t="s">
        <v>278</v>
      </c>
      <c r="C25" s="33" t="s">
        <v>242</v>
      </c>
      <c r="D25" s="33" t="n">
        <v>901</v>
      </c>
      <c r="E25" s="78" t="s">
        <v>319</v>
      </c>
      <c r="F25" s="35" t="s">
        <v>39</v>
      </c>
      <c r="G25" s="36" t="n">
        <v>1</v>
      </c>
      <c r="H25" s="36" t="n">
        <v>1</v>
      </c>
      <c r="I25" s="36" t="n">
        <v>11</v>
      </c>
      <c r="J25" s="36" t="n">
        <v>7</v>
      </c>
      <c r="K25" s="37" t="n">
        <v>88</v>
      </c>
      <c r="L25" s="37" t="n">
        <v>90</v>
      </c>
      <c r="M25" s="37" t="n">
        <v>90</v>
      </c>
      <c r="N25" s="37" t="n">
        <v>92</v>
      </c>
      <c r="O25" s="38" t="n">
        <f aca="false">SUM(K25:N25)</f>
        <v>360</v>
      </c>
      <c r="P25" s="37" t="n">
        <f aca="false">G25*I25*K25*H25</f>
        <v>968</v>
      </c>
      <c r="Q25" s="37" t="n">
        <f aca="false">G25*I25*L25*H25</f>
        <v>990</v>
      </c>
      <c r="R25" s="37" t="n">
        <f aca="false">G25*I25*M25*H25</f>
        <v>990</v>
      </c>
      <c r="S25" s="37" t="n">
        <f aca="false">G25*I25*N25*H25</f>
        <v>1012</v>
      </c>
      <c r="T25" s="38" t="n">
        <f aca="false">SUM(P25:S25)</f>
        <v>3960</v>
      </c>
      <c r="U25" s="37" t="n">
        <v>200</v>
      </c>
      <c r="V25" s="39"/>
      <c r="W25" s="39"/>
      <c r="X25" s="40" t="n">
        <f aca="false">P25*V25+G25*H25*K25*U25*W25</f>
        <v>0</v>
      </c>
      <c r="Y25" s="40" t="n">
        <f aca="false">Q25*V25+G25*H25*L25*U25*W25</f>
        <v>0</v>
      </c>
      <c r="Z25" s="40" t="n">
        <f aca="false">R25*V25+G25*H25*M25*W25*U25</f>
        <v>0</v>
      </c>
      <c r="AA25" s="40" t="n">
        <f aca="false">S25*V25+G25*H25*N25*U25*W25</f>
        <v>0</v>
      </c>
      <c r="AB25" s="41" t="n">
        <f aca="false">SUM(X25:AA25)</f>
        <v>0</v>
      </c>
    </row>
    <row r="26" s="31" customFormat="true" ht="14.1" hidden="false" customHeight="true" outlineLevel="0" collapsed="false">
      <c r="A26" s="28" t="n">
        <f aca="false">A25+1</f>
        <v>15</v>
      </c>
      <c r="B26" s="123" t="s">
        <v>280</v>
      </c>
      <c r="C26" s="33" t="s">
        <v>242</v>
      </c>
      <c r="D26" s="33" t="n">
        <v>901</v>
      </c>
      <c r="E26" s="78" t="s">
        <v>319</v>
      </c>
      <c r="F26" s="35" t="s">
        <v>39</v>
      </c>
      <c r="G26" s="36" t="n">
        <v>1</v>
      </c>
      <c r="H26" s="36" t="n">
        <v>2</v>
      </c>
      <c r="I26" s="36" t="n">
        <v>11</v>
      </c>
      <c r="J26" s="36" t="n">
        <v>7</v>
      </c>
      <c r="K26" s="37" t="n">
        <v>90</v>
      </c>
      <c r="L26" s="37" t="n">
        <v>91</v>
      </c>
      <c r="M26" s="37" t="n">
        <v>92</v>
      </c>
      <c r="N26" s="37" t="n">
        <v>92</v>
      </c>
      <c r="O26" s="38" t="n">
        <f aca="false">SUM(K26:N26)</f>
        <v>365</v>
      </c>
      <c r="P26" s="37" t="n">
        <f aca="false">G26*I26*K26*H26</f>
        <v>1980</v>
      </c>
      <c r="Q26" s="37" t="n">
        <f aca="false">G26*I26*L26*H26</f>
        <v>2002</v>
      </c>
      <c r="R26" s="37" t="n">
        <f aca="false">G26*I26*M26*H26</f>
        <v>2024</v>
      </c>
      <c r="S26" s="37" t="n">
        <f aca="false">G26*I26*N26*H26</f>
        <v>2024</v>
      </c>
      <c r="T26" s="38" t="n">
        <f aca="false">SUM(P26:S26)</f>
        <v>8030</v>
      </c>
      <c r="U26" s="37" t="n">
        <v>199</v>
      </c>
      <c r="V26" s="39"/>
      <c r="W26" s="39"/>
      <c r="X26" s="40" t="n">
        <f aca="false">P26*V26+G26*H26*K26*U26*W26</f>
        <v>0</v>
      </c>
      <c r="Y26" s="40" t="n">
        <f aca="false">Q26*V26+G26*H26*L26*U26*W26</f>
        <v>0</v>
      </c>
      <c r="Z26" s="40" t="n">
        <f aca="false">R26*V26+G26*H26*M26*W26*U26</f>
        <v>0</v>
      </c>
      <c r="AA26" s="40" t="n">
        <f aca="false">S26*V26+G26*H26*N26*U26*W26</f>
        <v>0</v>
      </c>
      <c r="AB26" s="41" t="n">
        <f aca="false">SUM(X26:AA26)</f>
        <v>0</v>
      </c>
    </row>
    <row r="27" s="31" customFormat="true" ht="14.1" hidden="false" customHeight="true" outlineLevel="0" collapsed="false">
      <c r="A27" s="28" t="n">
        <f aca="false">A26+1</f>
        <v>16</v>
      </c>
      <c r="B27" s="123" t="s">
        <v>125</v>
      </c>
      <c r="C27" s="33" t="s">
        <v>126</v>
      </c>
      <c r="D27" s="33" t="n">
        <v>901</v>
      </c>
      <c r="E27" s="78" t="s">
        <v>411</v>
      </c>
      <c r="F27" s="35" t="s">
        <v>39</v>
      </c>
      <c r="G27" s="36" t="n">
        <v>1</v>
      </c>
      <c r="H27" s="36" t="n">
        <v>1</v>
      </c>
      <c r="I27" s="36" t="n">
        <v>11</v>
      </c>
      <c r="J27" s="36" t="n">
        <v>7</v>
      </c>
      <c r="K27" s="37" t="n">
        <v>88</v>
      </c>
      <c r="L27" s="37" t="n">
        <v>90</v>
      </c>
      <c r="M27" s="37" t="n">
        <v>90</v>
      </c>
      <c r="N27" s="37" t="n">
        <v>92</v>
      </c>
      <c r="O27" s="38" t="n">
        <f aca="false">SUM(K27:N27)</f>
        <v>360</v>
      </c>
      <c r="P27" s="37" t="n">
        <f aca="false">G27*I27*K27*H27</f>
        <v>968</v>
      </c>
      <c r="Q27" s="37" t="n">
        <f aca="false">G27*I27*L27*H27</f>
        <v>990</v>
      </c>
      <c r="R27" s="37" t="n">
        <f aca="false">G27*I27*M27*H27</f>
        <v>990</v>
      </c>
      <c r="S27" s="37" t="n">
        <f aca="false">G27*I27*N27*H27</f>
        <v>1012</v>
      </c>
      <c r="T27" s="38" t="n">
        <f aca="false">SUM(P27:S27)</f>
        <v>3960</v>
      </c>
      <c r="U27" s="37" t="n">
        <v>190</v>
      </c>
      <c r="V27" s="39"/>
      <c r="W27" s="39"/>
      <c r="X27" s="40" t="n">
        <f aca="false">P27*V27+G27*H27*K27*U27*W27</f>
        <v>0</v>
      </c>
      <c r="Y27" s="40" t="n">
        <f aca="false">Q27*V27+G27*H27*L27*U27*W27</f>
        <v>0</v>
      </c>
      <c r="Z27" s="40" t="n">
        <f aca="false">R27*V27+G27*H27*M27*W27*U27</f>
        <v>0</v>
      </c>
      <c r="AA27" s="40" t="n">
        <f aca="false">S27*V27+G27*H27*N27*U27*W27</f>
        <v>0</v>
      </c>
      <c r="AB27" s="41" t="n">
        <f aca="false">SUM(X27:AA27)</f>
        <v>0</v>
      </c>
    </row>
    <row r="28" s="31" customFormat="true" ht="14.1" hidden="false" customHeight="true" outlineLevel="0" collapsed="false">
      <c r="A28" s="28" t="n">
        <f aca="false">A27+1</f>
        <v>17</v>
      </c>
      <c r="B28" s="123" t="s">
        <v>125</v>
      </c>
      <c r="C28" s="33" t="s">
        <v>126</v>
      </c>
      <c r="D28" s="33" t="n">
        <v>901</v>
      </c>
      <c r="E28" s="78" t="s">
        <v>319</v>
      </c>
      <c r="F28" s="35" t="s">
        <v>39</v>
      </c>
      <c r="G28" s="36" t="n">
        <v>1</v>
      </c>
      <c r="H28" s="36" t="n">
        <v>2</v>
      </c>
      <c r="I28" s="36" t="n">
        <v>11</v>
      </c>
      <c r="J28" s="36" t="n">
        <v>7</v>
      </c>
      <c r="K28" s="37" t="n">
        <v>88</v>
      </c>
      <c r="L28" s="37" t="n">
        <v>90</v>
      </c>
      <c r="M28" s="37" t="n">
        <v>90</v>
      </c>
      <c r="N28" s="37" t="n">
        <v>92</v>
      </c>
      <c r="O28" s="38" t="n">
        <f aca="false">SUM(K28:N28)</f>
        <v>360</v>
      </c>
      <c r="P28" s="37" t="n">
        <f aca="false">G28*I28*K28*H28</f>
        <v>1936</v>
      </c>
      <c r="Q28" s="37" t="n">
        <f aca="false">G28*I28*L28*H28</f>
        <v>1980</v>
      </c>
      <c r="R28" s="37" t="n">
        <f aca="false">G28*I28*M28*H28</f>
        <v>1980</v>
      </c>
      <c r="S28" s="37" t="n">
        <f aca="false">G28*I28*N28*H28</f>
        <v>2024</v>
      </c>
      <c r="T28" s="38" t="n">
        <f aca="false">SUM(P28:S28)</f>
        <v>7920</v>
      </c>
      <c r="U28" s="37" t="n">
        <v>200</v>
      </c>
      <c r="V28" s="39"/>
      <c r="W28" s="39"/>
      <c r="X28" s="40" t="n">
        <f aca="false">P28*V28+G28*H28*K28*U28*W28</f>
        <v>0</v>
      </c>
      <c r="Y28" s="40" t="n">
        <f aca="false">Q28*V28+G28*H28*L28*U28*W28</f>
        <v>0</v>
      </c>
      <c r="Z28" s="40" t="n">
        <f aca="false">R28*V28+G28*H28*M28*W28*U28</f>
        <v>0</v>
      </c>
      <c r="AA28" s="40" t="n">
        <f aca="false">S28*V28+G28*H28*N28*U28*W28</f>
        <v>0</v>
      </c>
      <c r="AB28" s="41" t="n">
        <f aca="false">SUM(X28:AA28)</f>
        <v>0</v>
      </c>
    </row>
    <row r="29" s="31" customFormat="true" ht="14.1" hidden="false" customHeight="true" outlineLevel="0" collapsed="false">
      <c r="A29" s="28" t="n">
        <f aca="false">A28+1</f>
        <v>18</v>
      </c>
      <c r="B29" s="123" t="s">
        <v>125</v>
      </c>
      <c r="C29" s="33" t="s">
        <v>126</v>
      </c>
      <c r="D29" s="33" t="n">
        <v>901</v>
      </c>
      <c r="E29" s="78" t="s">
        <v>319</v>
      </c>
      <c r="F29" s="35" t="s">
        <v>39</v>
      </c>
      <c r="G29" s="36" t="n">
        <v>1</v>
      </c>
      <c r="H29" s="36" t="n">
        <v>1</v>
      </c>
      <c r="I29" s="36" t="n">
        <v>11</v>
      </c>
      <c r="J29" s="36" t="n">
        <v>7</v>
      </c>
      <c r="K29" s="37" t="n">
        <v>88</v>
      </c>
      <c r="L29" s="37" t="n">
        <v>90</v>
      </c>
      <c r="M29" s="37" t="n">
        <v>90</v>
      </c>
      <c r="N29" s="37" t="n">
        <v>92</v>
      </c>
      <c r="O29" s="38" t="n">
        <f aca="false">SUM(K29:N29)</f>
        <v>360</v>
      </c>
      <c r="P29" s="37" t="n">
        <f aca="false">G29*I29*K29*H29</f>
        <v>968</v>
      </c>
      <c r="Q29" s="37" t="n">
        <f aca="false">G29*I29*L29*H29</f>
        <v>990</v>
      </c>
      <c r="R29" s="37" t="n">
        <f aca="false">G29*I29*M29*H29</f>
        <v>990</v>
      </c>
      <c r="S29" s="37" t="n">
        <f aca="false">G29*I29*N29*H29</f>
        <v>1012</v>
      </c>
      <c r="T29" s="38" t="n">
        <f aca="false">SUM(P29:S29)</f>
        <v>3960</v>
      </c>
      <c r="U29" s="37" t="n">
        <v>200</v>
      </c>
      <c r="V29" s="39"/>
      <c r="W29" s="39"/>
      <c r="X29" s="40" t="n">
        <f aca="false">P29*V29+G29*H29*K29*U29*W29</f>
        <v>0</v>
      </c>
      <c r="Y29" s="40" t="n">
        <f aca="false">Q29*V29+G29*H29*L29*U29*W29</f>
        <v>0</v>
      </c>
      <c r="Z29" s="40" t="n">
        <f aca="false">R29*V29+G29*H29*M29*W29*U29</f>
        <v>0</v>
      </c>
      <c r="AA29" s="40" t="n">
        <f aca="false">S29*V29+G29*H29*N29*U29*W29</f>
        <v>0</v>
      </c>
      <c r="AB29" s="41" t="n">
        <f aca="false">SUM(X29:AA29)</f>
        <v>0</v>
      </c>
    </row>
    <row r="30" s="31" customFormat="true" ht="14.1" hidden="false" customHeight="true" outlineLevel="0" collapsed="false">
      <c r="A30" s="28" t="n">
        <f aca="false">A29+1</f>
        <v>19</v>
      </c>
      <c r="B30" s="123" t="s">
        <v>125</v>
      </c>
      <c r="C30" s="33" t="s">
        <v>126</v>
      </c>
      <c r="D30" s="33" t="n">
        <v>901</v>
      </c>
      <c r="E30" s="78" t="s">
        <v>319</v>
      </c>
      <c r="F30" s="35" t="s">
        <v>39</v>
      </c>
      <c r="G30" s="36" t="n">
        <v>1</v>
      </c>
      <c r="H30" s="36" t="n">
        <v>1</v>
      </c>
      <c r="I30" s="36" t="n">
        <v>14</v>
      </c>
      <c r="J30" s="36" t="n">
        <v>7</v>
      </c>
      <c r="K30" s="37" t="n">
        <v>88</v>
      </c>
      <c r="L30" s="37" t="n">
        <v>90</v>
      </c>
      <c r="M30" s="37" t="n">
        <v>90</v>
      </c>
      <c r="N30" s="37" t="n">
        <v>92</v>
      </c>
      <c r="O30" s="38" t="n">
        <f aca="false">SUM(K30:N30)</f>
        <v>360</v>
      </c>
      <c r="P30" s="37" t="n">
        <f aca="false">G30*I30*K30*H30</f>
        <v>1232</v>
      </c>
      <c r="Q30" s="37" t="n">
        <f aca="false">G30*I30*L30*H30</f>
        <v>1260</v>
      </c>
      <c r="R30" s="37" t="n">
        <f aca="false">G30*I30*M30*H30</f>
        <v>1260</v>
      </c>
      <c r="S30" s="37" t="n">
        <f aca="false">G30*I30*N30*H30</f>
        <v>1288</v>
      </c>
      <c r="T30" s="38" t="n">
        <f aca="false">SUM(P30:S30)</f>
        <v>5040</v>
      </c>
      <c r="U30" s="37" t="n">
        <v>200</v>
      </c>
      <c r="V30" s="39"/>
      <c r="W30" s="39"/>
      <c r="X30" s="40" t="n">
        <f aca="false">P30*V30+G30*H30*K30*U30*W30</f>
        <v>0</v>
      </c>
      <c r="Y30" s="40" t="n">
        <f aca="false">Q30*V30+G30*H30*L30*U30*W30</f>
        <v>0</v>
      </c>
      <c r="Z30" s="40" t="n">
        <f aca="false">R30*V30+G30*H30*M30*W30*U30</f>
        <v>0</v>
      </c>
      <c r="AA30" s="40" t="n">
        <f aca="false">S30*V30+G30*H30*N30*U30*W30</f>
        <v>0</v>
      </c>
      <c r="AB30" s="41" t="n">
        <f aca="false">SUM(X30:AA30)</f>
        <v>0</v>
      </c>
    </row>
    <row r="31" s="31" customFormat="true" ht="14.1" hidden="false" customHeight="true" outlineLevel="0" collapsed="false">
      <c r="A31" s="28" t="n">
        <f aca="false">A30+1</f>
        <v>20</v>
      </c>
      <c r="B31" s="123" t="s">
        <v>128</v>
      </c>
      <c r="C31" s="33" t="s">
        <v>126</v>
      </c>
      <c r="D31" s="33" t="n">
        <v>901</v>
      </c>
      <c r="E31" s="78" t="s">
        <v>319</v>
      </c>
      <c r="F31" s="35" t="s">
        <v>39</v>
      </c>
      <c r="G31" s="36" t="n">
        <v>1</v>
      </c>
      <c r="H31" s="36" t="n">
        <v>1</v>
      </c>
      <c r="I31" s="36" t="n">
        <v>11</v>
      </c>
      <c r="J31" s="36" t="n">
        <v>7</v>
      </c>
      <c r="K31" s="37" t="n">
        <v>88</v>
      </c>
      <c r="L31" s="37" t="n">
        <v>90</v>
      </c>
      <c r="M31" s="37" t="n">
        <v>90</v>
      </c>
      <c r="N31" s="37" t="n">
        <v>92</v>
      </c>
      <c r="O31" s="38" t="n">
        <f aca="false">SUM(K31:N31)</f>
        <v>360</v>
      </c>
      <c r="P31" s="37" t="n">
        <f aca="false">G31*I31*K31*H31</f>
        <v>968</v>
      </c>
      <c r="Q31" s="37" t="n">
        <f aca="false">G31*I31*L31*H31</f>
        <v>990</v>
      </c>
      <c r="R31" s="37" t="n">
        <f aca="false">G31*I31*M31*H31</f>
        <v>990</v>
      </c>
      <c r="S31" s="37" t="n">
        <f aca="false">G31*I31*N31*H31</f>
        <v>1012</v>
      </c>
      <c r="T31" s="38" t="n">
        <f aca="false">SUM(P31:S31)</f>
        <v>3960</v>
      </c>
      <c r="U31" s="37" t="n">
        <v>280</v>
      </c>
      <c r="V31" s="39"/>
      <c r="W31" s="39"/>
      <c r="X31" s="40" t="n">
        <f aca="false">P31*V31+G31*H31*K31*U31*W31</f>
        <v>0</v>
      </c>
      <c r="Y31" s="40" t="n">
        <f aca="false">Q31*V31+G31*H31*L31*U31*W31</f>
        <v>0</v>
      </c>
      <c r="Z31" s="40" t="n">
        <f aca="false">R31*V31+G31*H31*M31*W31*U31</f>
        <v>0</v>
      </c>
      <c r="AA31" s="40" t="n">
        <f aca="false">S31*V31+G31*H31*N31*U31*W31</f>
        <v>0</v>
      </c>
      <c r="AB31" s="41" t="n">
        <f aca="false">SUM(X31:AA31)</f>
        <v>0</v>
      </c>
    </row>
    <row r="32" s="31" customFormat="true" ht="14.1" hidden="false" customHeight="true" outlineLevel="0" collapsed="false">
      <c r="A32" s="28" t="n">
        <f aca="false">A31+1</f>
        <v>21</v>
      </c>
      <c r="B32" s="123" t="s">
        <v>128</v>
      </c>
      <c r="C32" s="33" t="s">
        <v>126</v>
      </c>
      <c r="D32" s="33" t="n">
        <v>901</v>
      </c>
      <c r="E32" s="78" t="s">
        <v>319</v>
      </c>
      <c r="F32" s="35" t="s">
        <v>39</v>
      </c>
      <c r="G32" s="36" t="n">
        <v>2</v>
      </c>
      <c r="H32" s="36" t="n">
        <v>2</v>
      </c>
      <c r="I32" s="36" t="n">
        <v>11</v>
      </c>
      <c r="J32" s="36" t="n">
        <v>7</v>
      </c>
      <c r="K32" s="37" t="n">
        <v>88</v>
      </c>
      <c r="L32" s="37" t="n">
        <v>90</v>
      </c>
      <c r="M32" s="37" t="n">
        <v>90</v>
      </c>
      <c r="N32" s="37" t="n">
        <v>92</v>
      </c>
      <c r="O32" s="38" t="n">
        <f aca="false">SUM(K32:N32)</f>
        <v>360</v>
      </c>
      <c r="P32" s="37" t="n">
        <f aca="false">G32*I32*K32*H32</f>
        <v>3872</v>
      </c>
      <c r="Q32" s="37" t="n">
        <f aca="false">G32*I32*L32*H32</f>
        <v>3960</v>
      </c>
      <c r="R32" s="37" t="n">
        <f aca="false">G32*I32*M32*H32</f>
        <v>3960</v>
      </c>
      <c r="S32" s="37" t="n">
        <f aca="false">G32*I32*N32*H32</f>
        <v>4048</v>
      </c>
      <c r="T32" s="38" t="n">
        <f aca="false">SUM(P32:S32)</f>
        <v>15840</v>
      </c>
      <c r="U32" s="37" t="n">
        <v>281.2</v>
      </c>
      <c r="V32" s="39"/>
      <c r="W32" s="39"/>
      <c r="X32" s="40" t="n">
        <f aca="false">P32*V32+G32*H32*K32*U32*W32</f>
        <v>0</v>
      </c>
      <c r="Y32" s="40" t="n">
        <f aca="false">Q32*V32+G32*H32*L32*U32*W32</f>
        <v>0</v>
      </c>
      <c r="Z32" s="40" t="n">
        <f aca="false">R32*V32+G32*H32*M32*W32*U32</f>
        <v>0</v>
      </c>
      <c r="AA32" s="40" t="n">
        <f aca="false">S32*V32+G32*H32*N32*U32*W32</f>
        <v>0</v>
      </c>
      <c r="AB32" s="41" t="n">
        <f aca="false">SUM(X32:AA32)</f>
        <v>0</v>
      </c>
    </row>
    <row r="33" s="31" customFormat="true" ht="14.1" hidden="false" customHeight="true" outlineLevel="0" collapsed="false">
      <c r="A33" s="28" t="n">
        <f aca="false">A32+1</f>
        <v>22</v>
      </c>
      <c r="B33" s="123" t="s">
        <v>128</v>
      </c>
      <c r="C33" s="33" t="s">
        <v>126</v>
      </c>
      <c r="D33" s="33" t="n">
        <v>907</v>
      </c>
      <c r="E33" s="78" t="s">
        <v>412</v>
      </c>
      <c r="F33" s="35" t="s">
        <v>39</v>
      </c>
      <c r="G33" s="36" t="n">
        <v>1</v>
      </c>
      <c r="H33" s="36" t="n">
        <v>1</v>
      </c>
      <c r="I33" s="36" t="n">
        <v>11</v>
      </c>
      <c r="J33" s="36" t="n">
        <v>7</v>
      </c>
      <c r="K33" s="37" t="n">
        <v>88</v>
      </c>
      <c r="L33" s="37" t="n">
        <v>90</v>
      </c>
      <c r="M33" s="37" t="n">
        <v>90</v>
      </c>
      <c r="N33" s="37" t="n">
        <v>92</v>
      </c>
      <c r="O33" s="38" t="n">
        <f aca="false">SUM(K33:N33)</f>
        <v>360</v>
      </c>
      <c r="P33" s="37" t="n">
        <f aca="false">G33*I33*K33*H33</f>
        <v>968</v>
      </c>
      <c r="Q33" s="37" t="n">
        <f aca="false">G33*I33*L33*H33</f>
        <v>990</v>
      </c>
      <c r="R33" s="37" t="n">
        <f aca="false">G33*I33*M33*H33</f>
        <v>990</v>
      </c>
      <c r="S33" s="37" t="n">
        <f aca="false">G33*I33*N33*H33</f>
        <v>1012</v>
      </c>
      <c r="T33" s="38" t="n">
        <f aca="false">SUM(P33:S33)</f>
        <v>3960</v>
      </c>
      <c r="U33" s="37" t="n">
        <v>200</v>
      </c>
      <c r="V33" s="39"/>
      <c r="W33" s="39"/>
      <c r="X33" s="40" t="n">
        <f aca="false">P33*V33+G33*H33*K33*U33*W33</f>
        <v>0</v>
      </c>
      <c r="Y33" s="40" t="n">
        <f aca="false">Q33*V33+G33*H33*L33*U33*W33</f>
        <v>0</v>
      </c>
      <c r="Z33" s="40" t="n">
        <f aca="false">R33*V33+G33*H33*M33*W33*U33</f>
        <v>0</v>
      </c>
      <c r="AA33" s="40" t="n">
        <f aca="false">S33*V33+G33*H33*N33*U33*W33</f>
        <v>0</v>
      </c>
      <c r="AB33" s="41" t="n">
        <f aca="false">SUM(X33:AA33)</f>
        <v>0</v>
      </c>
    </row>
    <row r="34" s="31" customFormat="true" ht="14.1" hidden="false" customHeight="true" outlineLevel="0" collapsed="false">
      <c r="A34" s="28" t="n">
        <f aca="false">A33+1</f>
        <v>23</v>
      </c>
      <c r="B34" s="123" t="s">
        <v>413</v>
      </c>
      <c r="C34" s="33" t="s">
        <v>37</v>
      </c>
      <c r="D34" s="33" t="n">
        <v>901</v>
      </c>
      <c r="E34" s="78" t="s">
        <v>414</v>
      </c>
      <c r="F34" s="35" t="s">
        <v>39</v>
      </c>
      <c r="G34" s="36" t="n">
        <v>1</v>
      </c>
      <c r="H34" s="36" t="n">
        <v>1</v>
      </c>
      <c r="I34" s="36" t="n">
        <v>11</v>
      </c>
      <c r="J34" s="36" t="n">
        <v>6</v>
      </c>
      <c r="K34" s="37" t="n">
        <v>70</v>
      </c>
      <c r="L34" s="37" t="n">
        <v>76</v>
      </c>
      <c r="M34" s="37" t="n">
        <v>79</v>
      </c>
      <c r="N34" s="37" t="n">
        <v>79</v>
      </c>
      <c r="O34" s="38" t="n">
        <f aca="false">SUM(K34:N34)</f>
        <v>304</v>
      </c>
      <c r="P34" s="37" t="n">
        <f aca="false">G34*I34*K34*H34</f>
        <v>770</v>
      </c>
      <c r="Q34" s="37" t="n">
        <f aca="false">G34*I34*L34*H34</f>
        <v>836</v>
      </c>
      <c r="R34" s="37" t="n">
        <f aca="false">G34*I34*M34*H34</f>
        <v>869</v>
      </c>
      <c r="S34" s="37" t="n">
        <f aca="false">G34*I34*N34*H34</f>
        <v>869</v>
      </c>
      <c r="T34" s="38" t="n">
        <f aca="false">SUM(P34:S34)</f>
        <v>3344</v>
      </c>
      <c r="U34" s="37" t="n">
        <v>214</v>
      </c>
      <c r="V34" s="39"/>
      <c r="W34" s="39"/>
      <c r="X34" s="40" t="n">
        <f aca="false">P34*V34+G34*H34*K34*U34*W34</f>
        <v>0</v>
      </c>
      <c r="Y34" s="40" t="n">
        <f aca="false">Q34*V34+G34*H34*L34*U34*W34</f>
        <v>0</v>
      </c>
      <c r="Z34" s="40" t="n">
        <f aca="false">R34*V34+G34*H34*M34*W34*U34</f>
        <v>0</v>
      </c>
      <c r="AA34" s="40" t="n">
        <f aca="false">S34*V34+G34*H34*N34*U34*W34</f>
        <v>0</v>
      </c>
      <c r="AB34" s="41" t="n">
        <f aca="false">SUM(X34:AA34)</f>
        <v>0</v>
      </c>
    </row>
    <row r="35" s="31" customFormat="true" ht="14.1" hidden="false" customHeight="true" outlineLevel="0" collapsed="false">
      <c r="A35" s="28" t="n">
        <f aca="false">A34+1</f>
        <v>24</v>
      </c>
      <c r="B35" s="123" t="s">
        <v>413</v>
      </c>
      <c r="C35" s="33" t="s">
        <v>37</v>
      </c>
      <c r="D35" s="33" t="n">
        <v>901</v>
      </c>
      <c r="E35" s="78" t="s">
        <v>319</v>
      </c>
      <c r="F35" s="35" t="s">
        <v>39</v>
      </c>
      <c r="G35" s="36" t="n">
        <v>1</v>
      </c>
      <c r="H35" s="36" t="n">
        <v>1</v>
      </c>
      <c r="I35" s="36" t="n">
        <v>11</v>
      </c>
      <c r="J35" s="36" t="n">
        <v>7</v>
      </c>
      <c r="K35" s="37" t="n">
        <v>90</v>
      </c>
      <c r="L35" s="37" t="n">
        <v>91</v>
      </c>
      <c r="M35" s="37" t="n">
        <v>92</v>
      </c>
      <c r="N35" s="37" t="n">
        <v>92</v>
      </c>
      <c r="O35" s="38" t="n">
        <f aca="false">SUM(K35:N35)</f>
        <v>365</v>
      </c>
      <c r="P35" s="37" t="n">
        <f aca="false">G35*I35*K35*H35</f>
        <v>990</v>
      </c>
      <c r="Q35" s="37" t="n">
        <f aca="false">G35*I35*L35*H35</f>
        <v>1001</v>
      </c>
      <c r="R35" s="37" t="n">
        <f aca="false">G35*I35*M35*H35</f>
        <v>1012</v>
      </c>
      <c r="S35" s="37" t="n">
        <f aca="false">G35*I35*N35*H35</f>
        <v>1012</v>
      </c>
      <c r="T35" s="38" t="n">
        <f aca="false">SUM(P35:S35)</f>
        <v>4015</v>
      </c>
      <c r="U35" s="37" t="n">
        <v>200</v>
      </c>
      <c r="V35" s="39"/>
      <c r="W35" s="39"/>
      <c r="X35" s="40" t="n">
        <f aca="false">P35*V35+G35*H35*K35*U35*W35</f>
        <v>0</v>
      </c>
      <c r="Y35" s="40" t="n">
        <f aca="false">Q35*V35+G35*H35*L35*U35*W35</f>
        <v>0</v>
      </c>
      <c r="Z35" s="40" t="n">
        <f aca="false">R35*V35+G35*H35*M35*W35*U35</f>
        <v>0</v>
      </c>
      <c r="AA35" s="40" t="n">
        <f aca="false">S35*V35+G35*H35*N35*U35*W35</f>
        <v>0</v>
      </c>
      <c r="AB35" s="41" t="n">
        <f aca="false">SUM(X35:AA35)</f>
        <v>0</v>
      </c>
    </row>
    <row r="36" s="31" customFormat="true" ht="14.1" hidden="false" customHeight="true" outlineLevel="0" collapsed="false">
      <c r="A36" s="28" t="n">
        <f aca="false">A35+1</f>
        <v>25</v>
      </c>
      <c r="B36" s="123" t="s">
        <v>413</v>
      </c>
      <c r="C36" s="33" t="s">
        <v>37</v>
      </c>
      <c r="D36" s="33" t="n">
        <v>902</v>
      </c>
      <c r="E36" s="78" t="s">
        <v>415</v>
      </c>
      <c r="F36" s="35" t="s">
        <v>39</v>
      </c>
      <c r="G36" s="36" t="n">
        <v>1</v>
      </c>
      <c r="H36" s="36" t="n">
        <v>1</v>
      </c>
      <c r="I36" s="36" t="n">
        <v>11</v>
      </c>
      <c r="J36" s="36" t="n">
        <v>7</v>
      </c>
      <c r="K36" s="37" t="n">
        <v>90</v>
      </c>
      <c r="L36" s="37" t="n">
        <v>91</v>
      </c>
      <c r="M36" s="37" t="n">
        <v>92</v>
      </c>
      <c r="N36" s="37" t="n">
        <v>92</v>
      </c>
      <c r="O36" s="38" t="n">
        <f aca="false">SUM(K36:N36)</f>
        <v>365</v>
      </c>
      <c r="P36" s="37" t="n">
        <f aca="false">G36*I36*K36*H36</f>
        <v>990</v>
      </c>
      <c r="Q36" s="37" t="n">
        <f aca="false">G36*I36*L36*H36</f>
        <v>1001</v>
      </c>
      <c r="R36" s="37" t="n">
        <f aca="false">G36*I36*M36*H36</f>
        <v>1012</v>
      </c>
      <c r="S36" s="37" t="n">
        <f aca="false">G36*I36*N36*H36</f>
        <v>1012</v>
      </c>
      <c r="T36" s="38" t="n">
        <f aca="false">SUM(P36:S36)</f>
        <v>4015</v>
      </c>
      <c r="U36" s="37" t="n">
        <v>200</v>
      </c>
      <c r="V36" s="39"/>
      <c r="W36" s="39"/>
      <c r="X36" s="40" t="n">
        <f aca="false">P36*V36+G36*H36*K36*U36*W36</f>
        <v>0</v>
      </c>
      <c r="Y36" s="40" t="n">
        <f aca="false">Q36*V36+G36*H36*L36*U36*W36</f>
        <v>0</v>
      </c>
      <c r="Z36" s="40" t="n">
        <f aca="false">R36*V36+G36*H36*M36*W36*U36</f>
        <v>0</v>
      </c>
      <c r="AA36" s="40" t="n">
        <f aca="false">S36*V36+G36*H36*N36*U36*W36</f>
        <v>0</v>
      </c>
      <c r="AB36" s="41" t="n">
        <f aca="false">SUM(X36:AA36)</f>
        <v>0</v>
      </c>
    </row>
    <row r="37" s="31" customFormat="true" ht="14.1" hidden="false" customHeight="true" outlineLevel="0" collapsed="false">
      <c r="A37" s="28" t="n">
        <f aca="false">A36+1</f>
        <v>26</v>
      </c>
      <c r="B37" s="123" t="s">
        <v>416</v>
      </c>
      <c r="C37" s="33" t="s">
        <v>37</v>
      </c>
      <c r="D37" s="33" t="n">
        <v>901</v>
      </c>
      <c r="E37" s="78" t="s">
        <v>417</v>
      </c>
      <c r="F37" s="35" t="s">
        <v>39</v>
      </c>
      <c r="G37" s="36" t="n">
        <v>1</v>
      </c>
      <c r="H37" s="36" t="n">
        <v>1</v>
      </c>
      <c r="I37" s="36" t="n">
        <v>11</v>
      </c>
      <c r="J37" s="36" t="n">
        <v>6</v>
      </c>
      <c r="K37" s="37" t="n">
        <v>69</v>
      </c>
      <c r="L37" s="37" t="n">
        <v>78</v>
      </c>
      <c r="M37" s="37" t="n">
        <v>79</v>
      </c>
      <c r="N37" s="37" t="n">
        <v>79</v>
      </c>
      <c r="O37" s="38" t="n">
        <f aca="false">SUM(K37:N37)</f>
        <v>305</v>
      </c>
      <c r="P37" s="37" t="n">
        <f aca="false">G37*I37*K37*H37</f>
        <v>759</v>
      </c>
      <c r="Q37" s="37" t="n">
        <f aca="false">G37*I37*L37*H37</f>
        <v>858</v>
      </c>
      <c r="R37" s="37" t="n">
        <f aca="false">G37*I37*M37*H37</f>
        <v>869</v>
      </c>
      <c r="S37" s="37" t="n">
        <f aca="false">G37*I37*N37*H37</f>
        <v>869</v>
      </c>
      <c r="T37" s="38" t="n">
        <f aca="false">SUM(P37:S37)</f>
        <v>3355</v>
      </c>
      <c r="U37" s="37" t="n">
        <v>220</v>
      </c>
      <c r="V37" s="39"/>
      <c r="W37" s="39"/>
      <c r="X37" s="40" t="n">
        <f aca="false">P37*V37+G37*H37*K37*U37*W37</f>
        <v>0</v>
      </c>
      <c r="Y37" s="40" t="n">
        <f aca="false">Q37*V37+G37*H37*L37*U37*W37</f>
        <v>0</v>
      </c>
      <c r="Z37" s="40" t="n">
        <f aca="false">R37*V37+G37*H37*M37*W37*U37</f>
        <v>0</v>
      </c>
      <c r="AA37" s="40" t="n">
        <f aca="false">S37*V37+G37*H37*N37*U37*W37</f>
        <v>0</v>
      </c>
      <c r="AB37" s="41" t="n">
        <f aca="false">SUM(X37:AA37)</f>
        <v>0</v>
      </c>
    </row>
    <row r="38" s="31" customFormat="true" ht="14.1" hidden="false" customHeight="true" outlineLevel="0" collapsed="false">
      <c r="A38" s="28" t="n">
        <f aca="false">A37+1</f>
        <v>27</v>
      </c>
      <c r="B38" s="123" t="s">
        <v>416</v>
      </c>
      <c r="C38" s="33" t="s">
        <v>37</v>
      </c>
      <c r="D38" s="33" t="n">
        <v>901</v>
      </c>
      <c r="E38" s="78" t="s">
        <v>418</v>
      </c>
      <c r="F38" s="35" t="s">
        <v>39</v>
      </c>
      <c r="G38" s="36" t="n">
        <v>1</v>
      </c>
      <c r="H38" s="36" t="n">
        <v>1</v>
      </c>
      <c r="I38" s="36" t="n">
        <v>11</v>
      </c>
      <c r="J38" s="36" t="n">
        <v>6</v>
      </c>
      <c r="K38" s="37" t="n">
        <v>69</v>
      </c>
      <c r="L38" s="37" t="n">
        <v>78</v>
      </c>
      <c r="M38" s="37" t="n">
        <v>79</v>
      </c>
      <c r="N38" s="37" t="n">
        <v>79</v>
      </c>
      <c r="O38" s="38" t="n">
        <f aca="false">SUM(K38:N38)</f>
        <v>305</v>
      </c>
      <c r="P38" s="37" t="n">
        <f aca="false">G38*I38*K38*H38</f>
        <v>759</v>
      </c>
      <c r="Q38" s="37" t="n">
        <f aca="false">G38*I38*L38*H38</f>
        <v>858</v>
      </c>
      <c r="R38" s="37" t="n">
        <f aca="false">G38*I38*M38*H38</f>
        <v>869</v>
      </c>
      <c r="S38" s="37" t="n">
        <f aca="false">G38*I38*N38*H38</f>
        <v>869</v>
      </c>
      <c r="T38" s="38" t="n">
        <f aca="false">SUM(P38:S38)</f>
        <v>3355</v>
      </c>
      <c r="U38" s="37" t="n">
        <v>220</v>
      </c>
      <c r="V38" s="39"/>
      <c r="W38" s="39"/>
      <c r="X38" s="40" t="n">
        <f aca="false">P38*V38+G38*H38*K38*U38*W38</f>
        <v>0</v>
      </c>
      <c r="Y38" s="40" t="n">
        <f aca="false">Q38*V38+G38*H38*L38*U38*W38</f>
        <v>0</v>
      </c>
      <c r="Z38" s="40" t="n">
        <f aca="false">R38*V38+G38*H38*M38*W38*U38</f>
        <v>0</v>
      </c>
      <c r="AA38" s="40" t="n">
        <f aca="false">S38*V38+G38*H38*N38*U38*W38</f>
        <v>0</v>
      </c>
      <c r="AB38" s="41" t="n">
        <f aca="false">SUM(X38:AA38)</f>
        <v>0</v>
      </c>
    </row>
    <row r="39" s="31" customFormat="true" ht="14.1" hidden="false" customHeight="true" outlineLevel="0" collapsed="false">
      <c r="A39" s="28" t="n">
        <f aca="false">A38+1</f>
        <v>28</v>
      </c>
      <c r="B39" s="123" t="s">
        <v>416</v>
      </c>
      <c r="C39" s="33" t="s">
        <v>37</v>
      </c>
      <c r="D39" s="33" t="n">
        <v>901</v>
      </c>
      <c r="E39" s="78" t="s">
        <v>319</v>
      </c>
      <c r="F39" s="35" t="s">
        <v>39</v>
      </c>
      <c r="G39" s="36" t="n">
        <v>1</v>
      </c>
      <c r="H39" s="36" t="n">
        <v>2</v>
      </c>
      <c r="I39" s="36" t="n">
        <v>11</v>
      </c>
      <c r="J39" s="36" t="n">
        <v>7</v>
      </c>
      <c r="K39" s="37" t="n">
        <v>90</v>
      </c>
      <c r="L39" s="37" t="n">
        <v>91</v>
      </c>
      <c r="M39" s="37" t="n">
        <v>92</v>
      </c>
      <c r="N39" s="37" t="n">
        <v>92</v>
      </c>
      <c r="O39" s="38" t="n">
        <f aca="false">SUM(K39:N39)</f>
        <v>365</v>
      </c>
      <c r="P39" s="37" t="n">
        <f aca="false">G39*I39*K39*H39</f>
        <v>1980</v>
      </c>
      <c r="Q39" s="37" t="n">
        <f aca="false">G39*I39*L39*H39</f>
        <v>2002</v>
      </c>
      <c r="R39" s="37" t="n">
        <f aca="false">G39*I39*M39*H39</f>
        <v>2024</v>
      </c>
      <c r="S39" s="37" t="n">
        <f aca="false">G39*I39*N39*H39</f>
        <v>2024</v>
      </c>
      <c r="T39" s="38" t="n">
        <f aca="false">SUM(P39:S39)</f>
        <v>8030</v>
      </c>
      <c r="U39" s="37" t="n">
        <v>220</v>
      </c>
      <c r="V39" s="39"/>
      <c r="W39" s="39"/>
      <c r="X39" s="40" t="n">
        <f aca="false">P39*V39+G39*H39*K39*U39*W39</f>
        <v>0</v>
      </c>
      <c r="Y39" s="40" t="n">
        <f aca="false">Q39*V39+G39*H39*L39*U39*W39</f>
        <v>0</v>
      </c>
      <c r="Z39" s="40" t="n">
        <f aca="false">R39*V39+G39*H39*M39*W39*U39</f>
        <v>0</v>
      </c>
      <c r="AA39" s="40" t="n">
        <f aca="false">S39*V39+G39*H39*N39*U39*W39</f>
        <v>0</v>
      </c>
      <c r="AB39" s="41" t="n">
        <f aca="false">SUM(X39:AA39)</f>
        <v>0</v>
      </c>
    </row>
    <row r="40" s="31" customFormat="true" ht="14.1" hidden="false" customHeight="true" outlineLevel="0" collapsed="false">
      <c r="A40" s="28" t="n">
        <f aca="false">A39+1</f>
        <v>29</v>
      </c>
      <c r="B40" s="123" t="s">
        <v>416</v>
      </c>
      <c r="C40" s="33" t="s">
        <v>37</v>
      </c>
      <c r="D40" s="33" t="n">
        <v>901</v>
      </c>
      <c r="E40" s="78" t="s">
        <v>319</v>
      </c>
      <c r="F40" s="35" t="s">
        <v>39</v>
      </c>
      <c r="G40" s="36" t="n">
        <v>1</v>
      </c>
      <c r="H40" s="36" t="n">
        <v>1</v>
      </c>
      <c r="I40" s="36" t="n">
        <v>11</v>
      </c>
      <c r="J40" s="36" t="n">
        <v>6</v>
      </c>
      <c r="K40" s="37" t="n">
        <v>69</v>
      </c>
      <c r="L40" s="37" t="n">
        <v>78</v>
      </c>
      <c r="M40" s="37" t="n">
        <v>79</v>
      </c>
      <c r="N40" s="37" t="n">
        <v>79</v>
      </c>
      <c r="O40" s="38" t="n">
        <f aca="false">SUM(K40:N40)</f>
        <v>305</v>
      </c>
      <c r="P40" s="37" t="n">
        <f aca="false">G40*I40*K40*H40</f>
        <v>759</v>
      </c>
      <c r="Q40" s="37" t="n">
        <f aca="false">G40*I40*L40*H40</f>
        <v>858</v>
      </c>
      <c r="R40" s="37" t="n">
        <f aca="false">G40*I40*M40*H40</f>
        <v>869</v>
      </c>
      <c r="S40" s="37" t="n">
        <f aca="false">G40*I40*N40*H40</f>
        <v>869</v>
      </c>
      <c r="T40" s="38" t="n">
        <f aca="false">SUM(P40:S40)</f>
        <v>3355</v>
      </c>
      <c r="U40" s="37" t="n">
        <v>220</v>
      </c>
      <c r="V40" s="39"/>
      <c r="W40" s="39"/>
      <c r="X40" s="40" t="n">
        <f aca="false">P40*V40+G40*H40*K40*U40*W40</f>
        <v>0</v>
      </c>
      <c r="Y40" s="40" t="n">
        <f aca="false">Q40*V40+G40*H40*L40*U40*W40</f>
        <v>0</v>
      </c>
      <c r="Z40" s="40" t="n">
        <f aca="false">R40*V40+G40*H40*M40*W40*U40</f>
        <v>0</v>
      </c>
      <c r="AA40" s="40" t="n">
        <f aca="false">S40*V40+G40*H40*N40*U40*W40</f>
        <v>0</v>
      </c>
      <c r="AB40" s="41" t="n">
        <f aca="false">SUM(X40:AA40)</f>
        <v>0</v>
      </c>
    </row>
    <row r="41" s="31" customFormat="true" ht="25.5" hidden="false" customHeight="false" outlineLevel="0" collapsed="false">
      <c r="A41" s="28" t="n">
        <f aca="false">A40+1</f>
        <v>30</v>
      </c>
      <c r="B41" s="123" t="s">
        <v>163</v>
      </c>
      <c r="C41" s="33" t="s">
        <v>37</v>
      </c>
      <c r="D41" s="33" t="n">
        <v>901</v>
      </c>
      <c r="E41" s="78" t="s">
        <v>350</v>
      </c>
      <c r="F41" s="35" t="s">
        <v>39</v>
      </c>
      <c r="G41" s="36" t="n">
        <v>1</v>
      </c>
      <c r="H41" s="36" t="n">
        <v>2</v>
      </c>
      <c r="I41" s="36" t="n">
        <v>11</v>
      </c>
      <c r="J41" s="36" t="n">
        <v>7</v>
      </c>
      <c r="K41" s="37" t="n">
        <v>90</v>
      </c>
      <c r="L41" s="37" t="n">
        <v>91</v>
      </c>
      <c r="M41" s="37" t="n">
        <v>92</v>
      </c>
      <c r="N41" s="37" t="n">
        <v>92</v>
      </c>
      <c r="O41" s="38" t="n">
        <f aca="false">SUM(K41:N41)</f>
        <v>365</v>
      </c>
      <c r="P41" s="37" t="n">
        <f aca="false">G41*I41*K41*H41</f>
        <v>1980</v>
      </c>
      <c r="Q41" s="37" t="n">
        <f aca="false">G41*I41*L41*H41</f>
        <v>2002</v>
      </c>
      <c r="R41" s="37" t="n">
        <f aca="false">G41*I41*M41*H41</f>
        <v>2024</v>
      </c>
      <c r="S41" s="37" t="n">
        <f aca="false">G41*I41*N41*H41</f>
        <v>2024</v>
      </c>
      <c r="T41" s="38" t="n">
        <f aca="false">SUM(P41:S41)</f>
        <v>8030</v>
      </c>
      <c r="U41" s="37" t="n">
        <v>180</v>
      </c>
      <c r="V41" s="39"/>
      <c r="W41" s="39"/>
      <c r="X41" s="40" t="n">
        <f aca="false">P41*V41+G41*H41*K41*U41*W41</f>
        <v>0</v>
      </c>
      <c r="Y41" s="40" t="n">
        <f aca="false">Q41*V41+G41*H41*L41*U41*W41</f>
        <v>0</v>
      </c>
      <c r="Z41" s="40" t="n">
        <f aca="false">R41*V41+G41*H41*M41*W41*U41</f>
        <v>0</v>
      </c>
      <c r="AA41" s="40" t="n">
        <f aca="false">S41*V41+G41*H41*N41*U41*W41</f>
        <v>0</v>
      </c>
      <c r="AB41" s="41" t="n">
        <f aca="false">SUM(X41:AA41)</f>
        <v>0</v>
      </c>
    </row>
    <row r="42" s="31" customFormat="true" ht="25.5" hidden="false" customHeight="false" outlineLevel="0" collapsed="false">
      <c r="A42" s="28" t="n">
        <f aca="false">A41+1</f>
        <v>31</v>
      </c>
      <c r="B42" s="123" t="s">
        <v>419</v>
      </c>
      <c r="C42" s="33" t="s">
        <v>37</v>
      </c>
      <c r="D42" s="33" t="n">
        <v>901</v>
      </c>
      <c r="E42" s="78" t="s">
        <v>350</v>
      </c>
      <c r="F42" s="35" t="s">
        <v>39</v>
      </c>
      <c r="G42" s="36" t="n">
        <v>1</v>
      </c>
      <c r="H42" s="36" t="n">
        <v>2</v>
      </c>
      <c r="I42" s="36" t="n">
        <v>11</v>
      </c>
      <c r="J42" s="36" t="n">
        <v>7</v>
      </c>
      <c r="K42" s="37" t="n">
        <v>90</v>
      </c>
      <c r="L42" s="37" t="n">
        <v>91</v>
      </c>
      <c r="M42" s="37" t="n">
        <v>92</v>
      </c>
      <c r="N42" s="37" t="n">
        <v>92</v>
      </c>
      <c r="O42" s="38" t="n">
        <f aca="false">SUM(K42:N42)</f>
        <v>365</v>
      </c>
      <c r="P42" s="37" t="n">
        <f aca="false">G42*I42*K42*H42</f>
        <v>1980</v>
      </c>
      <c r="Q42" s="37" t="n">
        <f aca="false">G42*I42*L42*H42</f>
        <v>2002</v>
      </c>
      <c r="R42" s="37" t="n">
        <f aca="false">G42*I42*M42*H42</f>
        <v>2024</v>
      </c>
      <c r="S42" s="37" t="n">
        <f aca="false">G42*I42*N42*H42</f>
        <v>2024</v>
      </c>
      <c r="T42" s="38" t="n">
        <f aca="false">SUM(P42:S42)</f>
        <v>8030</v>
      </c>
      <c r="U42" s="37" t="n">
        <v>180</v>
      </c>
      <c r="V42" s="39"/>
      <c r="W42" s="39"/>
      <c r="X42" s="40" t="n">
        <f aca="false">P42*V42+G42*H42*K42*U42*W42</f>
        <v>0</v>
      </c>
      <c r="Y42" s="40" t="n">
        <f aca="false">Q42*V42+G42*H42*L42*U42*W42</f>
        <v>0</v>
      </c>
      <c r="Z42" s="40" t="n">
        <f aca="false">R42*V42+G42*H42*M42*W42*U42</f>
        <v>0</v>
      </c>
      <c r="AA42" s="40" t="n">
        <f aca="false">S42*V42+G42*H42*N42*U42*W42</f>
        <v>0</v>
      </c>
      <c r="AB42" s="41" t="n">
        <f aca="false">SUM(X42:AA42)</f>
        <v>0</v>
      </c>
    </row>
    <row r="43" s="31" customFormat="true" ht="14.1" hidden="false" customHeight="true" outlineLevel="0" collapsed="false">
      <c r="A43" s="28" t="n">
        <f aca="false">A42+1</f>
        <v>32</v>
      </c>
      <c r="B43" s="123" t="s">
        <v>147</v>
      </c>
      <c r="C43" s="33" t="s">
        <v>37</v>
      </c>
      <c r="D43" s="33" t="n">
        <v>901</v>
      </c>
      <c r="E43" s="78" t="s">
        <v>420</v>
      </c>
      <c r="F43" s="35" t="s">
        <v>39</v>
      </c>
      <c r="G43" s="36" t="n">
        <v>1</v>
      </c>
      <c r="H43" s="36" t="n">
        <v>1</v>
      </c>
      <c r="I43" s="36" t="n">
        <v>11</v>
      </c>
      <c r="J43" s="36" t="n">
        <v>7</v>
      </c>
      <c r="K43" s="37" t="n">
        <v>90</v>
      </c>
      <c r="L43" s="37" t="n">
        <v>91</v>
      </c>
      <c r="M43" s="37" t="n">
        <v>92</v>
      </c>
      <c r="N43" s="37" t="n">
        <v>92</v>
      </c>
      <c r="O43" s="38" t="n">
        <f aca="false">SUM(K43:N43)</f>
        <v>365</v>
      </c>
      <c r="P43" s="37" t="n">
        <f aca="false">G43*I43*K43*H43</f>
        <v>990</v>
      </c>
      <c r="Q43" s="37" t="n">
        <f aca="false">G43*I43*L43*H43</f>
        <v>1001</v>
      </c>
      <c r="R43" s="37" t="n">
        <f aca="false">G43*I43*M43*H43</f>
        <v>1012</v>
      </c>
      <c r="S43" s="37" t="n">
        <f aca="false">G43*I43*N43*H43</f>
        <v>1012</v>
      </c>
      <c r="T43" s="38" t="n">
        <f aca="false">SUM(P43:S43)</f>
        <v>4015</v>
      </c>
      <c r="U43" s="37" t="n">
        <v>150</v>
      </c>
      <c r="V43" s="39"/>
      <c r="W43" s="39"/>
      <c r="X43" s="40" t="n">
        <f aca="false">P43*V43+G43*H43*K43*U43*W43</f>
        <v>0</v>
      </c>
      <c r="Y43" s="40" t="n">
        <f aca="false">Q43*V43+G43*H43*L43*U43*W43</f>
        <v>0</v>
      </c>
      <c r="Z43" s="40" t="n">
        <f aca="false">R43*V43+G43*H43*M43*W43*U43</f>
        <v>0</v>
      </c>
      <c r="AA43" s="40" t="n">
        <f aca="false">S43*V43+G43*H43*N43*U43*W43</f>
        <v>0</v>
      </c>
      <c r="AB43" s="41" t="n">
        <f aca="false">SUM(X43:AA43)</f>
        <v>0</v>
      </c>
    </row>
    <row r="44" s="31" customFormat="true" ht="14.1" hidden="false" customHeight="true" outlineLevel="0" collapsed="false">
      <c r="A44" s="28" t="n">
        <f aca="false">A43+1</f>
        <v>33</v>
      </c>
      <c r="B44" s="123" t="s">
        <v>147</v>
      </c>
      <c r="C44" s="33" t="s">
        <v>37</v>
      </c>
      <c r="D44" s="33" t="n">
        <v>901</v>
      </c>
      <c r="E44" s="78" t="s">
        <v>421</v>
      </c>
      <c r="F44" s="35" t="s">
        <v>39</v>
      </c>
      <c r="G44" s="36" t="n">
        <v>1</v>
      </c>
      <c r="H44" s="36" t="n">
        <v>1</v>
      </c>
      <c r="I44" s="36" t="n">
        <v>11</v>
      </c>
      <c r="J44" s="36" t="n">
        <v>7</v>
      </c>
      <c r="K44" s="37" t="n">
        <v>90</v>
      </c>
      <c r="L44" s="37" t="n">
        <v>91</v>
      </c>
      <c r="M44" s="37" t="n">
        <v>92</v>
      </c>
      <c r="N44" s="37" t="n">
        <v>92</v>
      </c>
      <c r="O44" s="38" t="n">
        <f aca="false">SUM(K44:N44)</f>
        <v>365</v>
      </c>
      <c r="P44" s="37" t="n">
        <f aca="false">G44*I44*K44*H44</f>
        <v>990</v>
      </c>
      <c r="Q44" s="37" t="n">
        <f aca="false">G44*I44*L44*H44</f>
        <v>1001</v>
      </c>
      <c r="R44" s="37" t="n">
        <f aca="false">G44*I44*M44*H44</f>
        <v>1012</v>
      </c>
      <c r="S44" s="37" t="n">
        <f aca="false">G44*I44*N44*H44</f>
        <v>1012</v>
      </c>
      <c r="T44" s="38" t="n">
        <f aca="false">SUM(P44:S44)</f>
        <v>4015</v>
      </c>
      <c r="U44" s="37" t="n">
        <v>150</v>
      </c>
      <c r="V44" s="39"/>
      <c r="W44" s="39"/>
      <c r="X44" s="40" t="n">
        <f aca="false">P44*V44+G44*H44*K44*U44*W44</f>
        <v>0</v>
      </c>
      <c r="Y44" s="40" t="n">
        <f aca="false">Q44*V44+G44*H44*L44*U44*W44</f>
        <v>0</v>
      </c>
      <c r="Z44" s="40" t="n">
        <f aca="false">R44*V44+G44*H44*M44*W44*U44</f>
        <v>0</v>
      </c>
      <c r="AA44" s="40" t="n">
        <f aca="false">S44*V44+G44*H44*N44*U44*W44</f>
        <v>0</v>
      </c>
      <c r="AB44" s="41" t="n">
        <f aca="false">SUM(X44:AA44)</f>
        <v>0</v>
      </c>
    </row>
    <row r="45" s="31" customFormat="true" ht="25.5" hidden="false" customHeight="false" outlineLevel="0" collapsed="false">
      <c r="A45" s="28" t="n">
        <f aca="false">A44+1</f>
        <v>34</v>
      </c>
      <c r="B45" s="123" t="s">
        <v>147</v>
      </c>
      <c r="C45" s="33" t="s">
        <v>37</v>
      </c>
      <c r="D45" s="33" t="n">
        <v>901</v>
      </c>
      <c r="E45" s="78" t="s">
        <v>422</v>
      </c>
      <c r="F45" s="35" t="s">
        <v>39</v>
      </c>
      <c r="G45" s="36" t="n">
        <v>1</v>
      </c>
      <c r="H45" s="36" t="n">
        <v>2</v>
      </c>
      <c r="I45" s="36" t="n">
        <v>11</v>
      </c>
      <c r="J45" s="36" t="n">
        <v>7</v>
      </c>
      <c r="K45" s="37" t="n">
        <v>90</v>
      </c>
      <c r="L45" s="37" t="n">
        <v>91</v>
      </c>
      <c r="M45" s="37" t="n">
        <v>92</v>
      </c>
      <c r="N45" s="37" t="n">
        <v>92</v>
      </c>
      <c r="O45" s="38" t="n">
        <f aca="false">SUM(K45:N45)</f>
        <v>365</v>
      </c>
      <c r="P45" s="37" t="n">
        <f aca="false">G45*I45*K45*H45</f>
        <v>1980</v>
      </c>
      <c r="Q45" s="37" t="n">
        <f aca="false">G45*I45*L45*H45</f>
        <v>2002</v>
      </c>
      <c r="R45" s="37" t="n">
        <f aca="false">G45*I45*M45*H45</f>
        <v>2024</v>
      </c>
      <c r="S45" s="37" t="n">
        <f aca="false">G45*I45*N45*H45</f>
        <v>2024</v>
      </c>
      <c r="T45" s="38" t="n">
        <f aca="false">SUM(P45:S45)</f>
        <v>8030</v>
      </c>
      <c r="U45" s="37" t="n">
        <v>150</v>
      </c>
      <c r="V45" s="39"/>
      <c r="W45" s="39"/>
      <c r="X45" s="40" t="n">
        <f aca="false">P45*V45+G45*H45*K45*U45*W45</f>
        <v>0</v>
      </c>
      <c r="Y45" s="40" t="n">
        <f aca="false">Q45*V45+G45*H45*L45*U45*W45</f>
        <v>0</v>
      </c>
      <c r="Z45" s="40" t="n">
        <f aca="false">R45*V45+G45*H45*M45*W45*U45</f>
        <v>0</v>
      </c>
      <c r="AA45" s="40" t="n">
        <f aca="false">S45*V45+G45*H45*N45*U45*W45</f>
        <v>0</v>
      </c>
      <c r="AB45" s="41" t="n">
        <f aca="false">SUM(X45:AA45)</f>
        <v>0</v>
      </c>
    </row>
    <row r="46" s="31" customFormat="true" ht="14.1" hidden="false" customHeight="true" outlineLevel="0" collapsed="false">
      <c r="A46" s="28" t="n">
        <f aca="false">A45+1</f>
        <v>35</v>
      </c>
      <c r="B46" s="123" t="s">
        <v>147</v>
      </c>
      <c r="C46" s="33" t="s">
        <v>37</v>
      </c>
      <c r="D46" s="33" t="s">
        <v>361</v>
      </c>
      <c r="E46" s="78" t="s">
        <v>423</v>
      </c>
      <c r="F46" s="35" t="s">
        <v>39</v>
      </c>
      <c r="G46" s="36" t="n">
        <v>1</v>
      </c>
      <c r="H46" s="36" t="n">
        <v>1</v>
      </c>
      <c r="I46" s="36" t="n">
        <v>14</v>
      </c>
      <c r="J46" s="36" t="n">
        <v>7</v>
      </c>
      <c r="K46" s="37" t="n">
        <v>90</v>
      </c>
      <c r="L46" s="37" t="n">
        <v>91</v>
      </c>
      <c r="M46" s="37" t="n">
        <v>92</v>
      </c>
      <c r="N46" s="37" t="n">
        <v>92</v>
      </c>
      <c r="O46" s="38" t="n">
        <f aca="false">SUM(K46:N46)</f>
        <v>365</v>
      </c>
      <c r="P46" s="37" t="n">
        <f aca="false">G46*I46*K46*H46</f>
        <v>1260</v>
      </c>
      <c r="Q46" s="37" t="n">
        <f aca="false">G46*I46*L46*H46</f>
        <v>1274</v>
      </c>
      <c r="R46" s="37" t="n">
        <f aca="false">G46*I46*M46*H46</f>
        <v>1288</v>
      </c>
      <c r="S46" s="37" t="n">
        <f aca="false">G46*I46*N46*H46</f>
        <v>1288</v>
      </c>
      <c r="T46" s="38" t="n">
        <f aca="false">SUM(P46:S46)</f>
        <v>5110</v>
      </c>
      <c r="U46" s="37" t="n">
        <v>350</v>
      </c>
      <c r="V46" s="39"/>
      <c r="W46" s="39"/>
      <c r="X46" s="40" t="n">
        <f aca="false">P46*V46+G46*H46*K46*U46*W46</f>
        <v>0</v>
      </c>
      <c r="Y46" s="40" t="n">
        <f aca="false">Q46*V46+G46*H46*L46*U46*W46</f>
        <v>0</v>
      </c>
      <c r="Z46" s="40" t="n">
        <f aca="false">R46*V46+G46*H46*M46*W46*U46</f>
        <v>0</v>
      </c>
      <c r="AA46" s="40" t="n">
        <f aca="false">S46*V46+G46*H46*N46*U46*W46</f>
        <v>0</v>
      </c>
      <c r="AB46" s="41" t="n">
        <f aca="false">SUM(X46:AA46)</f>
        <v>0</v>
      </c>
    </row>
    <row r="47" s="31" customFormat="true" ht="14.1" hidden="false" customHeight="true" outlineLevel="0" collapsed="false">
      <c r="A47" s="28" t="n">
        <f aca="false">A46+1</f>
        <v>36</v>
      </c>
      <c r="B47" s="123" t="s">
        <v>424</v>
      </c>
      <c r="C47" s="33" t="s">
        <v>37</v>
      </c>
      <c r="D47" s="33" t="n">
        <v>901</v>
      </c>
      <c r="E47" s="78" t="s">
        <v>425</v>
      </c>
      <c r="F47" s="35" t="s">
        <v>39</v>
      </c>
      <c r="G47" s="36" t="n">
        <v>1</v>
      </c>
      <c r="H47" s="36" t="n">
        <v>1</v>
      </c>
      <c r="I47" s="36" t="n">
        <v>11</v>
      </c>
      <c r="J47" s="36" t="n">
        <v>7</v>
      </c>
      <c r="K47" s="37" t="n">
        <v>90</v>
      </c>
      <c r="L47" s="37" t="n">
        <v>91</v>
      </c>
      <c r="M47" s="37" t="n">
        <v>92</v>
      </c>
      <c r="N47" s="37" t="n">
        <v>92</v>
      </c>
      <c r="O47" s="38" t="n">
        <f aca="false">SUM(K47:N47)</f>
        <v>365</v>
      </c>
      <c r="P47" s="37" t="n">
        <f aca="false">G47*I47*K47*H47</f>
        <v>990</v>
      </c>
      <c r="Q47" s="37" t="n">
        <f aca="false">G47*I47*L47*H47</f>
        <v>1001</v>
      </c>
      <c r="R47" s="37" t="n">
        <f aca="false">G47*I47*M47*H47</f>
        <v>1012</v>
      </c>
      <c r="S47" s="37" t="n">
        <f aca="false">G47*I47*N47*H47</f>
        <v>1012</v>
      </c>
      <c r="T47" s="38" t="n">
        <f aca="false">SUM(P47:S47)</f>
        <v>4015</v>
      </c>
      <c r="U47" s="37" t="n">
        <v>200</v>
      </c>
      <c r="V47" s="39"/>
      <c r="W47" s="39"/>
      <c r="X47" s="40" t="n">
        <f aca="false">P47*V47+G47*H47*K47*U47*W47</f>
        <v>0</v>
      </c>
      <c r="Y47" s="40" t="n">
        <f aca="false">Q47*V47+G47*H47*L47*U47*W47</f>
        <v>0</v>
      </c>
      <c r="Z47" s="40" t="n">
        <f aca="false">R47*V47+G47*H47*M47*W47*U47</f>
        <v>0</v>
      </c>
      <c r="AA47" s="40" t="n">
        <f aca="false">S47*V47+G47*H47*N47*U47*W47</f>
        <v>0</v>
      </c>
      <c r="AB47" s="41" t="n">
        <f aca="false">SUM(X47:AA47)</f>
        <v>0</v>
      </c>
    </row>
    <row r="48" s="31" customFormat="true" ht="14.1" hidden="false" customHeight="true" outlineLevel="0" collapsed="false">
      <c r="A48" s="28" t="n">
        <f aca="false">A47+1</f>
        <v>37</v>
      </c>
      <c r="B48" s="123" t="s">
        <v>426</v>
      </c>
      <c r="C48" s="33" t="s">
        <v>126</v>
      </c>
      <c r="D48" s="33" t="n">
        <v>901</v>
      </c>
      <c r="E48" s="78" t="s">
        <v>427</v>
      </c>
      <c r="F48" s="35" t="s">
        <v>39</v>
      </c>
      <c r="G48" s="36" t="n">
        <v>1</v>
      </c>
      <c r="H48" s="36" t="n">
        <v>1</v>
      </c>
      <c r="I48" s="36" t="n">
        <v>11</v>
      </c>
      <c r="J48" s="36" t="n">
        <v>7</v>
      </c>
      <c r="K48" s="37" t="n">
        <v>90</v>
      </c>
      <c r="L48" s="37" t="n">
        <v>91</v>
      </c>
      <c r="M48" s="37" t="n">
        <v>92</v>
      </c>
      <c r="N48" s="37" t="n">
        <v>92</v>
      </c>
      <c r="O48" s="38" t="n">
        <f aca="false">SUM(K48:N48)</f>
        <v>365</v>
      </c>
      <c r="P48" s="37" t="n">
        <f aca="false">G48*I48*K48*H48</f>
        <v>990</v>
      </c>
      <c r="Q48" s="37" t="n">
        <f aca="false">G48*I48*L48*H48</f>
        <v>1001</v>
      </c>
      <c r="R48" s="37" t="n">
        <f aca="false">G48*I48*M48*H48</f>
        <v>1012</v>
      </c>
      <c r="S48" s="37" t="n">
        <f aca="false">G48*I48*N48*H48</f>
        <v>1012</v>
      </c>
      <c r="T48" s="38" t="n">
        <f aca="false">SUM(P48:S48)</f>
        <v>4015</v>
      </c>
      <c r="U48" s="37" t="n">
        <v>200</v>
      </c>
      <c r="V48" s="39"/>
      <c r="W48" s="39"/>
      <c r="X48" s="40" t="n">
        <f aca="false">P48*V48+G48*H48*K48*U48*W48</f>
        <v>0</v>
      </c>
      <c r="Y48" s="40" t="n">
        <f aca="false">Q48*V48+G48*H48*L48*U48*W48</f>
        <v>0</v>
      </c>
      <c r="Z48" s="40" t="n">
        <f aca="false">R48*V48+G48*H48*M48*W48*U48</f>
        <v>0</v>
      </c>
      <c r="AA48" s="40" t="n">
        <f aca="false">S48*V48+G48*H48*N48*U48*W48</f>
        <v>0</v>
      </c>
      <c r="AB48" s="41" t="n">
        <f aca="false">SUM(X48:AA48)</f>
        <v>0</v>
      </c>
    </row>
    <row r="49" s="31" customFormat="true" ht="14.1" hidden="false" customHeight="true" outlineLevel="0" collapsed="false">
      <c r="A49" s="28" t="n">
        <f aca="false">A48+1</f>
        <v>38</v>
      </c>
      <c r="B49" s="123" t="s">
        <v>426</v>
      </c>
      <c r="C49" s="33" t="s">
        <v>126</v>
      </c>
      <c r="D49" s="33" t="n">
        <v>901</v>
      </c>
      <c r="E49" s="78" t="s">
        <v>428</v>
      </c>
      <c r="F49" s="35" t="s">
        <v>39</v>
      </c>
      <c r="G49" s="36" t="n">
        <v>1</v>
      </c>
      <c r="H49" s="36" t="n">
        <v>1</v>
      </c>
      <c r="I49" s="36" t="n">
        <v>11</v>
      </c>
      <c r="J49" s="36" t="n">
        <v>7</v>
      </c>
      <c r="K49" s="37" t="n">
        <v>90</v>
      </c>
      <c r="L49" s="37" t="n">
        <v>91</v>
      </c>
      <c r="M49" s="37" t="n">
        <v>92</v>
      </c>
      <c r="N49" s="37" t="n">
        <v>92</v>
      </c>
      <c r="O49" s="38" t="n">
        <f aca="false">SUM(K49:N49)</f>
        <v>365</v>
      </c>
      <c r="P49" s="37" t="n">
        <f aca="false">G49*I49*K49*H49</f>
        <v>990</v>
      </c>
      <c r="Q49" s="37" t="n">
        <f aca="false">G49*I49*L49*H49</f>
        <v>1001</v>
      </c>
      <c r="R49" s="37" t="n">
        <f aca="false">G49*I49*M49*H49</f>
        <v>1012</v>
      </c>
      <c r="S49" s="37" t="n">
        <f aca="false">G49*I49*N49*H49</f>
        <v>1012</v>
      </c>
      <c r="T49" s="38" t="n">
        <f aca="false">SUM(P49:S49)</f>
        <v>4015</v>
      </c>
      <c r="U49" s="37" t="n">
        <v>180</v>
      </c>
      <c r="V49" s="39"/>
      <c r="W49" s="39"/>
      <c r="X49" s="40" t="n">
        <f aca="false">P49*V49+G49*H49*K49*U49*W49</f>
        <v>0</v>
      </c>
      <c r="Y49" s="40" t="n">
        <f aca="false">Q49*V49+G49*H49*L49*U49*W49</f>
        <v>0</v>
      </c>
      <c r="Z49" s="40" t="n">
        <f aca="false">R49*V49+G49*H49*M49*W49*U49</f>
        <v>0</v>
      </c>
      <c r="AA49" s="40" t="n">
        <f aca="false">S49*V49+G49*H49*N49*U49*W49</f>
        <v>0</v>
      </c>
      <c r="AB49" s="41" t="n">
        <f aca="false">SUM(X49:AA49)</f>
        <v>0</v>
      </c>
    </row>
    <row r="50" s="31" customFormat="true" ht="14.1" hidden="false" customHeight="true" outlineLevel="0" collapsed="false">
      <c r="A50" s="28" t="n">
        <f aca="false">A49+1</f>
        <v>39</v>
      </c>
      <c r="B50" s="123" t="s">
        <v>283</v>
      </c>
      <c r="C50" s="33" t="s">
        <v>242</v>
      </c>
      <c r="D50" s="33" t="n">
        <v>901</v>
      </c>
      <c r="E50" s="78" t="s">
        <v>429</v>
      </c>
      <c r="F50" s="35" t="s">
        <v>39</v>
      </c>
      <c r="G50" s="36" t="n">
        <v>1</v>
      </c>
      <c r="H50" s="36" t="n">
        <v>1</v>
      </c>
      <c r="I50" s="36" t="n">
        <v>11</v>
      </c>
      <c r="J50" s="36" t="n">
        <v>7</v>
      </c>
      <c r="K50" s="37" t="n">
        <v>90</v>
      </c>
      <c r="L50" s="37" t="n">
        <v>91</v>
      </c>
      <c r="M50" s="37" t="n">
        <v>92</v>
      </c>
      <c r="N50" s="37" t="n">
        <v>92</v>
      </c>
      <c r="O50" s="38" t="n">
        <f aca="false">SUM(K50:N50)</f>
        <v>365</v>
      </c>
      <c r="P50" s="37" t="n">
        <f aca="false">G50*I50*K50*H50</f>
        <v>990</v>
      </c>
      <c r="Q50" s="37" t="n">
        <f aca="false">G50*I50*L50*H50</f>
        <v>1001</v>
      </c>
      <c r="R50" s="37" t="n">
        <f aca="false">G50*I50*M50*H50</f>
        <v>1012</v>
      </c>
      <c r="S50" s="37" t="n">
        <f aca="false">G50*I50*N50*H50</f>
        <v>1012</v>
      </c>
      <c r="T50" s="38" t="n">
        <f aca="false">SUM(P50:S50)</f>
        <v>4015</v>
      </c>
      <c r="U50" s="37" t="n">
        <v>200</v>
      </c>
      <c r="V50" s="39"/>
      <c r="W50" s="39"/>
      <c r="X50" s="40" t="n">
        <f aca="false">P50*V50+G50*H50*K50*U50*W50</f>
        <v>0</v>
      </c>
      <c r="Y50" s="40" t="n">
        <f aca="false">Q50*V50+G50*H50*L50*U50*W50</f>
        <v>0</v>
      </c>
      <c r="Z50" s="40" t="n">
        <f aca="false">R50*V50+G50*H50*M50*W50*U50</f>
        <v>0</v>
      </c>
      <c r="AA50" s="40" t="n">
        <f aca="false">S50*V50+G50*H50*N50*U50*W50</f>
        <v>0</v>
      </c>
      <c r="AB50" s="41" t="n">
        <f aca="false">SUM(X50:AA50)</f>
        <v>0</v>
      </c>
    </row>
    <row r="51" s="44" customFormat="true" ht="14.1" hidden="false" customHeight="true" outlineLevel="0" collapsed="false">
      <c r="A51" s="42" t="s">
        <v>75</v>
      </c>
      <c r="B51" s="42"/>
      <c r="C51" s="42"/>
      <c r="D51" s="42"/>
      <c r="E51" s="42"/>
      <c r="F51" s="42"/>
      <c r="G51" s="42" t="n">
        <f aca="false">SUM(G12:G50)</f>
        <v>58</v>
      </c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3" t="n">
        <f aca="false">SUM(X12:X50)</f>
        <v>0</v>
      </c>
      <c r="Y51" s="43" t="n">
        <f aca="false">SUM(Y12:Y50)</f>
        <v>0</v>
      </c>
      <c r="Z51" s="43" t="n">
        <f aca="false">SUM(Z12:Z50)</f>
        <v>0</v>
      </c>
      <c r="AA51" s="43" t="n">
        <f aca="false">SUM(AA12:AA50)</f>
        <v>0</v>
      </c>
      <c r="AB51" s="43" t="n">
        <f aca="false">SUM(AB12:AB50)</f>
        <v>0</v>
      </c>
    </row>
    <row r="52" s="44" customFormat="true" ht="14.1" hidden="false" customHeight="tru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6"/>
      <c r="Y52" s="46"/>
      <c r="Z52" s="46"/>
      <c r="AA52" s="46"/>
      <c r="AB52" s="46"/>
    </row>
    <row r="53" customFormat="false" ht="18.75" hidden="false" customHeight="true" outlineLevel="0" collapsed="false">
      <c r="A53" s="24" t="s">
        <v>76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17"/>
      <c r="P53" s="17"/>
      <c r="Q53" s="17"/>
      <c r="R53" s="17"/>
      <c r="S53" s="17"/>
      <c r="T53" s="17"/>
      <c r="U53" s="17"/>
      <c r="X53" s="25"/>
    </row>
    <row r="54" customFormat="false" ht="12.75" hidden="false" customHeight="true" outlineLevel="0" collapsed="false">
      <c r="A54" s="26" t="s">
        <v>10</v>
      </c>
      <c r="B54" s="26" t="s">
        <v>11</v>
      </c>
      <c r="C54" s="26" t="s">
        <v>12</v>
      </c>
      <c r="D54" s="26" t="s">
        <v>13</v>
      </c>
      <c r="E54" s="26" t="s">
        <v>14</v>
      </c>
      <c r="F54" s="77" t="s">
        <v>77</v>
      </c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s="31" customFormat="true" ht="27.75" hidden="false" customHeight="true" outlineLevel="0" collapsed="false">
      <c r="A55" s="26"/>
      <c r="B55" s="26"/>
      <c r="C55" s="26"/>
      <c r="D55" s="26"/>
      <c r="E55" s="26"/>
      <c r="F55" s="26" t="s">
        <v>16</v>
      </c>
      <c r="G55" s="26" t="s">
        <v>17</v>
      </c>
      <c r="H55" s="26" t="s">
        <v>18</v>
      </c>
      <c r="I55" s="26" t="s">
        <v>19</v>
      </c>
      <c r="J55" s="26" t="s">
        <v>20</v>
      </c>
      <c r="K55" s="28" t="s">
        <v>21</v>
      </c>
      <c r="L55" s="28"/>
      <c r="M55" s="28"/>
      <c r="N55" s="28"/>
      <c r="O55" s="26" t="s">
        <v>22</v>
      </c>
      <c r="P55" s="26" t="s">
        <v>23</v>
      </c>
      <c r="Q55" s="26"/>
      <c r="R55" s="26"/>
      <c r="S55" s="26"/>
      <c r="T55" s="26" t="s">
        <v>24</v>
      </c>
      <c r="U55" s="26" t="s">
        <v>25</v>
      </c>
      <c r="V55" s="29" t="s">
        <v>26</v>
      </c>
      <c r="W55" s="29" t="s">
        <v>27</v>
      </c>
      <c r="X55" s="29" t="s">
        <v>28</v>
      </c>
      <c r="Y55" s="29"/>
      <c r="Z55" s="29"/>
      <c r="AA55" s="29"/>
      <c r="AB55" s="30" t="s">
        <v>29</v>
      </c>
    </row>
    <row r="56" s="31" customFormat="true" ht="25.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 t="s">
        <v>30</v>
      </c>
      <c r="L56" s="26" t="s">
        <v>31</v>
      </c>
      <c r="M56" s="26" t="s">
        <v>32</v>
      </c>
      <c r="N56" s="26" t="s">
        <v>33</v>
      </c>
      <c r="O56" s="26"/>
      <c r="P56" s="26" t="s">
        <v>30</v>
      </c>
      <c r="Q56" s="26" t="s">
        <v>31</v>
      </c>
      <c r="R56" s="26" t="s">
        <v>32</v>
      </c>
      <c r="S56" s="26" t="s">
        <v>33</v>
      </c>
      <c r="T56" s="26"/>
      <c r="U56" s="26"/>
      <c r="V56" s="29" t="s">
        <v>34</v>
      </c>
      <c r="W56" s="29" t="s">
        <v>34</v>
      </c>
      <c r="X56" s="26" t="s">
        <v>30</v>
      </c>
      <c r="Y56" s="26" t="s">
        <v>31</v>
      </c>
      <c r="Z56" s="26" t="s">
        <v>32</v>
      </c>
      <c r="AA56" s="26" t="s">
        <v>33</v>
      </c>
      <c r="AB56" s="30" t="s">
        <v>35</v>
      </c>
    </row>
    <row r="57" s="31" customFormat="true" ht="25.5" hidden="false" customHeight="true" outlineLevel="0" collapsed="false">
      <c r="A57" s="28" t="n">
        <v>1</v>
      </c>
      <c r="B57" s="123" t="s">
        <v>115</v>
      </c>
      <c r="C57" s="33" t="s">
        <v>37</v>
      </c>
      <c r="D57" s="33" t="n">
        <v>901</v>
      </c>
      <c r="E57" s="78" t="s">
        <v>408</v>
      </c>
      <c r="F57" s="35" t="s">
        <v>39</v>
      </c>
      <c r="G57" s="36" t="n">
        <v>1</v>
      </c>
      <c r="H57" s="36" t="n">
        <v>1</v>
      </c>
      <c r="I57" s="36" t="n">
        <v>11</v>
      </c>
      <c r="J57" s="36" t="n">
        <v>6</v>
      </c>
      <c r="K57" s="37" t="n">
        <v>70</v>
      </c>
      <c r="L57" s="37" t="n">
        <v>76</v>
      </c>
      <c r="M57" s="37" t="n">
        <v>79</v>
      </c>
      <c r="N57" s="37" t="n">
        <v>79</v>
      </c>
      <c r="O57" s="38" t="n">
        <f aca="false">SUM(K57:N57)</f>
        <v>304</v>
      </c>
      <c r="P57" s="37" t="n">
        <f aca="false">G57*I57*K57*H57</f>
        <v>770</v>
      </c>
      <c r="Q57" s="37" t="n">
        <f aca="false">G57*I57*L57*H57</f>
        <v>836</v>
      </c>
      <c r="R57" s="37" t="n">
        <f aca="false">G57*I57*M57*H57</f>
        <v>869</v>
      </c>
      <c r="S57" s="37" t="n">
        <f aca="false">G57*I57*N57*H57</f>
        <v>869</v>
      </c>
      <c r="T57" s="38" t="n">
        <f aca="false">SUM(P57:S57)</f>
        <v>3344</v>
      </c>
      <c r="U57" s="37" t="n">
        <v>191</v>
      </c>
      <c r="V57" s="39"/>
      <c r="W57" s="39"/>
      <c r="X57" s="40" t="n">
        <f aca="false">P57*V57+G57*H57*K57*U57*W57</f>
        <v>0</v>
      </c>
      <c r="Y57" s="40" t="n">
        <f aca="false">Q57*V57+G57*H57*L57*U57*W57</f>
        <v>0</v>
      </c>
      <c r="Z57" s="40" t="n">
        <f aca="false">R57*V57+G57*H57*M57*W57*U57</f>
        <v>0</v>
      </c>
      <c r="AA57" s="40" t="n">
        <f aca="false">S57*V57+G57*H57*N57*U57*W57</f>
        <v>0</v>
      </c>
      <c r="AB57" s="41" t="n">
        <f aca="false">SUM(X57:AA57)</f>
        <v>0</v>
      </c>
    </row>
    <row r="58" s="31" customFormat="true" ht="14.1" hidden="false" customHeight="true" outlineLevel="0" collapsed="false">
      <c r="A58" s="28" t="n">
        <f aca="false">A57+1</f>
        <v>2</v>
      </c>
      <c r="B58" s="123" t="s">
        <v>115</v>
      </c>
      <c r="C58" s="33" t="s">
        <v>37</v>
      </c>
      <c r="D58" s="33" t="n">
        <v>901</v>
      </c>
      <c r="E58" s="78" t="s">
        <v>319</v>
      </c>
      <c r="F58" s="35" t="s">
        <v>39</v>
      </c>
      <c r="G58" s="36" t="n">
        <v>4</v>
      </c>
      <c r="H58" s="36" t="n">
        <v>2</v>
      </c>
      <c r="I58" s="36" t="n">
        <v>11</v>
      </c>
      <c r="J58" s="36" t="n">
        <v>7</v>
      </c>
      <c r="K58" s="37" t="n">
        <v>88</v>
      </c>
      <c r="L58" s="37" t="n">
        <v>90</v>
      </c>
      <c r="M58" s="37" t="n">
        <v>90</v>
      </c>
      <c r="N58" s="37" t="n">
        <v>92</v>
      </c>
      <c r="O58" s="38" t="n">
        <f aca="false">SUM(K58:N58)</f>
        <v>360</v>
      </c>
      <c r="P58" s="37" t="n">
        <f aca="false">G58*I58*K58*H58</f>
        <v>7744</v>
      </c>
      <c r="Q58" s="37" t="n">
        <f aca="false">G58*I58*L58*H58</f>
        <v>7920</v>
      </c>
      <c r="R58" s="37" t="n">
        <f aca="false">G58*I58*M58*H58</f>
        <v>7920</v>
      </c>
      <c r="S58" s="37" t="n">
        <f aca="false">G58*I58*N58*H58</f>
        <v>8096</v>
      </c>
      <c r="T58" s="38" t="n">
        <f aca="false">SUM(P58:S58)</f>
        <v>31680</v>
      </c>
      <c r="U58" s="37" t="n">
        <v>190</v>
      </c>
      <c r="V58" s="39"/>
      <c r="W58" s="39"/>
      <c r="X58" s="40" t="n">
        <f aca="false">P58*V58+G58*H58*K58*U58*W58</f>
        <v>0</v>
      </c>
      <c r="Y58" s="40" t="n">
        <f aca="false">Q58*V58+G58*H58*L58*U58*W58</f>
        <v>0</v>
      </c>
      <c r="Z58" s="40" t="n">
        <f aca="false">R58*V58+G58*H58*M58*W58*U58</f>
        <v>0</v>
      </c>
      <c r="AA58" s="40" t="n">
        <f aca="false">S58*V58+G58*H58*N58*U58*W58</f>
        <v>0</v>
      </c>
      <c r="AB58" s="41" t="n">
        <f aca="false">SUM(X58:AA58)</f>
        <v>0</v>
      </c>
    </row>
    <row r="59" s="31" customFormat="true" ht="14.1" hidden="false" customHeight="true" outlineLevel="0" collapsed="false">
      <c r="A59" s="28" t="n">
        <f aca="false">A58+1</f>
        <v>3</v>
      </c>
      <c r="B59" s="123" t="s">
        <v>115</v>
      </c>
      <c r="C59" s="33" t="s">
        <v>37</v>
      </c>
      <c r="D59" s="33" t="n">
        <v>901</v>
      </c>
      <c r="E59" s="78" t="s">
        <v>319</v>
      </c>
      <c r="F59" s="35" t="s">
        <v>39</v>
      </c>
      <c r="G59" s="36" t="n">
        <v>1</v>
      </c>
      <c r="H59" s="36" t="n">
        <v>1</v>
      </c>
      <c r="I59" s="36" t="n">
        <v>9</v>
      </c>
      <c r="J59" s="36" t="n">
        <v>7</v>
      </c>
      <c r="K59" s="37" t="n">
        <v>88</v>
      </c>
      <c r="L59" s="37" t="n">
        <v>90</v>
      </c>
      <c r="M59" s="37" t="n">
        <v>90</v>
      </c>
      <c r="N59" s="37" t="n">
        <v>92</v>
      </c>
      <c r="O59" s="38" t="n">
        <f aca="false">SUM(K59:N59)</f>
        <v>360</v>
      </c>
      <c r="P59" s="37" t="n">
        <f aca="false">G59*I59*K59*H59</f>
        <v>792</v>
      </c>
      <c r="Q59" s="37" t="n">
        <f aca="false">G59*I59*L59*H59</f>
        <v>810</v>
      </c>
      <c r="R59" s="37" t="n">
        <f aca="false">G59*I59*M59*H59</f>
        <v>810</v>
      </c>
      <c r="S59" s="37" t="n">
        <f aca="false">G59*I59*N59*H59</f>
        <v>828</v>
      </c>
      <c r="T59" s="38" t="n">
        <f aca="false">SUM(P59:S59)</f>
        <v>3240</v>
      </c>
      <c r="U59" s="37" t="n">
        <v>190</v>
      </c>
      <c r="V59" s="39"/>
      <c r="W59" s="39"/>
      <c r="X59" s="40" t="n">
        <f aca="false">P59*V59+G59*H59*K59*U59*W59</f>
        <v>0</v>
      </c>
      <c r="Y59" s="40" t="n">
        <f aca="false">Q59*V59+G59*H59*L59*U59*W59</f>
        <v>0</v>
      </c>
      <c r="Z59" s="40" t="n">
        <f aca="false">R59*V59+G59*H59*M59*W59*U59</f>
        <v>0</v>
      </c>
      <c r="AA59" s="40" t="n">
        <f aca="false">S59*V59+G59*H59*N59*U59*W59</f>
        <v>0</v>
      </c>
      <c r="AB59" s="41" t="n">
        <f aca="false">SUM(X59:AA59)</f>
        <v>0</v>
      </c>
    </row>
    <row r="60" s="31" customFormat="true" ht="14.1" hidden="false" customHeight="true" outlineLevel="0" collapsed="false">
      <c r="A60" s="28" t="n">
        <f aca="false">A59+1</f>
        <v>4</v>
      </c>
      <c r="B60" s="123" t="s">
        <v>115</v>
      </c>
      <c r="C60" s="33" t="s">
        <v>37</v>
      </c>
      <c r="D60" s="33" t="n">
        <v>901</v>
      </c>
      <c r="E60" s="78" t="s">
        <v>409</v>
      </c>
      <c r="F60" s="35" t="s">
        <v>39</v>
      </c>
      <c r="G60" s="36" t="n">
        <v>11</v>
      </c>
      <c r="H60" s="36" t="n">
        <v>1</v>
      </c>
      <c r="I60" s="36" t="n">
        <v>8</v>
      </c>
      <c r="J60" s="36" t="n">
        <v>5</v>
      </c>
      <c r="K60" s="37" t="n">
        <v>57</v>
      </c>
      <c r="L60" s="37" t="n">
        <v>60</v>
      </c>
      <c r="M60" s="37" t="n">
        <v>66</v>
      </c>
      <c r="N60" s="37" t="n">
        <v>64</v>
      </c>
      <c r="O60" s="38" t="n">
        <f aca="false">SUM(K60:N60)</f>
        <v>247</v>
      </c>
      <c r="P60" s="37" t="n">
        <f aca="false">G60*I60*K60*H60</f>
        <v>5016</v>
      </c>
      <c r="Q60" s="37" t="n">
        <f aca="false">G60*I60*L60*H60</f>
        <v>5280</v>
      </c>
      <c r="R60" s="37" t="n">
        <f aca="false">G60*I60*M60*H60</f>
        <v>5808</v>
      </c>
      <c r="S60" s="37" t="n">
        <f aca="false">G60*I60*N60*H60</f>
        <v>5632</v>
      </c>
      <c r="T60" s="38" t="n">
        <f aca="false">SUM(P60:S60)</f>
        <v>21736</v>
      </c>
      <c r="U60" s="37" t="n">
        <v>190</v>
      </c>
      <c r="V60" s="39"/>
      <c r="W60" s="39"/>
      <c r="X60" s="40" t="n">
        <f aca="false">P60*V60+G60*H60*K60*U60*W60</f>
        <v>0</v>
      </c>
      <c r="Y60" s="40" t="n">
        <f aca="false">Q60*V60+G60*H60*L60*U60*W60</f>
        <v>0</v>
      </c>
      <c r="Z60" s="40" t="n">
        <f aca="false">R60*V60+G60*H60*M60*W60*U60</f>
        <v>0</v>
      </c>
      <c r="AA60" s="40" t="n">
        <f aca="false">S60*V60+G60*H60*N60*U60*W60</f>
        <v>0</v>
      </c>
      <c r="AB60" s="41" t="n">
        <f aca="false">SUM(X60:AA60)</f>
        <v>0</v>
      </c>
    </row>
    <row r="61" s="31" customFormat="true" ht="27.75" hidden="false" customHeight="true" outlineLevel="0" collapsed="false">
      <c r="A61" s="28" t="n">
        <f aca="false">A60+1</f>
        <v>5</v>
      </c>
      <c r="B61" s="123" t="s">
        <v>115</v>
      </c>
      <c r="C61" s="33" t="s">
        <v>37</v>
      </c>
      <c r="D61" s="33" t="n">
        <v>901</v>
      </c>
      <c r="E61" s="78" t="s">
        <v>410</v>
      </c>
      <c r="F61" s="35" t="s">
        <v>39</v>
      </c>
      <c r="G61" s="36" t="n">
        <v>1</v>
      </c>
      <c r="H61" s="36" t="n">
        <v>1</v>
      </c>
      <c r="I61" s="36" t="n">
        <v>11</v>
      </c>
      <c r="J61" s="36" t="n">
        <v>7</v>
      </c>
      <c r="K61" s="37" t="n">
        <v>88</v>
      </c>
      <c r="L61" s="37" t="n">
        <v>90</v>
      </c>
      <c r="M61" s="37" t="n">
        <v>90</v>
      </c>
      <c r="N61" s="37" t="n">
        <v>92</v>
      </c>
      <c r="O61" s="38" t="n">
        <f aca="false">SUM(K61:N61)</f>
        <v>360</v>
      </c>
      <c r="P61" s="37" t="n">
        <f aca="false">G61*I61*K61*H61</f>
        <v>968</v>
      </c>
      <c r="Q61" s="37" t="n">
        <f aca="false">G61*I61*L61*H61</f>
        <v>990</v>
      </c>
      <c r="R61" s="37" t="n">
        <f aca="false">G61*I61*M61*H61</f>
        <v>990</v>
      </c>
      <c r="S61" s="37" t="n">
        <f aca="false">G61*I61*N61*H61</f>
        <v>1012</v>
      </c>
      <c r="T61" s="38" t="n">
        <f aca="false">SUM(P61:S61)</f>
        <v>3960</v>
      </c>
      <c r="U61" s="37" t="n">
        <v>190</v>
      </c>
      <c r="V61" s="39"/>
      <c r="W61" s="39"/>
      <c r="X61" s="40" t="n">
        <f aca="false">P61*V61+G61*H61*K61*U61*W61</f>
        <v>0</v>
      </c>
      <c r="Y61" s="40" t="n">
        <f aca="false">Q61*V61+G61*H61*L61*U61*W61</f>
        <v>0</v>
      </c>
      <c r="Z61" s="40" t="n">
        <f aca="false">R61*V61+G61*H61*M61*W61*U61</f>
        <v>0</v>
      </c>
      <c r="AA61" s="40" t="n">
        <f aca="false">S61*V61+G61*H61*N61*U61*W61</f>
        <v>0</v>
      </c>
      <c r="AB61" s="41" t="n">
        <f aca="false">SUM(X61:AA61)</f>
        <v>0</v>
      </c>
    </row>
    <row r="62" s="31" customFormat="true" ht="14.1" hidden="false" customHeight="true" outlineLevel="0" collapsed="false">
      <c r="A62" s="28" t="n">
        <f aca="false">A61+1</f>
        <v>6</v>
      </c>
      <c r="B62" s="123" t="s">
        <v>241</v>
      </c>
      <c r="C62" s="33" t="s">
        <v>242</v>
      </c>
      <c r="D62" s="33" t="n">
        <v>901</v>
      </c>
      <c r="E62" s="78" t="s">
        <v>319</v>
      </c>
      <c r="F62" s="35" t="s">
        <v>39</v>
      </c>
      <c r="G62" s="36" t="n">
        <v>1</v>
      </c>
      <c r="H62" s="36" t="n">
        <v>2</v>
      </c>
      <c r="I62" s="36" t="n">
        <v>11</v>
      </c>
      <c r="J62" s="36" t="n">
        <v>7</v>
      </c>
      <c r="K62" s="37" t="n">
        <v>88</v>
      </c>
      <c r="L62" s="37" t="n">
        <v>90</v>
      </c>
      <c r="M62" s="37" t="n">
        <v>90</v>
      </c>
      <c r="N62" s="37" t="n">
        <v>92</v>
      </c>
      <c r="O62" s="38" t="n">
        <f aca="false">SUM(K62:N62)</f>
        <v>360</v>
      </c>
      <c r="P62" s="37" t="n">
        <f aca="false">G62*I62*K62*H62</f>
        <v>1936</v>
      </c>
      <c r="Q62" s="37" t="n">
        <f aca="false">G62*I62*L62*H62</f>
        <v>1980</v>
      </c>
      <c r="R62" s="37" t="n">
        <f aca="false">G62*I62*M62*H62</f>
        <v>1980</v>
      </c>
      <c r="S62" s="37" t="n">
        <f aca="false">G62*I62*N62*H62</f>
        <v>2024</v>
      </c>
      <c r="T62" s="38" t="n">
        <f aca="false">SUM(P62:S62)</f>
        <v>7920</v>
      </c>
      <c r="U62" s="37" t="n">
        <v>233.8</v>
      </c>
      <c r="V62" s="39"/>
      <c r="W62" s="39"/>
      <c r="X62" s="40" t="n">
        <f aca="false">P62*V62+G62*H62*K62*U62*W62</f>
        <v>0</v>
      </c>
      <c r="Y62" s="40" t="n">
        <f aca="false">Q62*V62+G62*H62*L62*U62*W62</f>
        <v>0</v>
      </c>
      <c r="Z62" s="40" t="n">
        <f aca="false">R62*V62+G62*H62*M62*W62*U62</f>
        <v>0</v>
      </c>
      <c r="AA62" s="40" t="n">
        <f aca="false">S62*V62+G62*H62*N62*U62*W62</f>
        <v>0</v>
      </c>
      <c r="AB62" s="41" t="n">
        <f aca="false">SUM(X62:AA62)</f>
        <v>0</v>
      </c>
    </row>
    <row r="63" s="31" customFormat="true" ht="14.1" hidden="false" customHeight="true" outlineLevel="0" collapsed="false">
      <c r="A63" s="28" t="n">
        <f aca="false">A62+1</f>
        <v>7</v>
      </c>
      <c r="B63" s="123" t="s">
        <v>241</v>
      </c>
      <c r="C63" s="33" t="s">
        <v>242</v>
      </c>
      <c r="D63" s="33" t="n">
        <v>901</v>
      </c>
      <c r="E63" s="78" t="s">
        <v>409</v>
      </c>
      <c r="F63" s="35" t="s">
        <v>39</v>
      </c>
      <c r="G63" s="36" t="n">
        <v>5</v>
      </c>
      <c r="H63" s="36" t="n">
        <v>1</v>
      </c>
      <c r="I63" s="36" t="n">
        <v>11</v>
      </c>
      <c r="J63" s="36" t="n">
        <v>7</v>
      </c>
      <c r="K63" s="37" t="n">
        <v>90</v>
      </c>
      <c r="L63" s="37" t="n">
        <v>91</v>
      </c>
      <c r="M63" s="37" t="n">
        <v>92</v>
      </c>
      <c r="N63" s="37" t="n">
        <v>92</v>
      </c>
      <c r="O63" s="38" t="n">
        <f aca="false">SUM(K63:N63)</f>
        <v>365</v>
      </c>
      <c r="P63" s="37" t="n">
        <f aca="false">G63*I63*K63*H63</f>
        <v>4950</v>
      </c>
      <c r="Q63" s="37" t="n">
        <f aca="false">G63*I63*L63*H63</f>
        <v>5005</v>
      </c>
      <c r="R63" s="37" t="n">
        <f aca="false">G63*I63*M63*H63</f>
        <v>5060</v>
      </c>
      <c r="S63" s="37" t="n">
        <f aca="false">G63*I63*N63*H63</f>
        <v>5060</v>
      </c>
      <c r="T63" s="38" t="n">
        <f aca="false">SUM(P63:S63)</f>
        <v>20075</v>
      </c>
      <c r="U63" s="37" t="n">
        <v>200</v>
      </c>
      <c r="V63" s="39"/>
      <c r="W63" s="39"/>
      <c r="X63" s="40" t="n">
        <f aca="false">P63*V63+G63*H63*K63*U63*W63</f>
        <v>0</v>
      </c>
      <c r="Y63" s="40" t="n">
        <f aca="false">Q63*V63+G63*H63*L63*U63*W63</f>
        <v>0</v>
      </c>
      <c r="Z63" s="40" t="n">
        <f aca="false">R63*V63+G63*H63*M63*W63*U63</f>
        <v>0</v>
      </c>
      <c r="AA63" s="40" t="n">
        <f aca="false">S63*V63+G63*H63*N63*U63*W63</f>
        <v>0</v>
      </c>
      <c r="AB63" s="41" t="n">
        <f aca="false">SUM(X63:AA63)</f>
        <v>0</v>
      </c>
    </row>
    <row r="64" s="31" customFormat="true" ht="14.1" hidden="false" customHeight="true" outlineLevel="0" collapsed="false">
      <c r="A64" s="28" t="n">
        <f aca="false">A63+1</f>
        <v>8</v>
      </c>
      <c r="B64" s="123" t="s">
        <v>241</v>
      </c>
      <c r="C64" s="33" t="s">
        <v>242</v>
      </c>
      <c r="D64" s="33" t="n">
        <v>901</v>
      </c>
      <c r="E64" s="78" t="s">
        <v>319</v>
      </c>
      <c r="F64" s="35" t="s">
        <v>39</v>
      </c>
      <c r="G64" s="36" t="n">
        <v>2</v>
      </c>
      <c r="H64" s="36" t="n">
        <v>2</v>
      </c>
      <c r="I64" s="36" t="n">
        <v>11</v>
      </c>
      <c r="J64" s="36" t="n">
        <v>7</v>
      </c>
      <c r="K64" s="37" t="n">
        <v>90</v>
      </c>
      <c r="L64" s="37" t="n">
        <v>91</v>
      </c>
      <c r="M64" s="37" t="n">
        <v>92</v>
      </c>
      <c r="N64" s="37" t="n">
        <v>92</v>
      </c>
      <c r="O64" s="38" t="n">
        <f aca="false">SUM(K64:N64)</f>
        <v>365</v>
      </c>
      <c r="P64" s="37" t="n">
        <f aca="false">G64*I64*K64*H64</f>
        <v>3960</v>
      </c>
      <c r="Q64" s="37" t="n">
        <f aca="false">G64*I64*L64*H64</f>
        <v>4004</v>
      </c>
      <c r="R64" s="37" t="n">
        <f aca="false">G64*I64*M64*H64</f>
        <v>4048</v>
      </c>
      <c r="S64" s="37" t="n">
        <f aca="false">G64*I64*N64*H64</f>
        <v>4048</v>
      </c>
      <c r="T64" s="38" t="n">
        <f aca="false">SUM(P64:S64)</f>
        <v>16060</v>
      </c>
      <c r="U64" s="37" t="n">
        <v>200</v>
      </c>
      <c r="V64" s="39"/>
      <c r="W64" s="39"/>
      <c r="X64" s="40" t="n">
        <f aca="false">P64*V64+G64*H64*K64*U64*W64</f>
        <v>0</v>
      </c>
      <c r="Y64" s="40" t="n">
        <f aca="false">Q64*V64+G64*H64*L64*U64*W64</f>
        <v>0</v>
      </c>
      <c r="Z64" s="40" t="n">
        <f aca="false">R64*V64+G64*H64*M64*W64*U64</f>
        <v>0</v>
      </c>
      <c r="AA64" s="40" t="n">
        <f aca="false">S64*V64+G64*H64*N64*U64*W64</f>
        <v>0</v>
      </c>
      <c r="AB64" s="41" t="n">
        <f aca="false">SUM(X64:AA64)</f>
        <v>0</v>
      </c>
    </row>
    <row r="65" s="31" customFormat="true" ht="14.1" hidden="false" customHeight="true" outlineLevel="0" collapsed="false">
      <c r="A65" s="28" t="n">
        <f aca="false">A64+1</f>
        <v>9</v>
      </c>
      <c r="B65" s="123" t="s">
        <v>241</v>
      </c>
      <c r="C65" s="33" t="s">
        <v>242</v>
      </c>
      <c r="D65" s="33" t="n">
        <v>901</v>
      </c>
      <c r="E65" s="78" t="s">
        <v>411</v>
      </c>
      <c r="F65" s="35" t="s">
        <v>39</v>
      </c>
      <c r="G65" s="36" t="n">
        <v>1</v>
      </c>
      <c r="H65" s="36" t="n">
        <v>1</v>
      </c>
      <c r="I65" s="36" t="n">
        <v>11</v>
      </c>
      <c r="J65" s="36" t="n">
        <v>7</v>
      </c>
      <c r="K65" s="37" t="n">
        <v>90</v>
      </c>
      <c r="L65" s="37" t="n">
        <v>91</v>
      </c>
      <c r="M65" s="37" t="n">
        <v>92</v>
      </c>
      <c r="N65" s="37" t="n">
        <v>92</v>
      </c>
      <c r="O65" s="38" t="n">
        <f aca="false">SUM(K65:N65)</f>
        <v>365</v>
      </c>
      <c r="P65" s="37" t="n">
        <f aca="false">G65*I65*K65*H65</f>
        <v>990</v>
      </c>
      <c r="Q65" s="37" t="n">
        <f aca="false">G65*I65*L65*H65</f>
        <v>1001</v>
      </c>
      <c r="R65" s="37" t="n">
        <f aca="false">G65*I65*M65*H65</f>
        <v>1012</v>
      </c>
      <c r="S65" s="37" t="n">
        <f aca="false">G65*I65*N65*H65</f>
        <v>1012</v>
      </c>
      <c r="T65" s="38" t="n">
        <f aca="false">SUM(P65:S65)</f>
        <v>4015</v>
      </c>
      <c r="U65" s="37" t="n">
        <v>190</v>
      </c>
      <c r="V65" s="39"/>
      <c r="W65" s="39"/>
      <c r="X65" s="40" t="n">
        <f aca="false">P65*V65+G65*H65*K65*U65*W65</f>
        <v>0</v>
      </c>
      <c r="Y65" s="40" t="n">
        <f aca="false">Q65*V65+G65*H65*L65*U65*W65</f>
        <v>0</v>
      </c>
      <c r="Z65" s="40" t="n">
        <f aca="false">R65*V65+G65*H65*M65*W65*U65</f>
        <v>0</v>
      </c>
      <c r="AA65" s="40" t="n">
        <f aca="false">S65*V65+G65*H65*N65*U65*W65</f>
        <v>0</v>
      </c>
      <c r="AB65" s="41" t="n">
        <f aca="false">SUM(X65:AA65)</f>
        <v>0</v>
      </c>
    </row>
    <row r="66" s="31" customFormat="true" ht="14.1" hidden="false" customHeight="true" outlineLevel="0" collapsed="false">
      <c r="A66" s="28" t="n">
        <f aca="false">A65+1</f>
        <v>10</v>
      </c>
      <c r="B66" s="123" t="s">
        <v>292</v>
      </c>
      <c r="C66" s="33" t="s">
        <v>242</v>
      </c>
      <c r="D66" s="33" t="n">
        <v>901</v>
      </c>
      <c r="E66" s="78" t="s">
        <v>319</v>
      </c>
      <c r="F66" s="35" t="s">
        <v>39</v>
      </c>
      <c r="G66" s="36" t="n">
        <v>1</v>
      </c>
      <c r="H66" s="36" t="n">
        <v>1</v>
      </c>
      <c r="I66" s="36" t="n">
        <v>11</v>
      </c>
      <c r="J66" s="36" t="n">
        <v>7</v>
      </c>
      <c r="K66" s="37" t="n">
        <v>88</v>
      </c>
      <c r="L66" s="37" t="n">
        <v>90</v>
      </c>
      <c r="M66" s="37" t="n">
        <v>90</v>
      </c>
      <c r="N66" s="37" t="n">
        <v>92</v>
      </c>
      <c r="O66" s="38" t="n">
        <f aca="false">SUM(K66:N66)</f>
        <v>360</v>
      </c>
      <c r="P66" s="37" t="n">
        <f aca="false">G66*I66*K66*H66</f>
        <v>968</v>
      </c>
      <c r="Q66" s="37" t="n">
        <f aca="false">G66*I66*L66*H66</f>
        <v>990</v>
      </c>
      <c r="R66" s="37" t="n">
        <f aca="false">G66*I66*M66*H66</f>
        <v>990</v>
      </c>
      <c r="S66" s="37" t="n">
        <f aca="false">G66*I66*N66*H66</f>
        <v>1012</v>
      </c>
      <c r="T66" s="38" t="n">
        <f aca="false">SUM(P66:S66)</f>
        <v>3960</v>
      </c>
      <c r="U66" s="37" t="n">
        <v>198</v>
      </c>
      <c r="V66" s="39"/>
      <c r="W66" s="39"/>
      <c r="X66" s="40" t="n">
        <f aca="false">P66*V66+G66*H66*K66*U66*W66</f>
        <v>0</v>
      </c>
      <c r="Y66" s="40" t="n">
        <f aca="false">Q66*V66+G66*H66*L66*U66*W66</f>
        <v>0</v>
      </c>
      <c r="Z66" s="40" t="n">
        <f aca="false">R66*V66+G66*H66*M66*W66*U66</f>
        <v>0</v>
      </c>
      <c r="AA66" s="40" t="n">
        <f aca="false">S66*V66+G66*H66*N66*U66*W66</f>
        <v>0</v>
      </c>
      <c r="AB66" s="41" t="n">
        <f aca="false">SUM(X66:AA66)</f>
        <v>0</v>
      </c>
    </row>
    <row r="67" s="31" customFormat="true" ht="14.1" hidden="false" customHeight="true" outlineLevel="0" collapsed="false">
      <c r="A67" s="28" t="n">
        <f aca="false">A66+1</f>
        <v>11</v>
      </c>
      <c r="B67" s="123" t="s">
        <v>292</v>
      </c>
      <c r="C67" s="33" t="s">
        <v>242</v>
      </c>
      <c r="D67" s="33" t="n">
        <v>901</v>
      </c>
      <c r="E67" s="78" t="s">
        <v>319</v>
      </c>
      <c r="F67" s="35" t="s">
        <v>39</v>
      </c>
      <c r="G67" s="36" t="n">
        <v>1</v>
      </c>
      <c r="H67" s="36" t="n">
        <v>2</v>
      </c>
      <c r="I67" s="36" t="n">
        <v>11</v>
      </c>
      <c r="J67" s="36" t="n">
        <v>7</v>
      </c>
      <c r="K67" s="37" t="n">
        <v>88</v>
      </c>
      <c r="L67" s="37" t="n">
        <v>90</v>
      </c>
      <c r="M67" s="37" t="n">
        <v>90</v>
      </c>
      <c r="N67" s="37" t="n">
        <v>92</v>
      </c>
      <c r="O67" s="38" t="n">
        <f aca="false">SUM(K67:N67)</f>
        <v>360</v>
      </c>
      <c r="P67" s="37" t="n">
        <f aca="false">G67*I67*K67*H67</f>
        <v>1936</v>
      </c>
      <c r="Q67" s="37" t="n">
        <f aca="false">G67*I67*L67*H67</f>
        <v>1980</v>
      </c>
      <c r="R67" s="37" t="n">
        <f aca="false">G67*I67*M67*H67</f>
        <v>1980</v>
      </c>
      <c r="S67" s="37" t="n">
        <f aca="false">G67*I67*N67*H67</f>
        <v>2024</v>
      </c>
      <c r="T67" s="38" t="n">
        <f aca="false">SUM(P67:S67)</f>
        <v>7920</v>
      </c>
      <c r="U67" s="37" t="n">
        <v>200</v>
      </c>
      <c r="V67" s="39"/>
      <c r="W67" s="39"/>
      <c r="X67" s="40" t="n">
        <f aca="false">P67*V67+G67*H67*K67*U67*W67</f>
        <v>0</v>
      </c>
      <c r="Y67" s="40" t="n">
        <f aca="false">Q67*V67+G67*H67*L67*U67*W67</f>
        <v>0</v>
      </c>
      <c r="Z67" s="40" t="n">
        <f aca="false">R67*V67+G67*H67*M67*W67*U67</f>
        <v>0</v>
      </c>
      <c r="AA67" s="40" t="n">
        <f aca="false">S67*V67+G67*H67*N67*U67*W67</f>
        <v>0</v>
      </c>
      <c r="AB67" s="41" t="n">
        <f aca="false">SUM(X67:AA67)</f>
        <v>0</v>
      </c>
    </row>
    <row r="68" s="31" customFormat="true" ht="14.1" hidden="false" customHeight="true" outlineLevel="0" collapsed="false">
      <c r="A68" s="28" t="n">
        <f aca="false">A67+1</f>
        <v>12</v>
      </c>
      <c r="B68" s="123" t="s">
        <v>277</v>
      </c>
      <c r="C68" s="33" t="s">
        <v>242</v>
      </c>
      <c r="D68" s="33" t="n">
        <v>901</v>
      </c>
      <c r="E68" s="78" t="s">
        <v>319</v>
      </c>
      <c r="F68" s="35" t="s">
        <v>39</v>
      </c>
      <c r="G68" s="36" t="n">
        <v>1</v>
      </c>
      <c r="H68" s="36" t="n">
        <v>2</v>
      </c>
      <c r="I68" s="36" t="n">
        <v>11</v>
      </c>
      <c r="J68" s="36" t="n">
        <v>7</v>
      </c>
      <c r="K68" s="37" t="n">
        <v>88</v>
      </c>
      <c r="L68" s="37" t="n">
        <v>90</v>
      </c>
      <c r="M68" s="37" t="n">
        <v>90</v>
      </c>
      <c r="N68" s="37" t="n">
        <v>90</v>
      </c>
      <c r="O68" s="38" t="n">
        <f aca="false">SUM(K68:N68)</f>
        <v>358</v>
      </c>
      <c r="P68" s="37" t="n">
        <f aca="false">G68*I68*K68*H68</f>
        <v>1936</v>
      </c>
      <c r="Q68" s="37" t="n">
        <f aca="false">G68*I68*L68*H68</f>
        <v>1980</v>
      </c>
      <c r="R68" s="37" t="n">
        <f aca="false">G68*I68*M68*H68</f>
        <v>1980</v>
      </c>
      <c r="S68" s="37" t="n">
        <f aca="false">G68*I68*N68*H68</f>
        <v>1980</v>
      </c>
      <c r="T68" s="38" t="n">
        <f aca="false">SUM(P68:S68)</f>
        <v>7876</v>
      </c>
      <c r="U68" s="37" t="n">
        <v>235</v>
      </c>
      <c r="V68" s="39"/>
      <c r="W68" s="39"/>
      <c r="X68" s="40" t="n">
        <f aca="false">P68*V68+G68*H68*K68*U68*W68</f>
        <v>0</v>
      </c>
      <c r="Y68" s="40" t="n">
        <f aca="false">Q68*V68+G68*H68*L68*U68*W68</f>
        <v>0</v>
      </c>
      <c r="Z68" s="40" t="n">
        <f aca="false">R68*V68+G68*H68*M68*W68*U68</f>
        <v>0</v>
      </c>
      <c r="AA68" s="40" t="n">
        <f aca="false">S68*V68+G68*H68*N68*U68*W68</f>
        <v>0</v>
      </c>
      <c r="AB68" s="41" t="n">
        <f aca="false">SUM(X68:AA68)</f>
        <v>0</v>
      </c>
    </row>
    <row r="69" s="31" customFormat="true" ht="14.1" hidden="false" customHeight="true" outlineLevel="0" collapsed="false">
      <c r="A69" s="28" t="n">
        <f aca="false">A68+1</f>
        <v>13</v>
      </c>
      <c r="B69" s="123" t="s">
        <v>278</v>
      </c>
      <c r="C69" s="33" t="s">
        <v>242</v>
      </c>
      <c r="D69" s="33" t="n">
        <v>901</v>
      </c>
      <c r="E69" s="78" t="s">
        <v>319</v>
      </c>
      <c r="F69" s="35" t="s">
        <v>39</v>
      </c>
      <c r="G69" s="36" t="n">
        <v>1</v>
      </c>
      <c r="H69" s="36" t="n">
        <v>2</v>
      </c>
      <c r="I69" s="36" t="n">
        <v>11</v>
      </c>
      <c r="J69" s="36" t="n">
        <v>7</v>
      </c>
      <c r="K69" s="37" t="n">
        <v>88</v>
      </c>
      <c r="L69" s="37" t="n">
        <v>90</v>
      </c>
      <c r="M69" s="37" t="n">
        <v>90</v>
      </c>
      <c r="N69" s="37" t="n">
        <v>92</v>
      </c>
      <c r="O69" s="38" t="n">
        <f aca="false">SUM(K69:N69)</f>
        <v>360</v>
      </c>
      <c r="P69" s="37" t="n">
        <f aca="false">G69*I69*K69*H69</f>
        <v>1936</v>
      </c>
      <c r="Q69" s="37" t="n">
        <f aca="false">G69*I69*L69*H69</f>
        <v>1980</v>
      </c>
      <c r="R69" s="37" t="n">
        <f aca="false">G69*I69*M69*H69</f>
        <v>1980</v>
      </c>
      <c r="S69" s="37" t="n">
        <f aca="false">G69*I69*N69*H69</f>
        <v>2024</v>
      </c>
      <c r="T69" s="38" t="n">
        <f aca="false">SUM(P69:S69)</f>
        <v>7920</v>
      </c>
      <c r="U69" s="37" t="n">
        <v>200</v>
      </c>
      <c r="V69" s="39"/>
      <c r="W69" s="39"/>
      <c r="X69" s="40" t="n">
        <f aca="false">P69*V69+G69*H69*K69*U69*W69</f>
        <v>0</v>
      </c>
      <c r="Y69" s="40" t="n">
        <f aca="false">Q69*V69+G69*H69*L69*U69*W69</f>
        <v>0</v>
      </c>
      <c r="Z69" s="40" t="n">
        <f aca="false">R69*V69+G69*H69*M69*W69*U69</f>
        <v>0</v>
      </c>
      <c r="AA69" s="40" t="n">
        <f aca="false">S69*V69+G69*H69*N69*U69*W69</f>
        <v>0</v>
      </c>
      <c r="AB69" s="41" t="n">
        <f aca="false">SUM(X69:AA69)</f>
        <v>0</v>
      </c>
    </row>
    <row r="70" s="31" customFormat="true" ht="14.1" hidden="false" customHeight="true" outlineLevel="0" collapsed="false">
      <c r="A70" s="28" t="n">
        <f aca="false">A69+1</f>
        <v>14</v>
      </c>
      <c r="B70" s="123" t="s">
        <v>278</v>
      </c>
      <c r="C70" s="33" t="s">
        <v>242</v>
      </c>
      <c r="D70" s="33" t="n">
        <v>901</v>
      </c>
      <c r="E70" s="78" t="s">
        <v>319</v>
      </c>
      <c r="F70" s="35" t="s">
        <v>39</v>
      </c>
      <c r="G70" s="36" t="n">
        <v>1</v>
      </c>
      <c r="H70" s="36" t="n">
        <v>1</v>
      </c>
      <c r="I70" s="36" t="n">
        <v>11</v>
      </c>
      <c r="J70" s="36" t="n">
        <v>7</v>
      </c>
      <c r="K70" s="37" t="n">
        <v>88</v>
      </c>
      <c r="L70" s="37" t="n">
        <v>90</v>
      </c>
      <c r="M70" s="37" t="n">
        <v>90</v>
      </c>
      <c r="N70" s="37" t="n">
        <v>92</v>
      </c>
      <c r="O70" s="38" t="n">
        <f aca="false">SUM(K70:N70)</f>
        <v>360</v>
      </c>
      <c r="P70" s="37" t="n">
        <f aca="false">G70*I70*K70*H70</f>
        <v>968</v>
      </c>
      <c r="Q70" s="37" t="n">
        <f aca="false">G70*I70*L70*H70</f>
        <v>990</v>
      </c>
      <c r="R70" s="37" t="n">
        <f aca="false">G70*I70*M70*H70</f>
        <v>990</v>
      </c>
      <c r="S70" s="37" t="n">
        <f aca="false">G70*I70*N70*H70</f>
        <v>1012</v>
      </c>
      <c r="T70" s="38" t="n">
        <f aca="false">SUM(P70:S70)</f>
        <v>3960</v>
      </c>
      <c r="U70" s="37" t="n">
        <v>200</v>
      </c>
      <c r="V70" s="39"/>
      <c r="W70" s="39"/>
      <c r="X70" s="40" t="n">
        <f aca="false">P70*V70+G70*H70*K70*U70*W70</f>
        <v>0</v>
      </c>
      <c r="Y70" s="40" t="n">
        <f aca="false">Q70*V70+G70*H70*L70*U70*W70</f>
        <v>0</v>
      </c>
      <c r="Z70" s="40" t="n">
        <f aca="false">R70*V70+G70*H70*M70*W70*U70</f>
        <v>0</v>
      </c>
      <c r="AA70" s="40" t="n">
        <f aca="false">S70*V70+G70*H70*N70*U70*W70</f>
        <v>0</v>
      </c>
      <c r="AB70" s="41" t="n">
        <f aca="false">SUM(X70:AA70)</f>
        <v>0</v>
      </c>
    </row>
    <row r="71" s="31" customFormat="true" ht="14.1" hidden="false" customHeight="true" outlineLevel="0" collapsed="false">
      <c r="A71" s="28" t="n">
        <f aca="false">A70+1</f>
        <v>15</v>
      </c>
      <c r="B71" s="123" t="s">
        <v>280</v>
      </c>
      <c r="C71" s="33" t="s">
        <v>242</v>
      </c>
      <c r="D71" s="33" t="n">
        <v>901</v>
      </c>
      <c r="E71" s="78" t="s">
        <v>319</v>
      </c>
      <c r="F71" s="35" t="s">
        <v>39</v>
      </c>
      <c r="G71" s="36" t="n">
        <v>1</v>
      </c>
      <c r="H71" s="36" t="n">
        <v>2</v>
      </c>
      <c r="I71" s="36" t="n">
        <v>11</v>
      </c>
      <c r="J71" s="36" t="n">
        <v>7</v>
      </c>
      <c r="K71" s="37" t="n">
        <v>90</v>
      </c>
      <c r="L71" s="37" t="n">
        <v>91</v>
      </c>
      <c r="M71" s="37" t="n">
        <v>92</v>
      </c>
      <c r="N71" s="37" t="n">
        <v>92</v>
      </c>
      <c r="O71" s="38" t="n">
        <f aca="false">SUM(K71:N71)</f>
        <v>365</v>
      </c>
      <c r="P71" s="37" t="n">
        <f aca="false">G71*I71*K71*H71</f>
        <v>1980</v>
      </c>
      <c r="Q71" s="37" t="n">
        <f aca="false">G71*I71*L71*H71</f>
        <v>2002</v>
      </c>
      <c r="R71" s="37" t="n">
        <f aca="false">G71*I71*M71*H71</f>
        <v>2024</v>
      </c>
      <c r="S71" s="37" t="n">
        <f aca="false">G71*I71*N71*H71</f>
        <v>2024</v>
      </c>
      <c r="T71" s="38" t="n">
        <f aca="false">SUM(P71:S71)</f>
        <v>8030</v>
      </c>
      <c r="U71" s="37" t="n">
        <v>199</v>
      </c>
      <c r="V71" s="39"/>
      <c r="W71" s="39"/>
      <c r="X71" s="40" t="n">
        <f aca="false">P71*V71+G71*H71*K71*U71*W71</f>
        <v>0</v>
      </c>
      <c r="Y71" s="40" t="n">
        <f aca="false">Q71*V71+G71*H71*L71*U71*W71</f>
        <v>0</v>
      </c>
      <c r="Z71" s="40" t="n">
        <f aca="false">R71*V71+G71*H71*M71*W71*U71</f>
        <v>0</v>
      </c>
      <c r="AA71" s="40" t="n">
        <f aca="false">S71*V71+G71*H71*N71*U71*W71</f>
        <v>0</v>
      </c>
      <c r="AB71" s="41" t="n">
        <f aca="false">SUM(X71:AA71)</f>
        <v>0</v>
      </c>
    </row>
    <row r="72" s="31" customFormat="true" ht="14.1" hidden="false" customHeight="true" outlineLevel="0" collapsed="false">
      <c r="A72" s="28" t="n">
        <f aca="false">A71+1</f>
        <v>16</v>
      </c>
      <c r="B72" s="123" t="s">
        <v>125</v>
      </c>
      <c r="C72" s="33" t="s">
        <v>126</v>
      </c>
      <c r="D72" s="33" t="n">
        <v>901</v>
      </c>
      <c r="E72" s="78" t="s">
        <v>411</v>
      </c>
      <c r="F72" s="35" t="s">
        <v>39</v>
      </c>
      <c r="G72" s="36" t="n">
        <v>1</v>
      </c>
      <c r="H72" s="36" t="n">
        <v>1</v>
      </c>
      <c r="I72" s="36" t="n">
        <v>11</v>
      </c>
      <c r="J72" s="36" t="n">
        <v>7</v>
      </c>
      <c r="K72" s="37" t="n">
        <v>88</v>
      </c>
      <c r="L72" s="37" t="n">
        <v>90</v>
      </c>
      <c r="M72" s="37" t="n">
        <v>90</v>
      </c>
      <c r="N72" s="37" t="n">
        <v>92</v>
      </c>
      <c r="O72" s="38" t="n">
        <f aca="false">SUM(K72:N72)</f>
        <v>360</v>
      </c>
      <c r="P72" s="37" t="n">
        <f aca="false">G72*I72*K72*H72</f>
        <v>968</v>
      </c>
      <c r="Q72" s="37" t="n">
        <f aca="false">G72*I72*L72*H72</f>
        <v>990</v>
      </c>
      <c r="R72" s="37" t="n">
        <f aca="false">G72*I72*M72*H72</f>
        <v>990</v>
      </c>
      <c r="S72" s="37" t="n">
        <f aca="false">G72*I72*N72*H72</f>
        <v>1012</v>
      </c>
      <c r="T72" s="38" t="n">
        <f aca="false">SUM(P72:S72)</f>
        <v>3960</v>
      </c>
      <c r="U72" s="37" t="n">
        <v>190</v>
      </c>
      <c r="V72" s="39"/>
      <c r="W72" s="39"/>
      <c r="X72" s="40" t="n">
        <f aca="false">P72*V72+G72*H72*K72*U72*W72</f>
        <v>0</v>
      </c>
      <c r="Y72" s="40" t="n">
        <f aca="false">Q72*V72+G72*H72*L72*U72*W72</f>
        <v>0</v>
      </c>
      <c r="Z72" s="40" t="n">
        <f aca="false">R72*V72+G72*H72*M72*W72*U72</f>
        <v>0</v>
      </c>
      <c r="AA72" s="40" t="n">
        <f aca="false">S72*V72+G72*H72*N72*U72*W72</f>
        <v>0</v>
      </c>
      <c r="AB72" s="41" t="n">
        <f aca="false">SUM(X72:AA72)</f>
        <v>0</v>
      </c>
    </row>
    <row r="73" s="31" customFormat="true" ht="14.1" hidden="false" customHeight="true" outlineLevel="0" collapsed="false">
      <c r="A73" s="28" t="n">
        <f aca="false">A72+1</f>
        <v>17</v>
      </c>
      <c r="B73" s="123" t="s">
        <v>125</v>
      </c>
      <c r="C73" s="33" t="s">
        <v>126</v>
      </c>
      <c r="D73" s="33" t="n">
        <v>901</v>
      </c>
      <c r="E73" s="78" t="s">
        <v>319</v>
      </c>
      <c r="F73" s="35" t="s">
        <v>39</v>
      </c>
      <c r="G73" s="36" t="n">
        <v>1</v>
      </c>
      <c r="H73" s="36" t="n">
        <v>2</v>
      </c>
      <c r="I73" s="36" t="n">
        <v>11</v>
      </c>
      <c r="J73" s="36" t="n">
        <v>7</v>
      </c>
      <c r="K73" s="37" t="n">
        <v>88</v>
      </c>
      <c r="L73" s="37" t="n">
        <v>90</v>
      </c>
      <c r="M73" s="37" t="n">
        <v>90</v>
      </c>
      <c r="N73" s="37" t="n">
        <v>92</v>
      </c>
      <c r="O73" s="38" t="n">
        <f aca="false">SUM(K73:N73)</f>
        <v>360</v>
      </c>
      <c r="P73" s="37" t="n">
        <f aca="false">G73*I73*K73*H73</f>
        <v>1936</v>
      </c>
      <c r="Q73" s="37" t="n">
        <f aca="false">G73*I73*L73*H73</f>
        <v>1980</v>
      </c>
      <c r="R73" s="37" t="n">
        <f aca="false">G73*I73*M73*H73</f>
        <v>1980</v>
      </c>
      <c r="S73" s="37" t="n">
        <f aca="false">G73*I73*N73*H73</f>
        <v>2024</v>
      </c>
      <c r="T73" s="38" t="n">
        <f aca="false">SUM(P73:S73)</f>
        <v>7920</v>
      </c>
      <c r="U73" s="37" t="n">
        <v>200</v>
      </c>
      <c r="V73" s="39"/>
      <c r="W73" s="39"/>
      <c r="X73" s="40" t="n">
        <f aca="false">P73*V73+G73*H73*K73*U73*W73</f>
        <v>0</v>
      </c>
      <c r="Y73" s="40" t="n">
        <f aca="false">Q73*V73+G73*H73*L73*U73*W73</f>
        <v>0</v>
      </c>
      <c r="Z73" s="40" t="n">
        <f aca="false">R73*V73+G73*H73*M73*W73*U73</f>
        <v>0</v>
      </c>
      <c r="AA73" s="40" t="n">
        <f aca="false">S73*V73+G73*H73*N73*U73*W73</f>
        <v>0</v>
      </c>
      <c r="AB73" s="41" t="n">
        <f aca="false">SUM(X73:AA73)</f>
        <v>0</v>
      </c>
    </row>
    <row r="74" s="31" customFormat="true" ht="14.1" hidden="false" customHeight="true" outlineLevel="0" collapsed="false">
      <c r="A74" s="28" t="n">
        <f aca="false">A73+1</f>
        <v>18</v>
      </c>
      <c r="B74" s="123" t="s">
        <v>125</v>
      </c>
      <c r="C74" s="33" t="s">
        <v>126</v>
      </c>
      <c r="D74" s="33" t="n">
        <v>901</v>
      </c>
      <c r="E74" s="78" t="s">
        <v>319</v>
      </c>
      <c r="F74" s="35" t="s">
        <v>39</v>
      </c>
      <c r="G74" s="36" t="n">
        <v>1</v>
      </c>
      <c r="H74" s="36" t="n">
        <v>1</v>
      </c>
      <c r="I74" s="36" t="n">
        <v>11</v>
      </c>
      <c r="J74" s="36" t="n">
        <v>7</v>
      </c>
      <c r="K74" s="37" t="n">
        <v>88</v>
      </c>
      <c r="L74" s="37" t="n">
        <v>90</v>
      </c>
      <c r="M74" s="37" t="n">
        <v>90</v>
      </c>
      <c r="N74" s="37" t="n">
        <v>92</v>
      </c>
      <c r="O74" s="38" t="n">
        <f aca="false">SUM(K74:N74)</f>
        <v>360</v>
      </c>
      <c r="P74" s="37" t="n">
        <f aca="false">G74*I74*K74*H74</f>
        <v>968</v>
      </c>
      <c r="Q74" s="37" t="n">
        <f aca="false">G74*I74*L74*H74</f>
        <v>990</v>
      </c>
      <c r="R74" s="37" t="n">
        <f aca="false">G74*I74*M74*H74</f>
        <v>990</v>
      </c>
      <c r="S74" s="37" t="n">
        <f aca="false">G74*I74*N74*H74</f>
        <v>1012</v>
      </c>
      <c r="T74" s="38" t="n">
        <f aca="false">SUM(P74:S74)</f>
        <v>3960</v>
      </c>
      <c r="U74" s="37" t="n">
        <v>200</v>
      </c>
      <c r="V74" s="39"/>
      <c r="W74" s="39"/>
      <c r="X74" s="40" t="n">
        <f aca="false">P74*V74+G74*H74*K74*U74*W74</f>
        <v>0</v>
      </c>
      <c r="Y74" s="40" t="n">
        <f aca="false">Q74*V74+G74*H74*L74*U74*W74</f>
        <v>0</v>
      </c>
      <c r="Z74" s="40" t="n">
        <f aca="false">R74*V74+G74*H74*M74*W74*U74</f>
        <v>0</v>
      </c>
      <c r="AA74" s="40" t="n">
        <f aca="false">S74*V74+G74*H74*N74*U74*W74</f>
        <v>0</v>
      </c>
      <c r="AB74" s="41" t="n">
        <f aca="false">SUM(X74:AA74)</f>
        <v>0</v>
      </c>
    </row>
    <row r="75" s="31" customFormat="true" ht="14.1" hidden="false" customHeight="true" outlineLevel="0" collapsed="false">
      <c r="A75" s="28" t="n">
        <f aca="false">A74+1</f>
        <v>19</v>
      </c>
      <c r="B75" s="123" t="s">
        <v>125</v>
      </c>
      <c r="C75" s="33" t="s">
        <v>126</v>
      </c>
      <c r="D75" s="33" t="n">
        <v>901</v>
      </c>
      <c r="E75" s="78" t="s">
        <v>319</v>
      </c>
      <c r="F75" s="35" t="s">
        <v>39</v>
      </c>
      <c r="G75" s="36" t="n">
        <v>1</v>
      </c>
      <c r="H75" s="36" t="n">
        <v>1</v>
      </c>
      <c r="I75" s="36" t="n">
        <v>14</v>
      </c>
      <c r="J75" s="36" t="n">
        <v>7</v>
      </c>
      <c r="K75" s="37" t="n">
        <v>88</v>
      </c>
      <c r="L75" s="37" t="n">
        <v>90</v>
      </c>
      <c r="M75" s="37" t="n">
        <v>90</v>
      </c>
      <c r="N75" s="37" t="n">
        <v>92</v>
      </c>
      <c r="O75" s="38" t="n">
        <f aca="false">SUM(K75:N75)</f>
        <v>360</v>
      </c>
      <c r="P75" s="37" t="n">
        <f aca="false">G75*I75*K75*H75</f>
        <v>1232</v>
      </c>
      <c r="Q75" s="37" t="n">
        <f aca="false">G75*I75*L75*H75</f>
        <v>1260</v>
      </c>
      <c r="R75" s="37" t="n">
        <f aca="false">G75*I75*M75*H75</f>
        <v>1260</v>
      </c>
      <c r="S75" s="37" t="n">
        <f aca="false">G75*I75*N75*H75</f>
        <v>1288</v>
      </c>
      <c r="T75" s="38" t="n">
        <f aca="false">SUM(P75:S75)</f>
        <v>5040</v>
      </c>
      <c r="U75" s="37" t="n">
        <v>200</v>
      </c>
      <c r="V75" s="39"/>
      <c r="W75" s="39"/>
      <c r="X75" s="40" t="n">
        <f aca="false">P75*V75+G75*H75*K75*U75*W75</f>
        <v>0</v>
      </c>
      <c r="Y75" s="40" t="n">
        <f aca="false">Q75*V75+G75*H75*L75*U75*W75</f>
        <v>0</v>
      </c>
      <c r="Z75" s="40" t="n">
        <f aca="false">R75*V75+G75*H75*M75*W75*U75</f>
        <v>0</v>
      </c>
      <c r="AA75" s="40" t="n">
        <f aca="false">S75*V75+G75*H75*N75*U75*W75</f>
        <v>0</v>
      </c>
      <c r="AB75" s="41" t="n">
        <f aca="false">SUM(X75:AA75)</f>
        <v>0</v>
      </c>
    </row>
    <row r="76" s="31" customFormat="true" ht="14.1" hidden="false" customHeight="true" outlineLevel="0" collapsed="false">
      <c r="A76" s="28" t="n">
        <f aca="false">A75+1</f>
        <v>20</v>
      </c>
      <c r="B76" s="123" t="s">
        <v>128</v>
      </c>
      <c r="C76" s="33" t="s">
        <v>126</v>
      </c>
      <c r="D76" s="33" t="n">
        <v>901</v>
      </c>
      <c r="E76" s="78" t="s">
        <v>319</v>
      </c>
      <c r="F76" s="35" t="s">
        <v>39</v>
      </c>
      <c r="G76" s="36" t="n">
        <v>1</v>
      </c>
      <c r="H76" s="36" t="n">
        <v>1</v>
      </c>
      <c r="I76" s="36" t="n">
        <v>11</v>
      </c>
      <c r="J76" s="36" t="n">
        <v>7</v>
      </c>
      <c r="K76" s="37" t="n">
        <v>88</v>
      </c>
      <c r="L76" s="37" t="n">
        <v>90</v>
      </c>
      <c r="M76" s="37" t="n">
        <v>90</v>
      </c>
      <c r="N76" s="37" t="n">
        <v>92</v>
      </c>
      <c r="O76" s="38" t="n">
        <f aca="false">SUM(K76:N76)</f>
        <v>360</v>
      </c>
      <c r="P76" s="37" t="n">
        <f aca="false">G76*I76*K76*H76</f>
        <v>968</v>
      </c>
      <c r="Q76" s="37" t="n">
        <f aca="false">G76*I76*L76*H76</f>
        <v>990</v>
      </c>
      <c r="R76" s="37" t="n">
        <f aca="false">G76*I76*M76*H76</f>
        <v>990</v>
      </c>
      <c r="S76" s="37" t="n">
        <f aca="false">G76*I76*N76*H76</f>
        <v>1012</v>
      </c>
      <c r="T76" s="38" t="n">
        <f aca="false">SUM(P76:S76)</f>
        <v>3960</v>
      </c>
      <c r="U76" s="37" t="n">
        <v>280</v>
      </c>
      <c r="V76" s="39"/>
      <c r="W76" s="39"/>
      <c r="X76" s="40" t="n">
        <f aca="false">P76*V76+G76*H76*K76*U76*W76</f>
        <v>0</v>
      </c>
      <c r="Y76" s="40" t="n">
        <f aca="false">Q76*V76+G76*H76*L76*U76*W76</f>
        <v>0</v>
      </c>
      <c r="Z76" s="40" t="n">
        <f aca="false">R76*V76+G76*H76*M76*W76*U76</f>
        <v>0</v>
      </c>
      <c r="AA76" s="40" t="n">
        <f aca="false">S76*V76+G76*H76*N76*U76*W76</f>
        <v>0</v>
      </c>
      <c r="AB76" s="41" t="n">
        <f aca="false">SUM(X76:AA76)</f>
        <v>0</v>
      </c>
    </row>
    <row r="77" s="31" customFormat="true" ht="14.1" hidden="false" customHeight="true" outlineLevel="0" collapsed="false">
      <c r="A77" s="28" t="n">
        <f aca="false">A76+1</f>
        <v>21</v>
      </c>
      <c r="B77" s="123" t="s">
        <v>128</v>
      </c>
      <c r="C77" s="33" t="s">
        <v>126</v>
      </c>
      <c r="D77" s="33" t="n">
        <v>901</v>
      </c>
      <c r="E77" s="78" t="s">
        <v>319</v>
      </c>
      <c r="F77" s="35" t="s">
        <v>39</v>
      </c>
      <c r="G77" s="36" t="n">
        <v>2</v>
      </c>
      <c r="H77" s="36" t="n">
        <v>2</v>
      </c>
      <c r="I77" s="36" t="n">
        <v>11</v>
      </c>
      <c r="J77" s="36" t="n">
        <v>7</v>
      </c>
      <c r="K77" s="37" t="n">
        <v>88</v>
      </c>
      <c r="L77" s="37" t="n">
        <v>90</v>
      </c>
      <c r="M77" s="37" t="n">
        <v>90</v>
      </c>
      <c r="N77" s="37" t="n">
        <v>92</v>
      </c>
      <c r="O77" s="38" t="n">
        <f aca="false">SUM(K77:N77)</f>
        <v>360</v>
      </c>
      <c r="P77" s="37" t="n">
        <f aca="false">G77*I77*K77*H77</f>
        <v>3872</v>
      </c>
      <c r="Q77" s="37" t="n">
        <f aca="false">G77*I77*L77*H77</f>
        <v>3960</v>
      </c>
      <c r="R77" s="37" t="n">
        <f aca="false">G77*I77*M77*H77</f>
        <v>3960</v>
      </c>
      <c r="S77" s="37" t="n">
        <f aca="false">G77*I77*N77*H77</f>
        <v>4048</v>
      </c>
      <c r="T77" s="38" t="n">
        <f aca="false">SUM(P77:S77)</f>
        <v>15840</v>
      </c>
      <c r="U77" s="37" t="n">
        <v>281.2</v>
      </c>
      <c r="V77" s="39"/>
      <c r="W77" s="39"/>
      <c r="X77" s="40" t="n">
        <f aca="false">P77*V77+G77*H77*K77*U77*W77</f>
        <v>0</v>
      </c>
      <c r="Y77" s="40" t="n">
        <f aca="false">Q77*V77+G77*H77*L77*U77*W77</f>
        <v>0</v>
      </c>
      <c r="Z77" s="40" t="n">
        <f aca="false">R77*V77+G77*H77*M77*W77*U77</f>
        <v>0</v>
      </c>
      <c r="AA77" s="40" t="n">
        <f aca="false">S77*V77+G77*H77*N77*U77*W77</f>
        <v>0</v>
      </c>
      <c r="AB77" s="41" t="n">
        <f aca="false">SUM(X77:AA77)</f>
        <v>0</v>
      </c>
    </row>
    <row r="78" s="31" customFormat="true" ht="14.1" hidden="false" customHeight="true" outlineLevel="0" collapsed="false">
      <c r="A78" s="28" t="n">
        <f aca="false">A77+1</f>
        <v>22</v>
      </c>
      <c r="B78" s="123" t="s">
        <v>128</v>
      </c>
      <c r="C78" s="33" t="s">
        <v>126</v>
      </c>
      <c r="D78" s="33" t="n">
        <v>907</v>
      </c>
      <c r="E78" s="78" t="s">
        <v>412</v>
      </c>
      <c r="F78" s="35" t="s">
        <v>39</v>
      </c>
      <c r="G78" s="36" t="n">
        <v>1</v>
      </c>
      <c r="H78" s="36" t="n">
        <v>1</v>
      </c>
      <c r="I78" s="36" t="n">
        <v>11</v>
      </c>
      <c r="J78" s="36" t="n">
        <v>7</v>
      </c>
      <c r="K78" s="37" t="n">
        <v>88</v>
      </c>
      <c r="L78" s="37" t="n">
        <v>90</v>
      </c>
      <c r="M78" s="37" t="n">
        <v>90</v>
      </c>
      <c r="N78" s="37" t="n">
        <v>92</v>
      </c>
      <c r="O78" s="38" t="n">
        <f aca="false">SUM(K78:N78)</f>
        <v>360</v>
      </c>
      <c r="P78" s="37" t="n">
        <f aca="false">G78*I78*K78*H78</f>
        <v>968</v>
      </c>
      <c r="Q78" s="37" t="n">
        <f aca="false">G78*I78*L78*H78</f>
        <v>990</v>
      </c>
      <c r="R78" s="37" t="n">
        <f aca="false">G78*I78*M78*H78</f>
        <v>990</v>
      </c>
      <c r="S78" s="37" t="n">
        <f aca="false">G78*I78*N78*H78</f>
        <v>1012</v>
      </c>
      <c r="T78" s="38" t="n">
        <f aca="false">SUM(P78:S78)</f>
        <v>3960</v>
      </c>
      <c r="U78" s="37" t="n">
        <v>200</v>
      </c>
      <c r="V78" s="39"/>
      <c r="W78" s="39"/>
      <c r="X78" s="40" t="n">
        <f aca="false">P78*V78+G78*H78*K78*U78*W78</f>
        <v>0</v>
      </c>
      <c r="Y78" s="40" t="n">
        <f aca="false">Q78*V78+G78*H78*L78*U78*W78</f>
        <v>0</v>
      </c>
      <c r="Z78" s="40" t="n">
        <f aca="false">R78*V78+G78*H78*M78*W78*U78</f>
        <v>0</v>
      </c>
      <c r="AA78" s="40" t="n">
        <f aca="false">S78*V78+G78*H78*N78*U78*W78</f>
        <v>0</v>
      </c>
      <c r="AB78" s="41" t="n">
        <f aca="false">SUM(X78:AA78)</f>
        <v>0</v>
      </c>
    </row>
    <row r="79" s="31" customFormat="true" ht="14.1" hidden="false" customHeight="true" outlineLevel="0" collapsed="false">
      <c r="A79" s="28" t="n">
        <f aca="false">A78+1</f>
        <v>23</v>
      </c>
      <c r="B79" s="123" t="s">
        <v>413</v>
      </c>
      <c r="C79" s="33" t="s">
        <v>37</v>
      </c>
      <c r="D79" s="33" t="n">
        <v>901</v>
      </c>
      <c r="E79" s="78" t="s">
        <v>414</v>
      </c>
      <c r="F79" s="35" t="s">
        <v>39</v>
      </c>
      <c r="G79" s="36" t="n">
        <v>1</v>
      </c>
      <c r="H79" s="36" t="n">
        <v>1</v>
      </c>
      <c r="I79" s="36" t="n">
        <v>11</v>
      </c>
      <c r="J79" s="36" t="n">
        <v>6</v>
      </c>
      <c r="K79" s="37" t="n">
        <v>70</v>
      </c>
      <c r="L79" s="37" t="n">
        <v>76</v>
      </c>
      <c r="M79" s="37" t="n">
        <v>79</v>
      </c>
      <c r="N79" s="37" t="n">
        <v>79</v>
      </c>
      <c r="O79" s="38" t="n">
        <f aca="false">SUM(K79:N79)</f>
        <v>304</v>
      </c>
      <c r="P79" s="37" t="n">
        <f aca="false">G79*I79*K79*H79</f>
        <v>770</v>
      </c>
      <c r="Q79" s="37" t="n">
        <f aca="false">G79*I79*L79*H79</f>
        <v>836</v>
      </c>
      <c r="R79" s="37" t="n">
        <f aca="false">G79*I79*M79*H79</f>
        <v>869</v>
      </c>
      <c r="S79" s="37" t="n">
        <f aca="false">G79*I79*N79*H79</f>
        <v>869</v>
      </c>
      <c r="T79" s="38" t="n">
        <f aca="false">SUM(P79:S79)</f>
        <v>3344</v>
      </c>
      <c r="U79" s="37" t="n">
        <v>214</v>
      </c>
      <c r="V79" s="39"/>
      <c r="W79" s="39"/>
      <c r="X79" s="40" t="n">
        <f aca="false">P79*V79+G79*H79*K79*U79*W79</f>
        <v>0</v>
      </c>
      <c r="Y79" s="40" t="n">
        <f aca="false">Q79*V79+G79*H79*L79*U79*W79</f>
        <v>0</v>
      </c>
      <c r="Z79" s="40" t="n">
        <f aca="false">R79*V79+G79*H79*M79*W79*U79</f>
        <v>0</v>
      </c>
      <c r="AA79" s="40" t="n">
        <f aca="false">S79*V79+G79*H79*N79*U79*W79</f>
        <v>0</v>
      </c>
      <c r="AB79" s="41" t="n">
        <f aca="false">SUM(X79:AA79)</f>
        <v>0</v>
      </c>
    </row>
    <row r="80" s="31" customFormat="true" ht="14.1" hidden="false" customHeight="true" outlineLevel="0" collapsed="false">
      <c r="A80" s="28" t="n">
        <f aca="false">A79+1</f>
        <v>24</v>
      </c>
      <c r="B80" s="123" t="s">
        <v>413</v>
      </c>
      <c r="C80" s="33" t="s">
        <v>37</v>
      </c>
      <c r="D80" s="33" t="n">
        <v>901</v>
      </c>
      <c r="E80" s="78" t="s">
        <v>319</v>
      </c>
      <c r="F80" s="35" t="s">
        <v>39</v>
      </c>
      <c r="G80" s="36" t="n">
        <v>1</v>
      </c>
      <c r="H80" s="36" t="n">
        <v>1</v>
      </c>
      <c r="I80" s="36" t="n">
        <v>11</v>
      </c>
      <c r="J80" s="36" t="n">
        <v>7</v>
      </c>
      <c r="K80" s="37" t="n">
        <v>90</v>
      </c>
      <c r="L80" s="37" t="n">
        <v>91</v>
      </c>
      <c r="M80" s="37" t="n">
        <v>92</v>
      </c>
      <c r="N80" s="37" t="n">
        <v>92</v>
      </c>
      <c r="O80" s="38" t="n">
        <f aca="false">SUM(K80:N80)</f>
        <v>365</v>
      </c>
      <c r="P80" s="37" t="n">
        <f aca="false">G80*I80*K80*H80</f>
        <v>990</v>
      </c>
      <c r="Q80" s="37" t="n">
        <f aca="false">G80*I80*L80*H80</f>
        <v>1001</v>
      </c>
      <c r="R80" s="37" t="n">
        <f aca="false">G80*I80*M80*H80</f>
        <v>1012</v>
      </c>
      <c r="S80" s="37" t="n">
        <f aca="false">G80*I80*N80*H80</f>
        <v>1012</v>
      </c>
      <c r="T80" s="38" t="n">
        <f aca="false">SUM(P80:S80)</f>
        <v>4015</v>
      </c>
      <c r="U80" s="37" t="n">
        <v>200</v>
      </c>
      <c r="V80" s="39"/>
      <c r="W80" s="39"/>
      <c r="X80" s="40" t="n">
        <f aca="false">P80*V80+G80*H80*K80*U80*W80</f>
        <v>0</v>
      </c>
      <c r="Y80" s="40" t="n">
        <f aca="false">Q80*V80+G80*H80*L80*U80*W80</f>
        <v>0</v>
      </c>
      <c r="Z80" s="40" t="n">
        <f aca="false">R80*V80+G80*H80*M80*W80*U80</f>
        <v>0</v>
      </c>
      <c r="AA80" s="40" t="n">
        <f aca="false">S80*V80+G80*H80*N80*U80*W80</f>
        <v>0</v>
      </c>
      <c r="AB80" s="41" t="n">
        <f aca="false">SUM(X80:AA80)</f>
        <v>0</v>
      </c>
    </row>
    <row r="81" s="31" customFormat="true" ht="14.1" hidden="false" customHeight="true" outlineLevel="0" collapsed="false">
      <c r="A81" s="28" t="n">
        <f aca="false">A80+1</f>
        <v>25</v>
      </c>
      <c r="B81" s="123" t="s">
        <v>413</v>
      </c>
      <c r="C81" s="33" t="s">
        <v>37</v>
      </c>
      <c r="D81" s="33" t="n">
        <v>902</v>
      </c>
      <c r="E81" s="78" t="s">
        <v>415</v>
      </c>
      <c r="F81" s="35" t="s">
        <v>39</v>
      </c>
      <c r="G81" s="36" t="n">
        <v>1</v>
      </c>
      <c r="H81" s="36" t="n">
        <v>1</v>
      </c>
      <c r="I81" s="36" t="n">
        <v>11</v>
      </c>
      <c r="J81" s="36" t="n">
        <v>7</v>
      </c>
      <c r="K81" s="37" t="n">
        <v>90</v>
      </c>
      <c r="L81" s="37" t="n">
        <v>91</v>
      </c>
      <c r="M81" s="37" t="n">
        <v>92</v>
      </c>
      <c r="N81" s="37" t="n">
        <v>92</v>
      </c>
      <c r="O81" s="38" t="n">
        <f aca="false">SUM(K81:N81)</f>
        <v>365</v>
      </c>
      <c r="P81" s="37" t="n">
        <f aca="false">G81*I81*K81*H81</f>
        <v>990</v>
      </c>
      <c r="Q81" s="37" t="n">
        <f aca="false">G81*I81*L81*H81</f>
        <v>1001</v>
      </c>
      <c r="R81" s="37" t="n">
        <f aca="false">G81*I81*M81*H81</f>
        <v>1012</v>
      </c>
      <c r="S81" s="37" t="n">
        <f aca="false">G81*I81*N81*H81</f>
        <v>1012</v>
      </c>
      <c r="T81" s="38" t="n">
        <f aca="false">SUM(P81:S81)</f>
        <v>4015</v>
      </c>
      <c r="U81" s="37" t="n">
        <v>200</v>
      </c>
      <c r="V81" s="39"/>
      <c r="W81" s="39"/>
      <c r="X81" s="40" t="n">
        <f aca="false">P81*V81+G81*H81*K81*U81*W81</f>
        <v>0</v>
      </c>
      <c r="Y81" s="40" t="n">
        <f aca="false">Q81*V81+G81*H81*L81*U81*W81</f>
        <v>0</v>
      </c>
      <c r="Z81" s="40" t="n">
        <f aca="false">R81*V81+G81*H81*M81*W81*U81</f>
        <v>0</v>
      </c>
      <c r="AA81" s="40" t="n">
        <f aca="false">S81*V81+G81*H81*N81*U81*W81</f>
        <v>0</v>
      </c>
      <c r="AB81" s="41" t="n">
        <f aca="false">SUM(X81:AA81)</f>
        <v>0</v>
      </c>
    </row>
    <row r="82" s="31" customFormat="true" ht="14.1" hidden="false" customHeight="true" outlineLevel="0" collapsed="false">
      <c r="A82" s="28" t="n">
        <f aca="false">A81+1</f>
        <v>26</v>
      </c>
      <c r="B82" s="123" t="s">
        <v>416</v>
      </c>
      <c r="C82" s="33" t="s">
        <v>37</v>
      </c>
      <c r="D82" s="33" t="n">
        <v>901</v>
      </c>
      <c r="E82" s="78" t="s">
        <v>417</v>
      </c>
      <c r="F82" s="35" t="s">
        <v>39</v>
      </c>
      <c r="G82" s="36" t="n">
        <v>1</v>
      </c>
      <c r="H82" s="36" t="n">
        <v>1</v>
      </c>
      <c r="I82" s="36" t="n">
        <v>11</v>
      </c>
      <c r="J82" s="36" t="n">
        <v>6</v>
      </c>
      <c r="K82" s="37" t="n">
        <v>69</v>
      </c>
      <c r="L82" s="37" t="n">
        <v>78</v>
      </c>
      <c r="M82" s="37" t="n">
        <v>79</v>
      </c>
      <c r="N82" s="37" t="n">
        <v>79</v>
      </c>
      <c r="O82" s="38" t="n">
        <f aca="false">SUM(K82:N82)</f>
        <v>305</v>
      </c>
      <c r="P82" s="37" t="n">
        <f aca="false">G82*I82*K82*H82</f>
        <v>759</v>
      </c>
      <c r="Q82" s="37" t="n">
        <f aca="false">G82*I82*L82*H82</f>
        <v>858</v>
      </c>
      <c r="R82" s="37" t="n">
        <f aca="false">G82*I82*M82*H82</f>
        <v>869</v>
      </c>
      <c r="S82" s="37" t="n">
        <f aca="false">G82*I82*N82*H82</f>
        <v>869</v>
      </c>
      <c r="T82" s="38" t="n">
        <f aca="false">SUM(P82:S82)</f>
        <v>3355</v>
      </c>
      <c r="U82" s="37" t="n">
        <v>220</v>
      </c>
      <c r="V82" s="39"/>
      <c r="W82" s="39"/>
      <c r="X82" s="40" t="n">
        <f aca="false">P82*V82+G82*H82*K82*U82*W82</f>
        <v>0</v>
      </c>
      <c r="Y82" s="40" t="n">
        <f aca="false">Q82*V82+G82*H82*L82*U82*W82</f>
        <v>0</v>
      </c>
      <c r="Z82" s="40" t="n">
        <f aca="false">R82*V82+G82*H82*M82*W82*U82</f>
        <v>0</v>
      </c>
      <c r="AA82" s="40" t="n">
        <f aca="false">S82*V82+G82*H82*N82*U82*W82</f>
        <v>0</v>
      </c>
      <c r="AB82" s="41" t="n">
        <f aca="false">SUM(X82:AA82)</f>
        <v>0</v>
      </c>
    </row>
    <row r="83" s="31" customFormat="true" ht="14.1" hidden="false" customHeight="true" outlineLevel="0" collapsed="false">
      <c r="A83" s="28" t="n">
        <f aca="false">A82+1</f>
        <v>27</v>
      </c>
      <c r="B83" s="123" t="s">
        <v>416</v>
      </c>
      <c r="C83" s="33" t="s">
        <v>37</v>
      </c>
      <c r="D83" s="33" t="n">
        <v>901</v>
      </c>
      <c r="E83" s="78" t="s">
        <v>418</v>
      </c>
      <c r="F83" s="35" t="s">
        <v>39</v>
      </c>
      <c r="G83" s="36" t="n">
        <v>1</v>
      </c>
      <c r="H83" s="36" t="n">
        <v>1</v>
      </c>
      <c r="I83" s="36" t="n">
        <v>11</v>
      </c>
      <c r="J83" s="36" t="n">
        <v>6</v>
      </c>
      <c r="K83" s="37" t="n">
        <v>69</v>
      </c>
      <c r="L83" s="37" t="n">
        <v>78</v>
      </c>
      <c r="M83" s="37" t="n">
        <v>79</v>
      </c>
      <c r="N83" s="37" t="n">
        <v>79</v>
      </c>
      <c r="O83" s="38" t="n">
        <f aca="false">SUM(K83:N83)</f>
        <v>305</v>
      </c>
      <c r="P83" s="37" t="n">
        <f aca="false">G83*I83*K83*H83</f>
        <v>759</v>
      </c>
      <c r="Q83" s="37" t="n">
        <f aca="false">G83*I83*L83*H83</f>
        <v>858</v>
      </c>
      <c r="R83" s="37" t="n">
        <f aca="false">G83*I83*M83*H83</f>
        <v>869</v>
      </c>
      <c r="S83" s="37" t="n">
        <f aca="false">G83*I83*N83*H83</f>
        <v>869</v>
      </c>
      <c r="T83" s="38" t="n">
        <f aca="false">SUM(P83:S83)</f>
        <v>3355</v>
      </c>
      <c r="U83" s="37" t="n">
        <v>220</v>
      </c>
      <c r="V83" s="39"/>
      <c r="W83" s="39"/>
      <c r="X83" s="40" t="n">
        <f aca="false">P83*V83+G83*H83*K83*U83*W83</f>
        <v>0</v>
      </c>
      <c r="Y83" s="40" t="n">
        <f aca="false">Q83*V83+G83*H83*L83*U83*W83</f>
        <v>0</v>
      </c>
      <c r="Z83" s="40" t="n">
        <f aca="false">R83*V83+G83*H83*M83*W83*U83</f>
        <v>0</v>
      </c>
      <c r="AA83" s="40" t="n">
        <f aca="false">S83*V83+G83*H83*N83*U83*W83</f>
        <v>0</v>
      </c>
      <c r="AB83" s="41" t="n">
        <f aca="false">SUM(X83:AA83)</f>
        <v>0</v>
      </c>
    </row>
    <row r="84" s="31" customFormat="true" ht="14.1" hidden="false" customHeight="true" outlineLevel="0" collapsed="false">
      <c r="A84" s="28" t="n">
        <f aca="false">A83+1</f>
        <v>28</v>
      </c>
      <c r="B84" s="123" t="s">
        <v>416</v>
      </c>
      <c r="C84" s="33" t="s">
        <v>37</v>
      </c>
      <c r="D84" s="33" t="n">
        <v>901</v>
      </c>
      <c r="E84" s="78" t="s">
        <v>319</v>
      </c>
      <c r="F84" s="35" t="s">
        <v>39</v>
      </c>
      <c r="G84" s="36" t="n">
        <v>1</v>
      </c>
      <c r="H84" s="36" t="n">
        <v>2</v>
      </c>
      <c r="I84" s="36" t="n">
        <v>11</v>
      </c>
      <c r="J84" s="36" t="n">
        <v>7</v>
      </c>
      <c r="K84" s="37" t="n">
        <v>90</v>
      </c>
      <c r="L84" s="37" t="n">
        <v>91</v>
      </c>
      <c r="M84" s="37" t="n">
        <v>92</v>
      </c>
      <c r="N84" s="37" t="n">
        <v>92</v>
      </c>
      <c r="O84" s="38" t="n">
        <f aca="false">SUM(K84:N84)</f>
        <v>365</v>
      </c>
      <c r="P84" s="37" t="n">
        <f aca="false">G84*I84*K84*H84</f>
        <v>1980</v>
      </c>
      <c r="Q84" s="37" t="n">
        <f aca="false">G84*I84*L84*H84</f>
        <v>2002</v>
      </c>
      <c r="R84" s="37" t="n">
        <f aca="false">G84*I84*M84*H84</f>
        <v>2024</v>
      </c>
      <c r="S84" s="37" t="n">
        <f aca="false">G84*I84*N84*H84</f>
        <v>2024</v>
      </c>
      <c r="T84" s="38" t="n">
        <f aca="false">SUM(P84:S84)</f>
        <v>8030</v>
      </c>
      <c r="U84" s="37" t="n">
        <v>220</v>
      </c>
      <c r="V84" s="39"/>
      <c r="W84" s="39"/>
      <c r="X84" s="40" t="n">
        <f aca="false">P84*V84+G84*H84*K84*U84*W84</f>
        <v>0</v>
      </c>
      <c r="Y84" s="40" t="n">
        <f aca="false">Q84*V84+G84*H84*L84*U84*W84</f>
        <v>0</v>
      </c>
      <c r="Z84" s="40" t="n">
        <f aca="false">R84*V84+G84*H84*M84*W84*U84</f>
        <v>0</v>
      </c>
      <c r="AA84" s="40" t="n">
        <f aca="false">S84*V84+G84*H84*N84*U84*W84</f>
        <v>0</v>
      </c>
      <c r="AB84" s="41" t="n">
        <f aca="false">SUM(X84:AA84)</f>
        <v>0</v>
      </c>
    </row>
    <row r="85" s="31" customFormat="true" ht="14.1" hidden="false" customHeight="true" outlineLevel="0" collapsed="false">
      <c r="A85" s="28" t="n">
        <f aca="false">A84+1</f>
        <v>29</v>
      </c>
      <c r="B85" s="123" t="s">
        <v>416</v>
      </c>
      <c r="C85" s="33" t="s">
        <v>37</v>
      </c>
      <c r="D85" s="33" t="n">
        <v>901</v>
      </c>
      <c r="E85" s="78" t="s">
        <v>319</v>
      </c>
      <c r="F85" s="35" t="s">
        <v>39</v>
      </c>
      <c r="G85" s="36" t="n">
        <v>1</v>
      </c>
      <c r="H85" s="36" t="n">
        <v>1</v>
      </c>
      <c r="I85" s="36" t="n">
        <v>11</v>
      </c>
      <c r="J85" s="36" t="n">
        <v>6</v>
      </c>
      <c r="K85" s="37" t="n">
        <v>69</v>
      </c>
      <c r="L85" s="37" t="n">
        <v>78</v>
      </c>
      <c r="M85" s="37" t="n">
        <v>79</v>
      </c>
      <c r="N85" s="37" t="n">
        <v>79</v>
      </c>
      <c r="O85" s="38" t="n">
        <f aca="false">SUM(K85:N85)</f>
        <v>305</v>
      </c>
      <c r="P85" s="37" t="n">
        <f aca="false">G85*I85*K85*H85</f>
        <v>759</v>
      </c>
      <c r="Q85" s="37" t="n">
        <f aca="false">G85*I85*L85*H85</f>
        <v>858</v>
      </c>
      <c r="R85" s="37" t="n">
        <f aca="false">G85*I85*M85*H85</f>
        <v>869</v>
      </c>
      <c r="S85" s="37" t="n">
        <f aca="false">G85*I85*N85*H85</f>
        <v>869</v>
      </c>
      <c r="T85" s="38" t="n">
        <f aca="false">SUM(P85:S85)</f>
        <v>3355</v>
      </c>
      <c r="U85" s="37" t="n">
        <v>220</v>
      </c>
      <c r="V85" s="39"/>
      <c r="W85" s="39"/>
      <c r="X85" s="40" t="n">
        <f aca="false">P85*V85+G85*H85*K85*U85*W85</f>
        <v>0</v>
      </c>
      <c r="Y85" s="40" t="n">
        <f aca="false">Q85*V85+G85*H85*L85*U85*W85</f>
        <v>0</v>
      </c>
      <c r="Z85" s="40" t="n">
        <f aca="false">R85*V85+G85*H85*M85*W85*U85</f>
        <v>0</v>
      </c>
      <c r="AA85" s="40" t="n">
        <f aca="false">S85*V85+G85*H85*N85*U85*W85</f>
        <v>0</v>
      </c>
      <c r="AB85" s="41" t="n">
        <f aca="false">SUM(X85:AA85)</f>
        <v>0</v>
      </c>
    </row>
    <row r="86" s="31" customFormat="true" ht="25.5" hidden="false" customHeight="false" outlineLevel="0" collapsed="false">
      <c r="A86" s="28" t="n">
        <f aca="false">A85+1</f>
        <v>30</v>
      </c>
      <c r="B86" s="123" t="s">
        <v>163</v>
      </c>
      <c r="C86" s="33" t="s">
        <v>37</v>
      </c>
      <c r="D86" s="33" t="n">
        <v>901</v>
      </c>
      <c r="E86" s="78" t="s">
        <v>350</v>
      </c>
      <c r="F86" s="35" t="s">
        <v>39</v>
      </c>
      <c r="G86" s="36" t="n">
        <v>1</v>
      </c>
      <c r="H86" s="36" t="n">
        <v>2</v>
      </c>
      <c r="I86" s="36" t="n">
        <v>11</v>
      </c>
      <c r="J86" s="36" t="n">
        <v>7</v>
      </c>
      <c r="K86" s="37" t="n">
        <v>90</v>
      </c>
      <c r="L86" s="37" t="n">
        <v>91</v>
      </c>
      <c r="M86" s="37" t="n">
        <v>92</v>
      </c>
      <c r="N86" s="37" t="n">
        <v>92</v>
      </c>
      <c r="O86" s="38" t="n">
        <f aca="false">SUM(K86:N86)</f>
        <v>365</v>
      </c>
      <c r="P86" s="37" t="n">
        <f aca="false">G86*I86*K86*H86</f>
        <v>1980</v>
      </c>
      <c r="Q86" s="37" t="n">
        <f aca="false">G86*I86*L86*H86</f>
        <v>2002</v>
      </c>
      <c r="R86" s="37" t="n">
        <f aca="false">G86*I86*M86*H86</f>
        <v>2024</v>
      </c>
      <c r="S86" s="37" t="n">
        <f aca="false">G86*I86*N86*H86</f>
        <v>2024</v>
      </c>
      <c r="T86" s="38" t="n">
        <f aca="false">SUM(P86:S86)</f>
        <v>8030</v>
      </c>
      <c r="U86" s="37" t="n">
        <v>180</v>
      </c>
      <c r="V86" s="39"/>
      <c r="W86" s="39"/>
      <c r="X86" s="40" t="n">
        <f aca="false">P86*V86+G86*H86*K86*U86*W86</f>
        <v>0</v>
      </c>
      <c r="Y86" s="40" t="n">
        <f aca="false">Q86*V86+G86*H86*L86*U86*W86</f>
        <v>0</v>
      </c>
      <c r="Z86" s="40" t="n">
        <f aca="false">R86*V86+G86*H86*M86*W86*U86</f>
        <v>0</v>
      </c>
      <c r="AA86" s="40" t="n">
        <f aca="false">S86*V86+G86*H86*N86*U86*W86</f>
        <v>0</v>
      </c>
      <c r="AB86" s="41" t="n">
        <f aca="false">SUM(X86:AA86)</f>
        <v>0</v>
      </c>
    </row>
    <row r="87" s="31" customFormat="true" ht="25.5" hidden="false" customHeight="false" outlineLevel="0" collapsed="false">
      <c r="A87" s="28" t="n">
        <f aca="false">A86+1</f>
        <v>31</v>
      </c>
      <c r="B87" s="123" t="s">
        <v>419</v>
      </c>
      <c r="C87" s="33" t="s">
        <v>37</v>
      </c>
      <c r="D87" s="33" t="n">
        <v>901</v>
      </c>
      <c r="E87" s="78" t="s">
        <v>350</v>
      </c>
      <c r="F87" s="35" t="s">
        <v>39</v>
      </c>
      <c r="G87" s="36" t="n">
        <v>1</v>
      </c>
      <c r="H87" s="36" t="n">
        <v>2</v>
      </c>
      <c r="I87" s="36" t="n">
        <v>11</v>
      </c>
      <c r="J87" s="36" t="n">
        <v>7</v>
      </c>
      <c r="K87" s="37" t="n">
        <v>90</v>
      </c>
      <c r="L87" s="37" t="n">
        <v>91</v>
      </c>
      <c r="M87" s="37" t="n">
        <v>92</v>
      </c>
      <c r="N87" s="37" t="n">
        <v>92</v>
      </c>
      <c r="O87" s="38" t="n">
        <f aca="false">SUM(K87:N87)</f>
        <v>365</v>
      </c>
      <c r="P87" s="37" t="n">
        <f aca="false">G87*I87*K87*H87</f>
        <v>1980</v>
      </c>
      <c r="Q87" s="37" t="n">
        <f aca="false">G87*I87*L87*H87</f>
        <v>2002</v>
      </c>
      <c r="R87" s="37" t="n">
        <f aca="false">G87*I87*M87*H87</f>
        <v>2024</v>
      </c>
      <c r="S87" s="37" t="n">
        <f aca="false">G87*I87*N87*H87</f>
        <v>2024</v>
      </c>
      <c r="T87" s="38" t="n">
        <f aca="false">SUM(P87:S87)</f>
        <v>8030</v>
      </c>
      <c r="U87" s="37" t="n">
        <v>180</v>
      </c>
      <c r="V87" s="39"/>
      <c r="W87" s="39"/>
      <c r="X87" s="40" t="n">
        <f aca="false">P87*V87+G87*H87*K87*U87*W87</f>
        <v>0</v>
      </c>
      <c r="Y87" s="40" t="n">
        <f aca="false">Q87*V87+G87*H87*L87*U87*W87</f>
        <v>0</v>
      </c>
      <c r="Z87" s="40" t="n">
        <f aca="false">R87*V87+G87*H87*M87*W87*U87</f>
        <v>0</v>
      </c>
      <c r="AA87" s="40" t="n">
        <f aca="false">S87*V87+G87*H87*N87*U87*W87</f>
        <v>0</v>
      </c>
      <c r="AB87" s="41" t="n">
        <f aca="false">SUM(X87:AA87)</f>
        <v>0</v>
      </c>
    </row>
    <row r="88" s="31" customFormat="true" ht="14.1" hidden="false" customHeight="true" outlineLevel="0" collapsed="false">
      <c r="A88" s="28" t="n">
        <f aca="false">A87+1</f>
        <v>32</v>
      </c>
      <c r="B88" s="123" t="s">
        <v>147</v>
      </c>
      <c r="C88" s="33" t="s">
        <v>37</v>
      </c>
      <c r="D88" s="33" t="n">
        <v>901</v>
      </c>
      <c r="E88" s="78" t="s">
        <v>420</v>
      </c>
      <c r="F88" s="35" t="s">
        <v>39</v>
      </c>
      <c r="G88" s="36" t="n">
        <v>1</v>
      </c>
      <c r="H88" s="36" t="n">
        <v>1</v>
      </c>
      <c r="I88" s="36" t="n">
        <v>11</v>
      </c>
      <c r="J88" s="36" t="n">
        <v>7</v>
      </c>
      <c r="K88" s="37" t="n">
        <v>90</v>
      </c>
      <c r="L88" s="37" t="n">
        <v>91</v>
      </c>
      <c r="M88" s="37" t="n">
        <v>92</v>
      </c>
      <c r="N88" s="37" t="n">
        <v>92</v>
      </c>
      <c r="O88" s="38" t="n">
        <f aca="false">SUM(K88:N88)</f>
        <v>365</v>
      </c>
      <c r="P88" s="37" t="n">
        <f aca="false">G88*I88*K88*H88</f>
        <v>990</v>
      </c>
      <c r="Q88" s="37" t="n">
        <f aca="false">G88*I88*L88*H88</f>
        <v>1001</v>
      </c>
      <c r="R88" s="37" t="n">
        <f aca="false">G88*I88*M88*H88</f>
        <v>1012</v>
      </c>
      <c r="S88" s="37" t="n">
        <f aca="false">G88*I88*N88*H88</f>
        <v>1012</v>
      </c>
      <c r="T88" s="38" t="n">
        <f aca="false">SUM(P88:S88)</f>
        <v>4015</v>
      </c>
      <c r="U88" s="37" t="n">
        <v>150</v>
      </c>
      <c r="V88" s="39"/>
      <c r="W88" s="39"/>
      <c r="X88" s="40" t="n">
        <f aca="false">P88*V88+G88*H88*K88*U88*W88</f>
        <v>0</v>
      </c>
      <c r="Y88" s="40" t="n">
        <f aca="false">Q88*V88+G88*H88*L88*U88*W88</f>
        <v>0</v>
      </c>
      <c r="Z88" s="40" t="n">
        <f aca="false">R88*V88+G88*H88*M88*W88*U88</f>
        <v>0</v>
      </c>
      <c r="AA88" s="40" t="n">
        <f aca="false">S88*V88+G88*H88*N88*U88*W88</f>
        <v>0</v>
      </c>
      <c r="AB88" s="41" t="n">
        <f aca="false">SUM(X88:AA88)</f>
        <v>0</v>
      </c>
    </row>
    <row r="89" s="31" customFormat="true" ht="14.1" hidden="false" customHeight="true" outlineLevel="0" collapsed="false">
      <c r="A89" s="28" t="n">
        <f aca="false">A88+1</f>
        <v>33</v>
      </c>
      <c r="B89" s="123" t="s">
        <v>147</v>
      </c>
      <c r="C89" s="33" t="s">
        <v>37</v>
      </c>
      <c r="D89" s="33" t="n">
        <v>901</v>
      </c>
      <c r="E89" s="78" t="s">
        <v>421</v>
      </c>
      <c r="F89" s="35" t="s">
        <v>39</v>
      </c>
      <c r="G89" s="36" t="n">
        <v>1</v>
      </c>
      <c r="H89" s="36" t="n">
        <v>1</v>
      </c>
      <c r="I89" s="36" t="n">
        <v>11</v>
      </c>
      <c r="J89" s="36" t="n">
        <v>7</v>
      </c>
      <c r="K89" s="37" t="n">
        <v>90</v>
      </c>
      <c r="L89" s="37" t="n">
        <v>91</v>
      </c>
      <c r="M89" s="37" t="n">
        <v>92</v>
      </c>
      <c r="N89" s="37" t="n">
        <v>92</v>
      </c>
      <c r="O89" s="38" t="n">
        <f aca="false">SUM(K89:N89)</f>
        <v>365</v>
      </c>
      <c r="P89" s="37" t="n">
        <f aca="false">G89*I89*K89*H89</f>
        <v>990</v>
      </c>
      <c r="Q89" s="37" t="n">
        <f aca="false">G89*I89*L89*H89</f>
        <v>1001</v>
      </c>
      <c r="R89" s="37" t="n">
        <f aca="false">G89*I89*M89*H89</f>
        <v>1012</v>
      </c>
      <c r="S89" s="37" t="n">
        <f aca="false">G89*I89*N89*H89</f>
        <v>1012</v>
      </c>
      <c r="T89" s="38" t="n">
        <f aca="false">SUM(P89:S89)</f>
        <v>4015</v>
      </c>
      <c r="U89" s="37" t="n">
        <v>150</v>
      </c>
      <c r="V89" s="39"/>
      <c r="W89" s="39"/>
      <c r="X89" s="40" t="n">
        <f aca="false">P89*V89+G89*H89*K89*U89*W89</f>
        <v>0</v>
      </c>
      <c r="Y89" s="40" t="n">
        <f aca="false">Q89*V89+G89*H89*L89*U89*W89</f>
        <v>0</v>
      </c>
      <c r="Z89" s="40" t="n">
        <f aca="false">R89*V89+G89*H89*M89*W89*U89</f>
        <v>0</v>
      </c>
      <c r="AA89" s="40" t="n">
        <f aca="false">S89*V89+G89*H89*N89*U89*W89</f>
        <v>0</v>
      </c>
      <c r="AB89" s="41" t="n">
        <f aca="false">SUM(X89:AA89)</f>
        <v>0</v>
      </c>
    </row>
    <row r="90" s="31" customFormat="true" ht="25.5" hidden="false" customHeight="false" outlineLevel="0" collapsed="false">
      <c r="A90" s="28" t="n">
        <f aca="false">A89+1</f>
        <v>34</v>
      </c>
      <c r="B90" s="123" t="s">
        <v>147</v>
      </c>
      <c r="C90" s="33" t="s">
        <v>37</v>
      </c>
      <c r="D90" s="33" t="n">
        <v>901</v>
      </c>
      <c r="E90" s="78" t="s">
        <v>422</v>
      </c>
      <c r="F90" s="35" t="s">
        <v>39</v>
      </c>
      <c r="G90" s="36" t="n">
        <v>1</v>
      </c>
      <c r="H90" s="36" t="n">
        <v>2</v>
      </c>
      <c r="I90" s="36" t="n">
        <v>11</v>
      </c>
      <c r="J90" s="36" t="n">
        <v>7</v>
      </c>
      <c r="K90" s="37" t="n">
        <v>90</v>
      </c>
      <c r="L90" s="37" t="n">
        <v>91</v>
      </c>
      <c r="M90" s="37" t="n">
        <v>92</v>
      </c>
      <c r="N90" s="37" t="n">
        <v>92</v>
      </c>
      <c r="O90" s="38" t="n">
        <f aca="false">SUM(K90:N90)</f>
        <v>365</v>
      </c>
      <c r="P90" s="37" t="n">
        <f aca="false">G90*I90*K90*H90</f>
        <v>1980</v>
      </c>
      <c r="Q90" s="37" t="n">
        <f aca="false">G90*I90*L90*H90</f>
        <v>2002</v>
      </c>
      <c r="R90" s="37" t="n">
        <f aca="false">G90*I90*M90*H90</f>
        <v>2024</v>
      </c>
      <c r="S90" s="37" t="n">
        <f aca="false">G90*I90*N90*H90</f>
        <v>2024</v>
      </c>
      <c r="T90" s="38" t="n">
        <f aca="false">SUM(P90:S90)</f>
        <v>8030</v>
      </c>
      <c r="U90" s="37" t="n">
        <v>150</v>
      </c>
      <c r="V90" s="39"/>
      <c r="W90" s="39"/>
      <c r="X90" s="40" t="n">
        <f aca="false">P90*V90+G90*H90*K90*U90*W90</f>
        <v>0</v>
      </c>
      <c r="Y90" s="40" t="n">
        <f aca="false">Q90*V90+G90*H90*L90*U90*W90</f>
        <v>0</v>
      </c>
      <c r="Z90" s="40" t="n">
        <f aca="false">R90*V90+G90*H90*M90*W90*U90</f>
        <v>0</v>
      </c>
      <c r="AA90" s="40" t="n">
        <f aca="false">S90*V90+G90*H90*N90*U90*W90</f>
        <v>0</v>
      </c>
      <c r="AB90" s="41" t="n">
        <f aca="false">SUM(X90:AA90)</f>
        <v>0</v>
      </c>
    </row>
    <row r="91" s="31" customFormat="true" ht="14.1" hidden="false" customHeight="true" outlineLevel="0" collapsed="false">
      <c r="A91" s="28" t="n">
        <f aca="false">A90+1</f>
        <v>35</v>
      </c>
      <c r="B91" s="123" t="s">
        <v>147</v>
      </c>
      <c r="C91" s="33" t="s">
        <v>37</v>
      </c>
      <c r="D91" s="33" t="s">
        <v>361</v>
      </c>
      <c r="E91" s="78" t="s">
        <v>423</v>
      </c>
      <c r="F91" s="35" t="s">
        <v>39</v>
      </c>
      <c r="G91" s="36" t="n">
        <v>1</v>
      </c>
      <c r="H91" s="36" t="n">
        <v>1</v>
      </c>
      <c r="I91" s="36" t="n">
        <v>14</v>
      </c>
      <c r="J91" s="36" t="n">
        <v>7</v>
      </c>
      <c r="K91" s="37" t="n">
        <v>90</v>
      </c>
      <c r="L91" s="37" t="n">
        <v>91</v>
      </c>
      <c r="M91" s="37" t="n">
        <v>92</v>
      </c>
      <c r="N91" s="37" t="n">
        <v>92</v>
      </c>
      <c r="O91" s="38" t="n">
        <f aca="false">SUM(K91:N91)</f>
        <v>365</v>
      </c>
      <c r="P91" s="37" t="n">
        <f aca="false">G91*I91*K91*H91</f>
        <v>1260</v>
      </c>
      <c r="Q91" s="37" t="n">
        <f aca="false">G91*I91*L91*H91</f>
        <v>1274</v>
      </c>
      <c r="R91" s="37" t="n">
        <f aca="false">G91*I91*M91*H91</f>
        <v>1288</v>
      </c>
      <c r="S91" s="37" t="n">
        <f aca="false">G91*I91*N91*H91</f>
        <v>1288</v>
      </c>
      <c r="T91" s="38" t="n">
        <f aca="false">SUM(P91:S91)</f>
        <v>5110</v>
      </c>
      <c r="U91" s="37" t="n">
        <v>350</v>
      </c>
      <c r="V91" s="39"/>
      <c r="W91" s="39"/>
      <c r="X91" s="40" t="n">
        <f aca="false">P91*V91+G91*H91*K91*U91*W91</f>
        <v>0</v>
      </c>
      <c r="Y91" s="40" t="n">
        <f aca="false">Q91*V91+G91*H91*L91*U91*W91</f>
        <v>0</v>
      </c>
      <c r="Z91" s="40" t="n">
        <f aca="false">R91*V91+G91*H91*M91*W91*U91</f>
        <v>0</v>
      </c>
      <c r="AA91" s="40" t="n">
        <f aca="false">S91*V91+G91*H91*N91*U91*W91</f>
        <v>0</v>
      </c>
      <c r="AB91" s="41" t="n">
        <f aca="false">SUM(X91:AA91)</f>
        <v>0</v>
      </c>
    </row>
    <row r="92" s="31" customFormat="true" ht="14.1" hidden="false" customHeight="true" outlineLevel="0" collapsed="false">
      <c r="A92" s="28" t="n">
        <f aca="false">A91+1</f>
        <v>36</v>
      </c>
      <c r="B92" s="123" t="s">
        <v>424</v>
      </c>
      <c r="C92" s="33" t="s">
        <v>37</v>
      </c>
      <c r="D92" s="33" t="n">
        <v>901</v>
      </c>
      <c r="E92" s="78" t="s">
        <v>425</v>
      </c>
      <c r="F92" s="35" t="s">
        <v>39</v>
      </c>
      <c r="G92" s="36" t="n">
        <v>1</v>
      </c>
      <c r="H92" s="36" t="n">
        <v>1</v>
      </c>
      <c r="I92" s="36" t="n">
        <v>11</v>
      </c>
      <c r="J92" s="36" t="n">
        <v>7</v>
      </c>
      <c r="K92" s="37" t="n">
        <v>90</v>
      </c>
      <c r="L92" s="37" t="n">
        <v>91</v>
      </c>
      <c r="M92" s="37" t="n">
        <v>92</v>
      </c>
      <c r="N92" s="37" t="n">
        <v>92</v>
      </c>
      <c r="O92" s="38" t="n">
        <f aca="false">SUM(K92:N92)</f>
        <v>365</v>
      </c>
      <c r="P92" s="37" t="n">
        <f aca="false">G92*I92*K92*H92</f>
        <v>990</v>
      </c>
      <c r="Q92" s="37" t="n">
        <f aca="false">G92*I92*L92*H92</f>
        <v>1001</v>
      </c>
      <c r="R92" s="37" t="n">
        <f aca="false">G92*I92*M92*H92</f>
        <v>1012</v>
      </c>
      <c r="S92" s="37" t="n">
        <f aca="false">G92*I92*N92*H92</f>
        <v>1012</v>
      </c>
      <c r="T92" s="38" t="n">
        <f aca="false">SUM(P92:S92)</f>
        <v>4015</v>
      </c>
      <c r="U92" s="37" t="n">
        <v>200</v>
      </c>
      <c r="V92" s="39"/>
      <c r="W92" s="39"/>
      <c r="X92" s="40" t="n">
        <f aca="false">P92*V92+G92*H92*K92*U92*W92</f>
        <v>0</v>
      </c>
      <c r="Y92" s="40" t="n">
        <f aca="false">Q92*V92+G92*H92*L92*U92*W92</f>
        <v>0</v>
      </c>
      <c r="Z92" s="40" t="n">
        <f aca="false">R92*V92+G92*H92*M92*W92*U92</f>
        <v>0</v>
      </c>
      <c r="AA92" s="40" t="n">
        <f aca="false">S92*V92+G92*H92*N92*U92*W92</f>
        <v>0</v>
      </c>
      <c r="AB92" s="41" t="n">
        <f aca="false">SUM(X92:AA92)</f>
        <v>0</v>
      </c>
    </row>
    <row r="93" s="31" customFormat="true" ht="14.1" hidden="false" customHeight="true" outlineLevel="0" collapsed="false">
      <c r="A93" s="28" t="n">
        <f aca="false">A92+1</f>
        <v>37</v>
      </c>
      <c r="B93" s="123" t="s">
        <v>426</v>
      </c>
      <c r="C93" s="33" t="s">
        <v>126</v>
      </c>
      <c r="D93" s="33" t="n">
        <v>901</v>
      </c>
      <c r="E93" s="78" t="s">
        <v>427</v>
      </c>
      <c r="F93" s="35" t="s">
        <v>39</v>
      </c>
      <c r="G93" s="36" t="n">
        <v>1</v>
      </c>
      <c r="H93" s="36" t="n">
        <v>1</v>
      </c>
      <c r="I93" s="36" t="n">
        <v>11</v>
      </c>
      <c r="J93" s="36" t="n">
        <v>7</v>
      </c>
      <c r="K93" s="37" t="n">
        <v>90</v>
      </c>
      <c r="L93" s="37" t="n">
        <v>91</v>
      </c>
      <c r="M93" s="37" t="n">
        <v>92</v>
      </c>
      <c r="N93" s="37" t="n">
        <v>92</v>
      </c>
      <c r="O93" s="38" t="n">
        <f aca="false">SUM(K93:N93)</f>
        <v>365</v>
      </c>
      <c r="P93" s="37" t="n">
        <f aca="false">G93*I93*K93*H93</f>
        <v>990</v>
      </c>
      <c r="Q93" s="37" t="n">
        <f aca="false">G93*I93*L93*H93</f>
        <v>1001</v>
      </c>
      <c r="R93" s="37" t="n">
        <f aca="false">G93*I93*M93*H93</f>
        <v>1012</v>
      </c>
      <c r="S93" s="37" t="n">
        <f aca="false">G93*I93*N93*H93</f>
        <v>1012</v>
      </c>
      <c r="T93" s="38" t="n">
        <f aca="false">SUM(P93:S93)</f>
        <v>4015</v>
      </c>
      <c r="U93" s="37" t="n">
        <v>200</v>
      </c>
      <c r="V93" s="39"/>
      <c r="W93" s="39"/>
      <c r="X93" s="40" t="n">
        <f aca="false">P93*V93+G93*H93*K93*U93*W93</f>
        <v>0</v>
      </c>
      <c r="Y93" s="40" t="n">
        <f aca="false">Q93*V93+G93*H93*L93*U93*W93</f>
        <v>0</v>
      </c>
      <c r="Z93" s="40" t="n">
        <f aca="false">R93*V93+G93*H93*M93*W93*U93</f>
        <v>0</v>
      </c>
      <c r="AA93" s="40" t="n">
        <f aca="false">S93*V93+G93*H93*N93*U93*W93</f>
        <v>0</v>
      </c>
      <c r="AB93" s="41" t="n">
        <f aca="false">SUM(X93:AA93)</f>
        <v>0</v>
      </c>
    </row>
    <row r="94" s="31" customFormat="true" ht="14.1" hidden="false" customHeight="true" outlineLevel="0" collapsed="false">
      <c r="A94" s="28" t="n">
        <f aca="false">A93+1</f>
        <v>38</v>
      </c>
      <c r="B94" s="123" t="s">
        <v>426</v>
      </c>
      <c r="C94" s="33" t="s">
        <v>126</v>
      </c>
      <c r="D94" s="33" t="n">
        <v>901</v>
      </c>
      <c r="E94" s="78" t="s">
        <v>428</v>
      </c>
      <c r="F94" s="35" t="s">
        <v>39</v>
      </c>
      <c r="G94" s="36" t="n">
        <v>1</v>
      </c>
      <c r="H94" s="36" t="n">
        <v>1</v>
      </c>
      <c r="I94" s="36" t="n">
        <v>11</v>
      </c>
      <c r="J94" s="36" t="n">
        <v>7</v>
      </c>
      <c r="K94" s="37" t="n">
        <v>90</v>
      </c>
      <c r="L94" s="37" t="n">
        <v>91</v>
      </c>
      <c r="M94" s="37" t="n">
        <v>92</v>
      </c>
      <c r="N94" s="37" t="n">
        <v>92</v>
      </c>
      <c r="O94" s="38" t="n">
        <f aca="false">SUM(K94:N94)</f>
        <v>365</v>
      </c>
      <c r="P94" s="37" t="n">
        <f aca="false">G94*I94*K94*H94</f>
        <v>990</v>
      </c>
      <c r="Q94" s="37" t="n">
        <f aca="false">G94*I94*L94*H94</f>
        <v>1001</v>
      </c>
      <c r="R94" s="37" t="n">
        <f aca="false">G94*I94*M94*H94</f>
        <v>1012</v>
      </c>
      <c r="S94" s="37" t="n">
        <f aca="false">G94*I94*N94*H94</f>
        <v>1012</v>
      </c>
      <c r="T94" s="38" t="n">
        <f aca="false">SUM(P94:S94)</f>
        <v>4015</v>
      </c>
      <c r="U94" s="37" t="n">
        <v>180</v>
      </c>
      <c r="V94" s="39"/>
      <c r="W94" s="39"/>
      <c r="X94" s="40" t="n">
        <f aca="false">P94*V94+G94*H94*K94*U94*W94</f>
        <v>0</v>
      </c>
      <c r="Y94" s="40" t="n">
        <f aca="false">Q94*V94+G94*H94*L94*U94*W94</f>
        <v>0</v>
      </c>
      <c r="Z94" s="40" t="n">
        <f aca="false">R94*V94+G94*H94*M94*W94*U94</f>
        <v>0</v>
      </c>
      <c r="AA94" s="40" t="n">
        <f aca="false">S94*V94+G94*H94*N94*U94*W94</f>
        <v>0</v>
      </c>
      <c r="AB94" s="41" t="n">
        <f aca="false">SUM(X94:AA94)</f>
        <v>0</v>
      </c>
    </row>
    <row r="95" s="31" customFormat="true" ht="14.1" hidden="false" customHeight="true" outlineLevel="0" collapsed="false">
      <c r="A95" s="28" t="n">
        <f aca="false">A94+1</f>
        <v>39</v>
      </c>
      <c r="B95" s="123" t="s">
        <v>283</v>
      </c>
      <c r="C95" s="33" t="s">
        <v>242</v>
      </c>
      <c r="D95" s="33" t="n">
        <v>901</v>
      </c>
      <c r="E95" s="78" t="s">
        <v>429</v>
      </c>
      <c r="F95" s="35" t="s">
        <v>39</v>
      </c>
      <c r="G95" s="36" t="n">
        <v>1</v>
      </c>
      <c r="H95" s="36" t="n">
        <v>1</v>
      </c>
      <c r="I95" s="36" t="n">
        <v>11</v>
      </c>
      <c r="J95" s="36" t="n">
        <v>7</v>
      </c>
      <c r="K95" s="37" t="n">
        <v>90</v>
      </c>
      <c r="L95" s="37" t="n">
        <v>91</v>
      </c>
      <c r="M95" s="37" t="n">
        <v>92</v>
      </c>
      <c r="N95" s="37" t="n">
        <v>92</v>
      </c>
      <c r="O95" s="38" t="n">
        <f aca="false">SUM(K95:N95)</f>
        <v>365</v>
      </c>
      <c r="P95" s="37" t="n">
        <f aca="false">G95*I95*K95*H95</f>
        <v>990</v>
      </c>
      <c r="Q95" s="37" t="n">
        <f aca="false">G95*I95*L95*H95</f>
        <v>1001</v>
      </c>
      <c r="R95" s="37" t="n">
        <f aca="false">G95*I95*M95*H95</f>
        <v>1012</v>
      </c>
      <c r="S95" s="37" t="n">
        <f aca="false">G95*I95*N95*H95</f>
        <v>1012</v>
      </c>
      <c r="T95" s="38" t="n">
        <f aca="false">SUM(P95:S95)</f>
        <v>4015</v>
      </c>
      <c r="U95" s="37" t="n">
        <v>200</v>
      </c>
      <c r="V95" s="39"/>
      <c r="W95" s="39"/>
      <c r="X95" s="40" t="n">
        <f aca="false">P95*V95+G95*H95*K95*U95*W95</f>
        <v>0</v>
      </c>
      <c r="Y95" s="40" t="n">
        <f aca="false">Q95*V95+G95*H95*L95*U95*W95</f>
        <v>0</v>
      </c>
      <c r="Z95" s="40" t="n">
        <f aca="false">R95*V95+G95*H95*M95*W95*U95</f>
        <v>0</v>
      </c>
      <c r="AA95" s="40" t="n">
        <f aca="false">S95*V95+G95*H95*N95*U95*W95</f>
        <v>0</v>
      </c>
      <c r="AB95" s="41" t="n">
        <f aca="false">SUM(X95:AA95)</f>
        <v>0</v>
      </c>
    </row>
    <row r="96" s="44" customFormat="true" ht="14.1" hidden="false" customHeight="true" outlineLevel="0" collapsed="false">
      <c r="A96" s="42" t="s">
        <v>75</v>
      </c>
      <c r="B96" s="42"/>
      <c r="C96" s="42"/>
      <c r="D96" s="42"/>
      <c r="E96" s="42"/>
      <c r="F96" s="42"/>
      <c r="G96" s="42" t="n">
        <f aca="false">SUM(G57:G95)</f>
        <v>58</v>
      </c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3" t="n">
        <f aca="false">SUM(X57:X95)</f>
        <v>0</v>
      </c>
      <c r="Y96" s="43" t="n">
        <f aca="false">SUM(Y57:Y95)</f>
        <v>0</v>
      </c>
      <c r="Z96" s="43" t="n">
        <f aca="false">SUM(Z57:Z95)</f>
        <v>0</v>
      </c>
      <c r="AA96" s="43" t="n">
        <f aca="false">SUM(AA57:AA95)</f>
        <v>0</v>
      </c>
      <c r="AB96" s="43" t="n">
        <f aca="false">SUM(AB57:AB95)</f>
        <v>0</v>
      </c>
    </row>
    <row r="97" s="44" customFormat="true" ht="14.1" hidden="false" customHeight="tru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6"/>
      <c r="Y97" s="46"/>
      <c r="Z97" s="46"/>
      <c r="AA97" s="46"/>
      <c r="AB97" s="46"/>
    </row>
    <row r="98" customFormat="false" ht="18.75" hidden="false" customHeight="true" outlineLevel="0" collapsed="false">
      <c r="A98" s="24" t="s">
        <v>78</v>
      </c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17"/>
      <c r="P98" s="17"/>
      <c r="Q98" s="17"/>
      <c r="R98" s="17"/>
      <c r="S98" s="17"/>
      <c r="T98" s="17"/>
      <c r="U98" s="17"/>
      <c r="X98" s="25"/>
    </row>
    <row r="99" customFormat="false" ht="12.75" hidden="false" customHeight="true" outlineLevel="0" collapsed="false">
      <c r="A99" s="26" t="s">
        <v>10</v>
      </c>
      <c r="B99" s="26" t="s">
        <v>11</v>
      </c>
      <c r="C99" s="26" t="s">
        <v>12</v>
      </c>
      <c r="D99" s="26" t="s">
        <v>13</v>
      </c>
      <c r="E99" s="26" t="s">
        <v>14</v>
      </c>
      <c r="F99" s="77" t="s">
        <v>79</v>
      </c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  <c r="Z99" s="77"/>
      <c r="AA99" s="77"/>
      <c r="AB99" s="77"/>
    </row>
    <row r="100" s="31" customFormat="true" ht="27.75" hidden="false" customHeight="true" outlineLevel="0" collapsed="false">
      <c r="A100" s="26"/>
      <c r="B100" s="26"/>
      <c r="C100" s="26"/>
      <c r="D100" s="26"/>
      <c r="E100" s="26"/>
      <c r="F100" s="26" t="s">
        <v>16</v>
      </c>
      <c r="G100" s="26" t="s">
        <v>17</v>
      </c>
      <c r="H100" s="26" t="s">
        <v>18</v>
      </c>
      <c r="I100" s="26" t="s">
        <v>19</v>
      </c>
      <c r="J100" s="26" t="s">
        <v>20</v>
      </c>
      <c r="K100" s="28" t="s">
        <v>21</v>
      </c>
      <c r="L100" s="28"/>
      <c r="M100" s="28"/>
      <c r="N100" s="28"/>
      <c r="O100" s="26" t="s">
        <v>22</v>
      </c>
      <c r="P100" s="26" t="s">
        <v>23</v>
      </c>
      <c r="Q100" s="26"/>
      <c r="R100" s="26"/>
      <c r="S100" s="26"/>
      <c r="T100" s="26" t="s">
        <v>24</v>
      </c>
      <c r="U100" s="26" t="s">
        <v>25</v>
      </c>
      <c r="V100" s="29" t="s">
        <v>26</v>
      </c>
      <c r="W100" s="29" t="s">
        <v>27</v>
      </c>
      <c r="X100" s="29" t="s">
        <v>28</v>
      </c>
      <c r="Y100" s="29"/>
      <c r="Z100" s="29"/>
      <c r="AA100" s="29"/>
      <c r="AB100" s="30" t="s">
        <v>29</v>
      </c>
    </row>
    <row r="101" s="31" customFormat="true" ht="25.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  <c r="J101" s="26"/>
      <c r="K101" s="26" t="s">
        <v>30</v>
      </c>
      <c r="L101" s="26" t="s">
        <v>31</v>
      </c>
      <c r="M101" s="26" t="s">
        <v>32</v>
      </c>
      <c r="N101" s="26" t="s">
        <v>33</v>
      </c>
      <c r="O101" s="26"/>
      <c r="P101" s="26" t="s">
        <v>30</v>
      </c>
      <c r="Q101" s="26" t="s">
        <v>31</v>
      </c>
      <c r="R101" s="26" t="s">
        <v>32</v>
      </c>
      <c r="S101" s="26" t="s">
        <v>33</v>
      </c>
      <c r="T101" s="26"/>
      <c r="U101" s="26"/>
      <c r="V101" s="29" t="s">
        <v>34</v>
      </c>
      <c r="W101" s="29" t="s">
        <v>34</v>
      </c>
      <c r="X101" s="26" t="s">
        <v>30</v>
      </c>
      <c r="Y101" s="26" t="s">
        <v>31</v>
      </c>
      <c r="Z101" s="26" t="s">
        <v>32</v>
      </c>
      <c r="AA101" s="26" t="s">
        <v>33</v>
      </c>
      <c r="AB101" s="30" t="s">
        <v>35</v>
      </c>
    </row>
    <row r="102" s="31" customFormat="true" ht="25.5" hidden="false" customHeight="true" outlineLevel="0" collapsed="false">
      <c r="A102" s="28" t="n">
        <v>1</v>
      </c>
      <c r="B102" s="123" t="s">
        <v>115</v>
      </c>
      <c r="C102" s="33" t="s">
        <v>37</v>
      </c>
      <c r="D102" s="33" t="n">
        <v>901</v>
      </c>
      <c r="E102" s="78" t="s">
        <v>408</v>
      </c>
      <c r="F102" s="35" t="s">
        <v>39</v>
      </c>
      <c r="G102" s="36" t="n">
        <v>1</v>
      </c>
      <c r="H102" s="36" t="n">
        <v>1</v>
      </c>
      <c r="I102" s="36" t="n">
        <v>11</v>
      </c>
      <c r="J102" s="36" t="n">
        <v>6</v>
      </c>
      <c r="K102" s="37" t="n">
        <v>70</v>
      </c>
      <c r="L102" s="37" t="n">
        <v>76</v>
      </c>
      <c r="M102" s="37" t="n">
        <v>79</v>
      </c>
      <c r="N102" s="37" t="n">
        <v>79</v>
      </c>
      <c r="O102" s="38" t="n">
        <f aca="false">SUM(K102:N102)</f>
        <v>304</v>
      </c>
      <c r="P102" s="37" t="n">
        <f aca="false">G102*I102*K102*H102</f>
        <v>770</v>
      </c>
      <c r="Q102" s="37" t="n">
        <f aca="false">G102*I102*L102*H102</f>
        <v>836</v>
      </c>
      <c r="R102" s="37" t="n">
        <f aca="false">G102*I102*M102*H102</f>
        <v>869</v>
      </c>
      <c r="S102" s="37" t="n">
        <f aca="false">G102*I102*N102*H102</f>
        <v>869</v>
      </c>
      <c r="T102" s="38" t="n">
        <f aca="false">SUM(P102:S102)</f>
        <v>3344</v>
      </c>
      <c r="U102" s="37" t="n">
        <v>191</v>
      </c>
      <c r="V102" s="39"/>
      <c r="W102" s="39"/>
      <c r="X102" s="40" t="n">
        <f aca="false">P102*V102+G102*H102*K102*U102*W102</f>
        <v>0</v>
      </c>
      <c r="Y102" s="40" t="n">
        <f aca="false">Q102*V102+G102*H102*L102*U102*W102</f>
        <v>0</v>
      </c>
      <c r="Z102" s="40" t="n">
        <f aca="false">R102*V102+G102*H102*M102*W102*U102</f>
        <v>0</v>
      </c>
      <c r="AA102" s="40" t="n">
        <f aca="false">S102*V102+G102*H102*N102*U102*W102</f>
        <v>0</v>
      </c>
      <c r="AB102" s="41" t="n">
        <f aca="false">SUM(X102:AA102)</f>
        <v>0</v>
      </c>
    </row>
    <row r="103" s="31" customFormat="true" ht="14.1" hidden="false" customHeight="true" outlineLevel="0" collapsed="false">
      <c r="A103" s="28" t="n">
        <f aca="false">A102+1</f>
        <v>2</v>
      </c>
      <c r="B103" s="123" t="s">
        <v>115</v>
      </c>
      <c r="C103" s="33" t="s">
        <v>37</v>
      </c>
      <c r="D103" s="33" t="n">
        <v>901</v>
      </c>
      <c r="E103" s="78" t="s">
        <v>319</v>
      </c>
      <c r="F103" s="35" t="s">
        <v>39</v>
      </c>
      <c r="G103" s="36" t="n">
        <v>4</v>
      </c>
      <c r="H103" s="36" t="n">
        <v>2</v>
      </c>
      <c r="I103" s="36" t="n">
        <v>11</v>
      </c>
      <c r="J103" s="36" t="n">
        <v>7</v>
      </c>
      <c r="K103" s="37" t="n">
        <v>88</v>
      </c>
      <c r="L103" s="37" t="n">
        <v>90</v>
      </c>
      <c r="M103" s="37" t="n">
        <v>90</v>
      </c>
      <c r="N103" s="37" t="n">
        <v>92</v>
      </c>
      <c r="O103" s="38" t="n">
        <f aca="false">SUM(K103:N103)</f>
        <v>360</v>
      </c>
      <c r="P103" s="37" t="n">
        <f aca="false">G103*I103*K103*H103</f>
        <v>7744</v>
      </c>
      <c r="Q103" s="37" t="n">
        <f aca="false">G103*I103*L103*H103</f>
        <v>7920</v>
      </c>
      <c r="R103" s="37" t="n">
        <f aca="false">G103*I103*M103*H103</f>
        <v>7920</v>
      </c>
      <c r="S103" s="37" t="n">
        <f aca="false">G103*I103*N103*H103</f>
        <v>8096</v>
      </c>
      <c r="T103" s="38" t="n">
        <f aca="false">SUM(P103:S103)</f>
        <v>31680</v>
      </c>
      <c r="U103" s="37" t="n">
        <v>190</v>
      </c>
      <c r="V103" s="39"/>
      <c r="W103" s="39"/>
      <c r="X103" s="40" t="n">
        <f aca="false">P103*V103+G103*H103*K103*U103*W103</f>
        <v>0</v>
      </c>
      <c r="Y103" s="40" t="n">
        <f aca="false">Q103*V103+G103*H103*L103*U103*W103</f>
        <v>0</v>
      </c>
      <c r="Z103" s="40" t="n">
        <f aca="false">R103*V103+G103*H103*M103*W103*U103</f>
        <v>0</v>
      </c>
      <c r="AA103" s="40" t="n">
        <f aca="false">S103*V103+G103*H103*N103*U103*W103</f>
        <v>0</v>
      </c>
      <c r="AB103" s="41" t="n">
        <f aca="false">SUM(X103:AA103)</f>
        <v>0</v>
      </c>
    </row>
    <row r="104" s="31" customFormat="true" ht="14.1" hidden="false" customHeight="true" outlineLevel="0" collapsed="false">
      <c r="A104" s="28" t="n">
        <f aca="false">A103+1</f>
        <v>3</v>
      </c>
      <c r="B104" s="123" t="s">
        <v>115</v>
      </c>
      <c r="C104" s="33" t="s">
        <v>37</v>
      </c>
      <c r="D104" s="33" t="n">
        <v>901</v>
      </c>
      <c r="E104" s="78" t="s">
        <v>319</v>
      </c>
      <c r="F104" s="35" t="s">
        <v>39</v>
      </c>
      <c r="G104" s="36" t="n">
        <v>1</v>
      </c>
      <c r="H104" s="36" t="n">
        <v>1</v>
      </c>
      <c r="I104" s="36" t="n">
        <v>9</v>
      </c>
      <c r="J104" s="36" t="n">
        <v>7</v>
      </c>
      <c r="K104" s="37" t="n">
        <v>88</v>
      </c>
      <c r="L104" s="37" t="n">
        <v>90</v>
      </c>
      <c r="M104" s="37" t="n">
        <v>90</v>
      </c>
      <c r="N104" s="37" t="n">
        <v>92</v>
      </c>
      <c r="O104" s="38" t="n">
        <f aca="false">SUM(K104:N104)</f>
        <v>360</v>
      </c>
      <c r="P104" s="37" t="n">
        <f aca="false">G104*I104*K104*H104</f>
        <v>792</v>
      </c>
      <c r="Q104" s="37" t="n">
        <f aca="false">G104*I104*L104*H104</f>
        <v>810</v>
      </c>
      <c r="R104" s="37" t="n">
        <f aca="false">G104*I104*M104*H104</f>
        <v>810</v>
      </c>
      <c r="S104" s="37" t="n">
        <f aca="false">G104*I104*N104*H104</f>
        <v>828</v>
      </c>
      <c r="T104" s="38" t="n">
        <f aca="false">SUM(P104:S104)</f>
        <v>3240</v>
      </c>
      <c r="U104" s="37" t="n">
        <v>190</v>
      </c>
      <c r="V104" s="39"/>
      <c r="W104" s="39"/>
      <c r="X104" s="40" t="n">
        <f aca="false">P104*V104+G104*H104*K104*U104*W104</f>
        <v>0</v>
      </c>
      <c r="Y104" s="40" t="n">
        <f aca="false">Q104*V104+G104*H104*L104*U104*W104</f>
        <v>0</v>
      </c>
      <c r="Z104" s="40" t="n">
        <f aca="false">R104*V104+G104*H104*M104*W104*U104</f>
        <v>0</v>
      </c>
      <c r="AA104" s="40" t="n">
        <f aca="false">S104*V104+G104*H104*N104*U104*W104</f>
        <v>0</v>
      </c>
      <c r="AB104" s="41" t="n">
        <f aca="false">SUM(X104:AA104)</f>
        <v>0</v>
      </c>
    </row>
    <row r="105" s="31" customFormat="true" ht="14.1" hidden="false" customHeight="true" outlineLevel="0" collapsed="false">
      <c r="A105" s="28" t="n">
        <f aca="false">A104+1</f>
        <v>4</v>
      </c>
      <c r="B105" s="123" t="s">
        <v>115</v>
      </c>
      <c r="C105" s="33" t="s">
        <v>37</v>
      </c>
      <c r="D105" s="33" t="n">
        <v>901</v>
      </c>
      <c r="E105" s="78" t="s">
        <v>409</v>
      </c>
      <c r="F105" s="35" t="s">
        <v>39</v>
      </c>
      <c r="G105" s="36" t="n">
        <v>11</v>
      </c>
      <c r="H105" s="36" t="n">
        <v>1</v>
      </c>
      <c r="I105" s="36" t="n">
        <v>8</v>
      </c>
      <c r="J105" s="36" t="n">
        <v>5</v>
      </c>
      <c r="K105" s="37" t="n">
        <v>57</v>
      </c>
      <c r="L105" s="37" t="n">
        <v>60</v>
      </c>
      <c r="M105" s="37" t="n">
        <v>66</v>
      </c>
      <c r="N105" s="37" t="n">
        <v>64</v>
      </c>
      <c r="O105" s="38" t="n">
        <f aca="false">SUM(K105:N105)</f>
        <v>247</v>
      </c>
      <c r="P105" s="37" t="n">
        <f aca="false">G105*I105*K105*H105</f>
        <v>5016</v>
      </c>
      <c r="Q105" s="37" t="n">
        <f aca="false">G105*I105*L105*H105</f>
        <v>5280</v>
      </c>
      <c r="R105" s="37" t="n">
        <f aca="false">G105*I105*M105*H105</f>
        <v>5808</v>
      </c>
      <c r="S105" s="37" t="n">
        <f aca="false">G105*I105*N105*H105</f>
        <v>5632</v>
      </c>
      <c r="T105" s="38" t="n">
        <f aca="false">SUM(P105:S105)</f>
        <v>21736</v>
      </c>
      <c r="U105" s="37" t="n">
        <v>190</v>
      </c>
      <c r="V105" s="39"/>
      <c r="W105" s="39"/>
      <c r="X105" s="40" t="n">
        <f aca="false">P105*V105+G105*H105*K105*U105*W105</f>
        <v>0</v>
      </c>
      <c r="Y105" s="40" t="n">
        <f aca="false">Q105*V105+G105*H105*L105*U105*W105</f>
        <v>0</v>
      </c>
      <c r="Z105" s="40" t="n">
        <f aca="false">R105*V105+G105*H105*M105*W105*U105</f>
        <v>0</v>
      </c>
      <c r="AA105" s="40" t="n">
        <f aca="false">S105*V105+G105*H105*N105*U105*W105</f>
        <v>0</v>
      </c>
      <c r="AB105" s="41" t="n">
        <f aca="false">SUM(X105:AA105)</f>
        <v>0</v>
      </c>
    </row>
    <row r="106" s="31" customFormat="true" ht="27" hidden="false" customHeight="true" outlineLevel="0" collapsed="false">
      <c r="A106" s="28" t="n">
        <f aca="false">A105+1</f>
        <v>5</v>
      </c>
      <c r="B106" s="123" t="s">
        <v>115</v>
      </c>
      <c r="C106" s="33" t="s">
        <v>37</v>
      </c>
      <c r="D106" s="33" t="n">
        <v>901</v>
      </c>
      <c r="E106" s="78" t="s">
        <v>410</v>
      </c>
      <c r="F106" s="35" t="s">
        <v>39</v>
      </c>
      <c r="G106" s="36" t="n">
        <v>1</v>
      </c>
      <c r="H106" s="36" t="n">
        <v>1</v>
      </c>
      <c r="I106" s="36" t="n">
        <v>11</v>
      </c>
      <c r="J106" s="36" t="n">
        <v>7</v>
      </c>
      <c r="K106" s="37" t="n">
        <v>88</v>
      </c>
      <c r="L106" s="37" t="n">
        <v>90</v>
      </c>
      <c r="M106" s="37" t="n">
        <v>90</v>
      </c>
      <c r="N106" s="37" t="n">
        <v>92</v>
      </c>
      <c r="O106" s="38" t="n">
        <f aca="false">SUM(K106:N106)</f>
        <v>360</v>
      </c>
      <c r="P106" s="37" t="n">
        <f aca="false">G106*I106*K106*H106</f>
        <v>968</v>
      </c>
      <c r="Q106" s="37" t="n">
        <f aca="false">G106*I106*L106*H106</f>
        <v>990</v>
      </c>
      <c r="R106" s="37" t="n">
        <f aca="false">G106*I106*M106*H106</f>
        <v>990</v>
      </c>
      <c r="S106" s="37" t="n">
        <f aca="false">G106*I106*N106*H106</f>
        <v>1012</v>
      </c>
      <c r="T106" s="38" t="n">
        <f aca="false">SUM(P106:S106)</f>
        <v>3960</v>
      </c>
      <c r="U106" s="37" t="n">
        <v>190</v>
      </c>
      <c r="V106" s="39"/>
      <c r="W106" s="39"/>
      <c r="X106" s="40" t="n">
        <f aca="false">P106*V106+G106*H106*K106*U106*W106</f>
        <v>0</v>
      </c>
      <c r="Y106" s="40" t="n">
        <f aca="false">Q106*V106+G106*H106*L106*U106*W106</f>
        <v>0</v>
      </c>
      <c r="Z106" s="40" t="n">
        <f aca="false">R106*V106+G106*H106*M106*W106*U106</f>
        <v>0</v>
      </c>
      <c r="AA106" s="40" t="n">
        <f aca="false">S106*V106+G106*H106*N106*U106*W106</f>
        <v>0</v>
      </c>
      <c r="AB106" s="41" t="n">
        <f aca="false">SUM(X106:AA106)</f>
        <v>0</v>
      </c>
    </row>
    <row r="107" s="31" customFormat="true" ht="14.1" hidden="false" customHeight="true" outlineLevel="0" collapsed="false">
      <c r="A107" s="28" t="n">
        <f aca="false">A106+1</f>
        <v>6</v>
      </c>
      <c r="B107" s="123" t="s">
        <v>241</v>
      </c>
      <c r="C107" s="33" t="s">
        <v>242</v>
      </c>
      <c r="D107" s="33" t="n">
        <v>901</v>
      </c>
      <c r="E107" s="78" t="s">
        <v>319</v>
      </c>
      <c r="F107" s="35" t="s">
        <v>39</v>
      </c>
      <c r="G107" s="36" t="n">
        <v>1</v>
      </c>
      <c r="H107" s="36" t="n">
        <v>2</v>
      </c>
      <c r="I107" s="36" t="n">
        <v>11</v>
      </c>
      <c r="J107" s="36" t="n">
        <v>7</v>
      </c>
      <c r="K107" s="37" t="n">
        <v>88</v>
      </c>
      <c r="L107" s="37" t="n">
        <v>90</v>
      </c>
      <c r="M107" s="37" t="n">
        <v>90</v>
      </c>
      <c r="N107" s="37" t="n">
        <v>92</v>
      </c>
      <c r="O107" s="38" t="n">
        <f aca="false">SUM(K107:N107)</f>
        <v>360</v>
      </c>
      <c r="P107" s="37" t="n">
        <f aca="false">G107*I107*K107*H107</f>
        <v>1936</v>
      </c>
      <c r="Q107" s="37" t="n">
        <f aca="false">G107*I107*L107*H107</f>
        <v>1980</v>
      </c>
      <c r="R107" s="37" t="n">
        <f aca="false">G107*I107*M107*H107</f>
        <v>1980</v>
      </c>
      <c r="S107" s="37" t="n">
        <f aca="false">G107*I107*N107*H107</f>
        <v>2024</v>
      </c>
      <c r="T107" s="38" t="n">
        <f aca="false">SUM(P107:S107)</f>
        <v>7920</v>
      </c>
      <c r="U107" s="37" t="n">
        <v>233.8</v>
      </c>
      <c r="V107" s="39"/>
      <c r="W107" s="39"/>
      <c r="X107" s="40" t="n">
        <f aca="false">P107*V107+G107*H107*K107*U107*W107</f>
        <v>0</v>
      </c>
      <c r="Y107" s="40" t="n">
        <f aca="false">Q107*V107+G107*H107*L107*U107*W107</f>
        <v>0</v>
      </c>
      <c r="Z107" s="40" t="n">
        <f aca="false">R107*V107+G107*H107*M107*W107*U107</f>
        <v>0</v>
      </c>
      <c r="AA107" s="40" t="n">
        <f aca="false">S107*V107+G107*H107*N107*U107*W107</f>
        <v>0</v>
      </c>
      <c r="AB107" s="41" t="n">
        <f aca="false">SUM(X107:AA107)</f>
        <v>0</v>
      </c>
    </row>
    <row r="108" s="31" customFormat="true" ht="14.1" hidden="false" customHeight="true" outlineLevel="0" collapsed="false">
      <c r="A108" s="28" t="n">
        <f aca="false">A107+1</f>
        <v>7</v>
      </c>
      <c r="B108" s="123" t="s">
        <v>241</v>
      </c>
      <c r="C108" s="33" t="s">
        <v>242</v>
      </c>
      <c r="D108" s="33" t="n">
        <v>901</v>
      </c>
      <c r="E108" s="78" t="s">
        <v>409</v>
      </c>
      <c r="F108" s="35" t="s">
        <v>39</v>
      </c>
      <c r="G108" s="36" t="n">
        <v>5</v>
      </c>
      <c r="H108" s="36" t="n">
        <v>1</v>
      </c>
      <c r="I108" s="36" t="n">
        <v>11</v>
      </c>
      <c r="J108" s="36" t="n">
        <v>7</v>
      </c>
      <c r="K108" s="37" t="n">
        <v>90</v>
      </c>
      <c r="L108" s="37" t="n">
        <v>91</v>
      </c>
      <c r="M108" s="37" t="n">
        <v>92</v>
      </c>
      <c r="N108" s="37" t="n">
        <v>92</v>
      </c>
      <c r="O108" s="38" t="n">
        <f aca="false">SUM(K108:N108)</f>
        <v>365</v>
      </c>
      <c r="P108" s="37" t="n">
        <f aca="false">G108*I108*K108*H108</f>
        <v>4950</v>
      </c>
      <c r="Q108" s="37" t="n">
        <f aca="false">G108*I108*L108*H108</f>
        <v>5005</v>
      </c>
      <c r="R108" s="37" t="n">
        <f aca="false">G108*I108*M108*H108</f>
        <v>5060</v>
      </c>
      <c r="S108" s="37" t="n">
        <f aca="false">G108*I108*N108*H108</f>
        <v>5060</v>
      </c>
      <c r="T108" s="38" t="n">
        <f aca="false">SUM(P108:S108)</f>
        <v>20075</v>
      </c>
      <c r="U108" s="37" t="n">
        <v>200</v>
      </c>
      <c r="V108" s="39"/>
      <c r="W108" s="39"/>
      <c r="X108" s="40" t="n">
        <f aca="false">P108*V108+G108*H108*K108*U108*W108</f>
        <v>0</v>
      </c>
      <c r="Y108" s="40" t="n">
        <f aca="false">Q108*V108+G108*H108*L108*U108*W108</f>
        <v>0</v>
      </c>
      <c r="Z108" s="40" t="n">
        <f aca="false">R108*V108+G108*H108*M108*W108*U108</f>
        <v>0</v>
      </c>
      <c r="AA108" s="40" t="n">
        <f aca="false">S108*V108+G108*H108*N108*U108*W108</f>
        <v>0</v>
      </c>
      <c r="AB108" s="41" t="n">
        <f aca="false">SUM(X108:AA108)</f>
        <v>0</v>
      </c>
    </row>
    <row r="109" s="31" customFormat="true" ht="14.1" hidden="false" customHeight="true" outlineLevel="0" collapsed="false">
      <c r="A109" s="28" t="n">
        <f aca="false">A108+1</f>
        <v>8</v>
      </c>
      <c r="B109" s="123" t="s">
        <v>241</v>
      </c>
      <c r="C109" s="33" t="s">
        <v>242</v>
      </c>
      <c r="D109" s="33" t="n">
        <v>901</v>
      </c>
      <c r="E109" s="78" t="s">
        <v>319</v>
      </c>
      <c r="F109" s="35" t="s">
        <v>39</v>
      </c>
      <c r="G109" s="36" t="n">
        <v>2</v>
      </c>
      <c r="H109" s="36" t="n">
        <v>2</v>
      </c>
      <c r="I109" s="36" t="n">
        <v>11</v>
      </c>
      <c r="J109" s="36" t="n">
        <v>7</v>
      </c>
      <c r="K109" s="37" t="n">
        <v>90</v>
      </c>
      <c r="L109" s="37" t="n">
        <v>91</v>
      </c>
      <c r="M109" s="37" t="n">
        <v>92</v>
      </c>
      <c r="N109" s="37" t="n">
        <v>92</v>
      </c>
      <c r="O109" s="38" t="n">
        <f aca="false">SUM(K109:N109)</f>
        <v>365</v>
      </c>
      <c r="P109" s="37" t="n">
        <f aca="false">G109*I109*K109*H109</f>
        <v>3960</v>
      </c>
      <c r="Q109" s="37" t="n">
        <f aca="false">G109*I109*L109*H109</f>
        <v>4004</v>
      </c>
      <c r="R109" s="37" t="n">
        <f aca="false">G109*I109*M109*H109</f>
        <v>4048</v>
      </c>
      <c r="S109" s="37" t="n">
        <f aca="false">G109*I109*N109*H109</f>
        <v>4048</v>
      </c>
      <c r="T109" s="38" t="n">
        <f aca="false">SUM(P109:S109)</f>
        <v>16060</v>
      </c>
      <c r="U109" s="37" t="n">
        <v>200</v>
      </c>
      <c r="V109" s="39"/>
      <c r="W109" s="39"/>
      <c r="X109" s="40" t="n">
        <f aca="false">P109*V109+G109*H109*K109*U109*W109</f>
        <v>0</v>
      </c>
      <c r="Y109" s="40" t="n">
        <f aca="false">Q109*V109+G109*H109*L109*U109*W109</f>
        <v>0</v>
      </c>
      <c r="Z109" s="40" t="n">
        <f aca="false">R109*V109+G109*H109*M109*W109*U109</f>
        <v>0</v>
      </c>
      <c r="AA109" s="40" t="n">
        <f aca="false">S109*V109+G109*H109*N109*U109*W109</f>
        <v>0</v>
      </c>
      <c r="AB109" s="41" t="n">
        <f aca="false">SUM(X109:AA109)</f>
        <v>0</v>
      </c>
    </row>
    <row r="110" s="31" customFormat="true" ht="14.1" hidden="false" customHeight="true" outlineLevel="0" collapsed="false">
      <c r="A110" s="28" t="n">
        <f aca="false">A109+1</f>
        <v>9</v>
      </c>
      <c r="B110" s="123" t="s">
        <v>241</v>
      </c>
      <c r="C110" s="33" t="s">
        <v>242</v>
      </c>
      <c r="D110" s="33" t="n">
        <v>901</v>
      </c>
      <c r="E110" s="78" t="s">
        <v>411</v>
      </c>
      <c r="F110" s="35" t="s">
        <v>39</v>
      </c>
      <c r="G110" s="36" t="n">
        <v>1</v>
      </c>
      <c r="H110" s="36" t="n">
        <v>1</v>
      </c>
      <c r="I110" s="36" t="n">
        <v>11</v>
      </c>
      <c r="J110" s="36" t="n">
        <v>7</v>
      </c>
      <c r="K110" s="37" t="n">
        <v>90</v>
      </c>
      <c r="L110" s="37" t="n">
        <v>91</v>
      </c>
      <c r="M110" s="37" t="n">
        <v>92</v>
      </c>
      <c r="N110" s="37" t="n">
        <v>92</v>
      </c>
      <c r="O110" s="38" t="n">
        <f aca="false">SUM(K110:N110)</f>
        <v>365</v>
      </c>
      <c r="P110" s="37" t="n">
        <f aca="false">G110*I110*K110*H110</f>
        <v>990</v>
      </c>
      <c r="Q110" s="37" t="n">
        <f aca="false">G110*I110*L110*H110</f>
        <v>1001</v>
      </c>
      <c r="R110" s="37" t="n">
        <f aca="false">G110*I110*M110*H110</f>
        <v>1012</v>
      </c>
      <c r="S110" s="37" t="n">
        <f aca="false">G110*I110*N110*H110</f>
        <v>1012</v>
      </c>
      <c r="T110" s="38" t="n">
        <f aca="false">SUM(P110:S110)</f>
        <v>4015</v>
      </c>
      <c r="U110" s="37" t="n">
        <v>190</v>
      </c>
      <c r="V110" s="39"/>
      <c r="W110" s="39"/>
      <c r="X110" s="40" t="n">
        <f aca="false">P110*V110+G110*H110*K110*U110*W110</f>
        <v>0</v>
      </c>
      <c r="Y110" s="40" t="n">
        <f aca="false">Q110*V110+G110*H110*L110*U110*W110</f>
        <v>0</v>
      </c>
      <c r="Z110" s="40" t="n">
        <f aca="false">R110*V110+G110*H110*M110*W110*U110</f>
        <v>0</v>
      </c>
      <c r="AA110" s="40" t="n">
        <f aca="false">S110*V110+G110*H110*N110*U110*W110</f>
        <v>0</v>
      </c>
      <c r="AB110" s="41" t="n">
        <f aca="false">SUM(X110:AA110)</f>
        <v>0</v>
      </c>
    </row>
    <row r="111" s="31" customFormat="true" ht="14.1" hidden="false" customHeight="true" outlineLevel="0" collapsed="false">
      <c r="A111" s="28" t="n">
        <f aca="false">A110+1</f>
        <v>10</v>
      </c>
      <c r="B111" s="123" t="s">
        <v>292</v>
      </c>
      <c r="C111" s="33" t="s">
        <v>242</v>
      </c>
      <c r="D111" s="33" t="n">
        <v>901</v>
      </c>
      <c r="E111" s="78" t="s">
        <v>319</v>
      </c>
      <c r="F111" s="35" t="s">
        <v>39</v>
      </c>
      <c r="G111" s="36" t="n">
        <v>1</v>
      </c>
      <c r="H111" s="36" t="n">
        <v>1</v>
      </c>
      <c r="I111" s="36" t="n">
        <v>11</v>
      </c>
      <c r="J111" s="36" t="n">
        <v>7</v>
      </c>
      <c r="K111" s="37" t="n">
        <v>88</v>
      </c>
      <c r="L111" s="37" t="n">
        <v>90</v>
      </c>
      <c r="M111" s="37" t="n">
        <v>90</v>
      </c>
      <c r="N111" s="37" t="n">
        <v>92</v>
      </c>
      <c r="O111" s="38" t="n">
        <f aca="false">SUM(K111:N111)</f>
        <v>360</v>
      </c>
      <c r="P111" s="37" t="n">
        <f aca="false">G111*I111*K111*H111</f>
        <v>968</v>
      </c>
      <c r="Q111" s="37" t="n">
        <f aca="false">G111*I111*L111*H111</f>
        <v>990</v>
      </c>
      <c r="R111" s="37" t="n">
        <f aca="false">G111*I111*M111*H111</f>
        <v>990</v>
      </c>
      <c r="S111" s="37" t="n">
        <f aca="false">G111*I111*N111*H111</f>
        <v>1012</v>
      </c>
      <c r="T111" s="38" t="n">
        <f aca="false">SUM(P111:S111)</f>
        <v>3960</v>
      </c>
      <c r="U111" s="37" t="n">
        <v>198</v>
      </c>
      <c r="V111" s="39"/>
      <c r="W111" s="39"/>
      <c r="X111" s="40" t="n">
        <f aca="false">P111*V111+G111*H111*K111*U111*W111</f>
        <v>0</v>
      </c>
      <c r="Y111" s="40" t="n">
        <f aca="false">Q111*V111+G111*H111*L111*U111*W111</f>
        <v>0</v>
      </c>
      <c r="Z111" s="40" t="n">
        <f aca="false">R111*V111+G111*H111*M111*W111*U111</f>
        <v>0</v>
      </c>
      <c r="AA111" s="40" t="n">
        <f aca="false">S111*V111+G111*H111*N111*U111*W111</f>
        <v>0</v>
      </c>
      <c r="AB111" s="41" t="n">
        <f aca="false">SUM(X111:AA111)</f>
        <v>0</v>
      </c>
    </row>
    <row r="112" s="31" customFormat="true" ht="14.1" hidden="false" customHeight="true" outlineLevel="0" collapsed="false">
      <c r="A112" s="28" t="n">
        <f aca="false">A111+1</f>
        <v>11</v>
      </c>
      <c r="B112" s="123" t="s">
        <v>292</v>
      </c>
      <c r="C112" s="33" t="s">
        <v>242</v>
      </c>
      <c r="D112" s="33" t="n">
        <v>901</v>
      </c>
      <c r="E112" s="78" t="s">
        <v>319</v>
      </c>
      <c r="F112" s="35" t="s">
        <v>39</v>
      </c>
      <c r="G112" s="36" t="n">
        <v>1</v>
      </c>
      <c r="H112" s="36" t="n">
        <v>2</v>
      </c>
      <c r="I112" s="36" t="n">
        <v>11</v>
      </c>
      <c r="J112" s="36" t="n">
        <v>7</v>
      </c>
      <c r="K112" s="37" t="n">
        <v>88</v>
      </c>
      <c r="L112" s="37" t="n">
        <v>90</v>
      </c>
      <c r="M112" s="37" t="n">
        <v>90</v>
      </c>
      <c r="N112" s="37" t="n">
        <v>92</v>
      </c>
      <c r="O112" s="38" t="n">
        <f aca="false">SUM(K112:N112)</f>
        <v>360</v>
      </c>
      <c r="P112" s="37" t="n">
        <f aca="false">G112*I112*K112*H112</f>
        <v>1936</v>
      </c>
      <c r="Q112" s="37" t="n">
        <f aca="false">G112*I112*L112*H112</f>
        <v>1980</v>
      </c>
      <c r="R112" s="37" t="n">
        <f aca="false">G112*I112*M112*H112</f>
        <v>1980</v>
      </c>
      <c r="S112" s="37" t="n">
        <f aca="false">G112*I112*N112*H112</f>
        <v>2024</v>
      </c>
      <c r="T112" s="38" t="n">
        <f aca="false">SUM(P112:S112)</f>
        <v>7920</v>
      </c>
      <c r="U112" s="37" t="n">
        <v>200</v>
      </c>
      <c r="V112" s="39"/>
      <c r="W112" s="39"/>
      <c r="X112" s="40" t="n">
        <f aca="false">P112*V112+G112*H112*K112*U112*W112</f>
        <v>0</v>
      </c>
      <c r="Y112" s="40" t="n">
        <f aca="false">Q112*V112+G112*H112*L112*U112*W112</f>
        <v>0</v>
      </c>
      <c r="Z112" s="40" t="n">
        <f aca="false">R112*V112+G112*H112*M112*W112*U112</f>
        <v>0</v>
      </c>
      <c r="AA112" s="40" t="n">
        <f aca="false">S112*V112+G112*H112*N112*U112*W112</f>
        <v>0</v>
      </c>
      <c r="AB112" s="41" t="n">
        <f aca="false">SUM(X112:AA112)</f>
        <v>0</v>
      </c>
    </row>
    <row r="113" s="31" customFormat="true" ht="14.1" hidden="false" customHeight="true" outlineLevel="0" collapsed="false">
      <c r="A113" s="28" t="n">
        <f aca="false">A112+1</f>
        <v>12</v>
      </c>
      <c r="B113" s="123" t="s">
        <v>277</v>
      </c>
      <c r="C113" s="33" t="s">
        <v>242</v>
      </c>
      <c r="D113" s="33" t="n">
        <v>901</v>
      </c>
      <c r="E113" s="78" t="s">
        <v>319</v>
      </c>
      <c r="F113" s="35" t="s">
        <v>39</v>
      </c>
      <c r="G113" s="36" t="n">
        <v>1</v>
      </c>
      <c r="H113" s="36" t="n">
        <v>2</v>
      </c>
      <c r="I113" s="36" t="n">
        <v>11</v>
      </c>
      <c r="J113" s="36" t="n">
        <v>7</v>
      </c>
      <c r="K113" s="37" t="n">
        <v>88</v>
      </c>
      <c r="L113" s="37" t="n">
        <v>90</v>
      </c>
      <c r="M113" s="37" t="n">
        <v>90</v>
      </c>
      <c r="N113" s="37" t="n">
        <v>90</v>
      </c>
      <c r="O113" s="38" t="n">
        <f aca="false">SUM(K113:N113)</f>
        <v>358</v>
      </c>
      <c r="P113" s="37" t="n">
        <f aca="false">G113*I113*K113*H113</f>
        <v>1936</v>
      </c>
      <c r="Q113" s="37" t="n">
        <f aca="false">G113*I113*L113*H113</f>
        <v>1980</v>
      </c>
      <c r="R113" s="37" t="n">
        <f aca="false">G113*I113*M113*H113</f>
        <v>1980</v>
      </c>
      <c r="S113" s="37" t="n">
        <f aca="false">G113*I113*N113*H113</f>
        <v>1980</v>
      </c>
      <c r="T113" s="38" t="n">
        <f aca="false">SUM(P113:S113)</f>
        <v>7876</v>
      </c>
      <c r="U113" s="37" t="n">
        <v>235</v>
      </c>
      <c r="V113" s="39"/>
      <c r="W113" s="39"/>
      <c r="X113" s="40" t="n">
        <f aca="false">P113*V113+G113*H113*K113*U113*W113</f>
        <v>0</v>
      </c>
      <c r="Y113" s="40" t="n">
        <f aca="false">Q113*V113+G113*H113*L113*U113*W113</f>
        <v>0</v>
      </c>
      <c r="Z113" s="40" t="n">
        <f aca="false">R113*V113+G113*H113*M113*W113*U113</f>
        <v>0</v>
      </c>
      <c r="AA113" s="40" t="n">
        <f aca="false">S113*V113+G113*H113*N113*U113*W113</f>
        <v>0</v>
      </c>
      <c r="AB113" s="41" t="n">
        <f aca="false">SUM(X113:AA113)</f>
        <v>0</v>
      </c>
    </row>
    <row r="114" s="31" customFormat="true" ht="14.1" hidden="false" customHeight="true" outlineLevel="0" collapsed="false">
      <c r="A114" s="28" t="n">
        <f aca="false">A113+1</f>
        <v>13</v>
      </c>
      <c r="B114" s="123" t="s">
        <v>278</v>
      </c>
      <c r="C114" s="33" t="s">
        <v>242</v>
      </c>
      <c r="D114" s="33" t="n">
        <v>901</v>
      </c>
      <c r="E114" s="78" t="s">
        <v>319</v>
      </c>
      <c r="F114" s="35" t="s">
        <v>39</v>
      </c>
      <c r="G114" s="36" t="n">
        <v>1</v>
      </c>
      <c r="H114" s="36" t="n">
        <v>2</v>
      </c>
      <c r="I114" s="36" t="n">
        <v>11</v>
      </c>
      <c r="J114" s="36" t="n">
        <v>7</v>
      </c>
      <c r="K114" s="37" t="n">
        <v>88</v>
      </c>
      <c r="L114" s="37" t="n">
        <v>90</v>
      </c>
      <c r="M114" s="37" t="n">
        <v>90</v>
      </c>
      <c r="N114" s="37" t="n">
        <v>92</v>
      </c>
      <c r="O114" s="38" t="n">
        <f aca="false">SUM(K114:N114)</f>
        <v>360</v>
      </c>
      <c r="P114" s="37" t="n">
        <f aca="false">G114*I114*K114*H114</f>
        <v>1936</v>
      </c>
      <c r="Q114" s="37" t="n">
        <f aca="false">G114*I114*L114*H114</f>
        <v>1980</v>
      </c>
      <c r="R114" s="37" t="n">
        <f aca="false">G114*I114*M114*H114</f>
        <v>1980</v>
      </c>
      <c r="S114" s="37" t="n">
        <f aca="false">G114*I114*N114*H114</f>
        <v>2024</v>
      </c>
      <c r="T114" s="38" t="n">
        <f aca="false">SUM(P114:S114)</f>
        <v>7920</v>
      </c>
      <c r="U114" s="37" t="n">
        <v>200</v>
      </c>
      <c r="V114" s="39"/>
      <c r="W114" s="39"/>
      <c r="X114" s="40" t="n">
        <f aca="false">P114*V114+G114*H114*K114*U114*W114</f>
        <v>0</v>
      </c>
      <c r="Y114" s="40" t="n">
        <f aca="false">Q114*V114+G114*H114*L114*U114*W114</f>
        <v>0</v>
      </c>
      <c r="Z114" s="40" t="n">
        <f aca="false">R114*V114+G114*H114*M114*W114*U114</f>
        <v>0</v>
      </c>
      <c r="AA114" s="40" t="n">
        <f aca="false">S114*V114+G114*H114*N114*U114*W114</f>
        <v>0</v>
      </c>
      <c r="AB114" s="41" t="n">
        <f aca="false">SUM(X114:AA114)</f>
        <v>0</v>
      </c>
    </row>
    <row r="115" s="31" customFormat="true" ht="14.1" hidden="false" customHeight="true" outlineLevel="0" collapsed="false">
      <c r="A115" s="28" t="n">
        <f aca="false">A114+1</f>
        <v>14</v>
      </c>
      <c r="B115" s="123" t="s">
        <v>278</v>
      </c>
      <c r="C115" s="33" t="s">
        <v>242</v>
      </c>
      <c r="D115" s="33" t="n">
        <v>901</v>
      </c>
      <c r="E115" s="78" t="s">
        <v>319</v>
      </c>
      <c r="F115" s="35" t="s">
        <v>39</v>
      </c>
      <c r="G115" s="36" t="n">
        <v>1</v>
      </c>
      <c r="H115" s="36" t="n">
        <v>1</v>
      </c>
      <c r="I115" s="36" t="n">
        <v>11</v>
      </c>
      <c r="J115" s="36" t="n">
        <v>7</v>
      </c>
      <c r="K115" s="37" t="n">
        <v>88</v>
      </c>
      <c r="L115" s="37" t="n">
        <v>90</v>
      </c>
      <c r="M115" s="37" t="n">
        <v>90</v>
      </c>
      <c r="N115" s="37" t="n">
        <v>92</v>
      </c>
      <c r="O115" s="38" t="n">
        <f aca="false">SUM(K115:N115)</f>
        <v>360</v>
      </c>
      <c r="P115" s="37" t="n">
        <f aca="false">G115*I115*K115*H115</f>
        <v>968</v>
      </c>
      <c r="Q115" s="37" t="n">
        <f aca="false">G115*I115*L115*H115</f>
        <v>990</v>
      </c>
      <c r="R115" s="37" t="n">
        <f aca="false">G115*I115*M115*H115</f>
        <v>990</v>
      </c>
      <c r="S115" s="37" t="n">
        <f aca="false">G115*I115*N115*H115</f>
        <v>1012</v>
      </c>
      <c r="T115" s="38" t="n">
        <f aca="false">SUM(P115:S115)</f>
        <v>3960</v>
      </c>
      <c r="U115" s="37" t="n">
        <v>200</v>
      </c>
      <c r="V115" s="39"/>
      <c r="W115" s="39"/>
      <c r="X115" s="40" t="n">
        <f aca="false">P115*V115+G115*H115*K115*U115*W115</f>
        <v>0</v>
      </c>
      <c r="Y115" s="40" t="n">
        <f aca="false">Q115*V115+G115*H115*L115*U115*W115</f>
        <v>0</v>
      </c>
      <c r="Z115" s="40" t="n">
        <f aca="false">R115*V115+G115*H115*M115*W115*U115</f>
        <v>0</v>
      </c>
      <c r="AA115" s="40" t="n">
        <f aca="false">S115*V115+G115*H115*N115*U115*W115</f>
        <v>0</v>
      </c>
      <c r="AB115" s="41" t="n">
        <f aca="false">SUM(X115:AA115)</f>
        <v>0</v>
      </c>
    </row>
    <row r="116" s="31" customFormat="true" ht="14.1" hidden="false" customHeight="true" outlineLevel="0" collapsed="false">
      <c r="A116" s="28" t="n">
        <f aca="false">A115+1</f>
        <v>15</v>
      </c>
      <c r="B116" s="123" t="s">
        <v>280</v>
      </c>
      <c r="C116" s="33" t="s">
        <v>242</v>
      </c>
      <c r="D116" s="33" t="n">
        <v>901</v>
      </c>
      <c r="E116" s="78" t="s">
        <v>319</v>
      </c>
      <c r="F116" s="35" t="s">
        <v>39</v>
      </c>
      <c r="G116" s="36" t="n">
        <v>1</v>
      </c>
      <c r="H116" s="36" t="n">
        <v>2</v>
      </c>
      <c r="I116" s="36" t="n">
        <v>11</v>
      </c>
      <c r="J116" s="36" t="n">
        <v>7</v>
      </c>
      <c r="K116" s="37" t="n">
        <v>90</v>
      </c>
      <c r="L116" s="37" t="n">
        <v>91</v>
      </c>
      <c r="M116" s="37" t="n">
        <v>92</v>
      </c>
      <c r="N116" s="37" t="n">
        <v>92</v>
      </c>
      <c r="O116" s="38" t="n">
        <f aca="false">SUM(K116:N116)</f>
        <v>365</v>
      </c>
      <c r="P116" s="37" t="n">
        <f aca="false">G116*I116*K116*H116</f>
        <v>1980</v>
      </c>
      <c r="Q116" s="37" t="n">
        <f aca="false">G116*I116*L116*H116</f>
        <v>2002</v>
      </c>
      <c r="R116" s="37" t="n">
        <f aca="false">G116*I116*M116*H116</f>
        <v>2024</v>
      </c>
      <c r="S116" s="37" t="n">
        <f aca="false">G116*I116*N116*H116</f>
        <v>2024</v>
      </c>
      <c r="T116" s="38" t="n">
        <f aca="false">SUM(P116:S116)</f>
        <v>8030</v>
      </c>
      <c r="U116" s="37" t="n">
        <v>199</v>
      </c>
      <c r="V116" s="39"/>
      <c r="W116" s="39"/>
      <c r="X116" s="40" t="n">
        <f aca="false">P116*V116+G116*H116*K116*U116*W116</f>
        <v>0</v>
      </c>
      <c r="Y116" s="40" t="n">
        <f aca="false">Q116*V116+G116*H116*L116*U116*W116</f>
        <v>0</v>
      </c>
      <c r="Z116" s="40" t="n">
        <f aca="false">R116*V116+G116*H116*M116*W116*U116</f>
        <v>0</v>
      </c>
      <c r="AA116" s="40" t="n">
        <f aca="false">S116*V116+G116*H116*N116*U116*W116</f>
        <v>0</v>
      </c>
      <c r="AB116" s="41" t="n">
        <f aca="false">SUM(X116:AA116)</f>
        <v>0</v>
      </c>
    </row>
    <row r="117" s="31" customFormat="true" ht="14.1" hidden="false" customHeight="true" outlineLevel="0" collapsed="false">
      <c r="A117" s="28" t="n">
        <f aca="false">A116+1</f>
        <v>16</v>
      </c>
      <c r="B117" s="123" t="s">
        <v>125</v>
      </c>
      <c r="C117" s="33" t="s">
        <v>126</v>
      </c>
      <c r="D117" s="33" t="n">
        <v>901</v>
      </c>
      <c r="E117" s="78" t="s">
        <v>411</v>
      </c>
      <c r="F117" s="35" t="s">
        <v>39</v>
      </c>
      <c r="G117" s="36" t="n">
        <v>1</v>
      </c>
      <c r="H117" s="36" t="n">
        <v>1</v>
      </c>
      <c r="I117" s="36" t="n">
        <v>11</v>
      </c>
      <c r="J117" s="36" t="n">
        <v>7</v>
      </c>
      <c r="K117" s="37" t="n">
        <v>88</v>
      </c>
      <c r="L117" s="37" t="n">
        <v>90</v>
      </c>
      <c r="M117" s="37" t="n">
        <v>90</v>
      </c>
      <c r="N117" s="37" t="n">
        <v>92</v>
      </c>
      <c r="O117" s="38" t="n">
        <f aca="false">SUM(K117:N117)</f>
        <v>360</v>
      </c>
      <c r="P117" s="37" t="n">
        <f aca="false">G117*I117*K117*H117</f>
        <v>968</v>
      </c>
      <c r="Q117" s="37" t="n">
        <f aca="false">G117*I117*L117*H117</f>
        <v>990</v>
      </c>
      <c r="R117" s="37" t="n">
        <f aca="false">G117*I117*M117*H117</f>
        <v>990</v>
      </c>
      <c r="S117" s="37" t="n">
        <f aca="false">G117*I117*N117*H117</f>
        <v>1012</v>
      </c>
      <c r="T117" s="38" t="n">
        <f aca="false">SUM(P117:S117)</f>
        <v>3960</v>
      </c>
      <c r="U117" s="37" t="n">
        <v>190</v>
      </c>
      <c r="V117" s="39"/>
      <c r="W117" s="39"/>
      <c r="X117" s="40" t="n">
        <f aca="false">P117*V117+G117*H117*K117*U117*W117</f>
        <v>0</v>
      </c>
      <c r="Y117" s="40" t="n">
        <f aca="false">Q117*V117+G117*H117*L117*U117*W117</f>
        <v>0</v>
      </c>
      <c r="Z117" s="40" t="n">
        <f aca="false">R117*V117+G117*H117*M117*W117*U117</f>
        <v>0</v>
      </c>
      <c r="AA117" s="40" t="n">
        <f aca="false">S117*V117+G117*H117*N117*U117*W117</f>
        <v>0</v>
      </c>
      <c r="AB117" s="41" t="n">
        <f aca="false">SUM(X117:AA117)</f>
        <v>0</v>
      </c>
    </row>
    <row r="118" s="31" customFormat="true" ht="14.1" hidden="false" customHeight="true" outlineLevel="0" collapsed="false">
      <c r="A118" s="28" t="n">
        <f aca="false">A117+1</f>
        <v>17</v>
      </c>
      <c r="B118" s="123" t="s">
        <v>125</v>
      </c>
      <c r="C118" s="33" t="s">
        <v>126</v>
      </c>
      <c r="D118" s="33" t="n">
        <v>901</v>
      </c>
      <c r="E118" s="78" t="s">
        <v>319</v>
      </c>
      <c r="F118" s="35" t="s">
        <v>39</v>
      </c>
      <c r="G118" s="36" t="n">
        <v>1</v>
      </c>
      <c r="H118" s="36" t="n">
        <v>2</v>
      </c>
      <c r="I118" s="36" t="n">
        <v>11</v>
      </c>
      <c r="J118" s="36" t="n">
        <v>7</v>
      </c>
      <c r="K118" s="37" t="n">
        <v>88</v>
      </c>
      <c r="L118" s="37" t="n">
        <v>90</v>
      </c>
      <c r="M118" s="37" t="n">
        <v>90</v>
      </c>
      <c r="N118" s="37" t="n">
        <v>92</v>
      </c>
      <c r="O118" s="38" t="n">
        <f aca="false">SUM(K118:N118)</f>
        <v>360</v>
      </c>
      <c r="P118" s="37" t="n">
        <f aca="false">G118*I118*K118*H118</f>
        <v>1936</v>
      </c>
      <c r="Q118" s="37" t="n">
        <f aca="false">G118*I118*L118*H118</f>
        <v>1980</v>
      </c>
      <c r="R118" s="37" t="n">
        <f aca="false">G118*I118*M118*H118</f>
        <v>1980</v>
      </c>
      <c r="S118" s="37" t="n">
        <f aca="false">G118*I118*N118*H118</f>
        <v>2024</v>
      </c>
      <c r="T118" s="38" t="n">
        <f aca="false">SUM(P118:S118)</f>
        <v>7920</v>
      </c>
      <c r="U118" s="37" t="n">
        <v>200</v>
      </c>
      <c r="V118" s="39"/>
      <c r="W118" s="39"/>
      <c r="X118" s="40" t="n">
        <f aca="false">P118*V118+G118*H118*K118*U118*W118</f>
        <v>0</v>
      </c>
      <c r="Y118" s="40" t="n">
        <f aca="false">Q118*V118+G118*H118*L118*U118*W118</f>
        <v>0</v>
      </c>
      <c r="Z118" s="40" t="n">
        <f aca="false">R118*V118+G118*H118*M118*W118*U118</f>
        <v>0</v>
      </c>
      <c r="AA118" s="40" t="n">
        <f aca="false">S118*V118+G118*H118*N118*U118*W118</f>
        <v>0</v>
      </c>
      <c r="AB118" s="41" t="n">
        <f aca="false">SUM(X118:AA118)</f>
        <v>0</v>
      </c>
    </row>
    <row r="119" s="31" customFormat="true" ht="14.1" hidden="false" customHeight="true" outlineLevel="0" collapsed="false">
      <c r="A119" s="28" t="n">
        <f aca="false">A118+1</f>
        <v>18</v>
      </c>
      <c r="B119" s="123" t="s">
        <v>125</v>
      </c>
      <c r="C119" s="33" t="s">
        <v>126</v>
      </c>
      <c r="D119" s="33" t="n">
        <v>901</v>
      </c>
      <c r="E119" s="78" t="s">
        <v>319</v>
      </c>
      <c r="F119" s="35" t="s">
        <v>39</v>
      </c>
      <c r="G119" s="36" t="n">
        <v>1</v>
      </c>
      <c r="H119" s="36" t="n">
        <v>1</v>
      </c>
      <c r="I119" s="36" t="n">
        <v>11</v>
      </c>
      <c r="J119" s="36" t="n">
        <v>7</v>
      </c>
      <c r="K119" s="37" t="n">
        <v>88</v>
      </c>
      <c r="L119" s="37" t="n">
        <v>90</v>
      </c>
      <c r="M119" s="37" t="n">
        <v>90</v>
      </c>
      <c r="N119" s="37" t="n">
        <v>92</v>
      </c>
      <c r="O119" s="38" t="n">
        <f aca="false">SUM(K119:N119)</f>
        <v>360</v>
      </c>
      <c r="P119" s="37" t="n">
        <f aca="false">G119*I119*K119*H119</f>
        <v>968</v>
      </c>
      <c r="Q119" s="37" t="n">
        <f aca="false">G119*I119*L119*H119</f>
        <v>990</v>
      </c>
      <c r="R119" s="37" t="n">
        <f aca="false">G119*I119*M119*H119</f>
        <v>990</v>
      </c>
      <c r="S119" s="37" t="n">
        <f aca="false">G119*I119*N119*H119</f>
        <v>1012</v>
      </c>
      <c r="T119" s="38" t="n">
        <f aca="false">SUM(P119:S119)</f>
        <v>3960</v>
      </c>
      <c r="U119" s="37" t="n">
        <v>200</v>
      </c>
      <c r="V119" s="39"/>
      <c r="W119" s="39"/>
      <c r="X119" s="40" t="n">
        <f aca="false">P119*V119+G119*H119*K119*U119*W119</f>
        <v>0</v>
      </c>
      <c r="Y119" s="40" t="n">
        <f aca="false">Q119*V119+G119*H119*L119*U119*W119</f>
        <v>0</v>
      </c>
      <c r="Z119" s="40" t="n">
        <f aca="false">R119*V119+G119*H119*M119*W119*U119</f>
        <v>0</v>
      </c>
      <c r="AA119" s="40" t="n">
        <f aca="false">S119*V119+G119*H119*N119*U119*W119</f>
        <v>0</v>
      </c>
      <c r="AB119" s="41" t="n">
        <f aca="false">SUM(X119:AA119)</f>
        <v>0</v>
      </c>
    </row>
    <row r="120" s="31" customFormat="true" ht="14.1" hidden="false" customHeight="true" outlineLevel="0" collapsed="false">
      <c r="A120" s="28" t="n">
        <f aca="false">A119+1</f>
        <v>19</v>
      </c>
      <c r="B120" s="123" t="s">
        <v>125</v>
      </c>
      <c r="C120" s="33" t="s">
        <v>126</v>
      </c>
      <c r="D120" s="33" t="n">
        <v>901</v>
      </c>
      <c r="E120" s="78" t="s">
        <v>319</v>
      </c>
      <c r="F120" s="35" t="s">
        <v>39</v>
      </c>
      <c r="G120" s="36" t="n">
        <v>1</v>
      </c>
      <c r="H120" s="36" t="n">
        <v>1</v>
      </c>
      <c r="I120" s="36" t="n">
        <v>14</v>
      </c>
      <c r="J120" s="36" t="n">
        <v>7</v>
      </c>
      <c r="K120" s="37" t="n">
        <v>88</v>
      </c>
      <c r="L120" s="37" t="n">
        <v>90</v>
      </c>
      <c r="M120" s="37" t="n">
        <v>90</v>
      </c>
      <c r="N120" s="37" t="n">
        <v>92</v>
      </c>
      <c r="O120" s="38" t="n">
        <f aca="false">SUM(K120:N120)</f>
        <v>360</v>
      </c>
      <c r="P120" s="37" t="n">
        <f aca="false">G120*I120*K120*H120</f>
        <v>1232</v>
      </c>
      <c r="Q120" s="37" t="n">
        <f aca="false">G120*I120*L120*H120</f>
        <v>1260</v>
      </c>
      <c r="R120" s="37" t="n">
        <f aca="false">G120*I120*M120*H120</f>
        <v>1260</v>
      </c>
      <c r="S120" s="37" t="n">
        <f aca="false">G120*I120*N120*H120</f>
        <v>1288</v>
      </c>
      <c r="T120" s="38" t="n">
        <f aca="false">SUM(P120:S120)</f>
        <v>5040</v>
      </c>
      <c r="U120" s="37" t="n">
        <v>200</v>
      </c>
      <c r="V120" s="39"/>
      <c r="W120" s="39"/>
      <c r="X120" s="40" t="n">
        <f aca="false">P120*V120+G120*H120*K120*U120*W120</f>
        <v>0</v>
      </c>
      <c r="Y120" s="40" t="n">
        <f aca="false">Q120*V120+G120*H120*L120*U120*W120</f>
        <v>0</v>
      </c>
      <c r="Z120" s="40" t="n">
        <f aca="false">R120*V120+G120*H120*M120*W120*U120</f>
        <v>0</v>
      </c>
      <c r="AA120" s="40" t="n">
        <f aca="false">S120*V120+G120*H120*N120*U120*W120</f>
        <v>0</v>
      </c>
      <c r="AB120" s="41" t="n">
        <f aca="false">SUM(X120:AA120)</f>
        <v>0</v>
      </c>
    </row>
    <row r="121" s="31" customFormat="true" ht="14.1" hidden="false" customHeight="true" outlineLevel="0" collapsed="false">
      <c r="A121" s="28" t="n">
        <f aca="false">A120+1</f>
        <v>20</v>
      </c>
      <c r="B121" s="123" t="s">
        <v>128</v>
      </c>
      <c r="C121" s="33" t="s">
        <v>126</v>
      </c>
      <c r="D121" s="33" t="n">
        <v>901</v>
      </c>
      <c r="E121" s="78" t="s">
        <v>319</v>
      </c>
      <c r="F121" s="35" t="s">
        <v>39</v>
      </c>
      <c r="G121" s="36" t="n">
        <v>1</v>
      </c>
      <c r="H121" s="36" t="n">
        <v>1</v>
      </c>
      <c r="I121" s="36" t="n">
        <v>11</v>
      </c>
      <c r="J121" s="36" t="n">
        <v>7</v>
      </c>
      <c r="K121" s="37" t="n">
        <v>88</v>
      </c>
      <c r="L121" s="37" t="n">
        <v>90</v>
      </c>
      <c r="M121" s="37" t="n">
        <v>90</v>
      </c>
      <c r="N121" s="37" t="n">
        <v>92</v>
      </c>
      <c r="O121" s="38" t="n">
        <f aca="false">SUM(K121:N121)</f>
        <v>360</v>
      </c>
      <c r="P121" s="37" t="n">
        <f aca="false">G121*I121*K121*H121</f>
        <v>968</v>
      </c>
      <c r="Q121" s="37" t="n">
        <f aca="false">G121*I121*L121*H121</f>
        <v>990</v>
      </c>
      <c r="R121" s="37" t="n">
        <f aca="false">G121*I121*M121*H121</f>
        <v>990</v>
      </c>
      <c r="S121" s="37" t="n">
        <f aca="false">G121*I121*N121*H121</f>
        <v>1012</v>
      </c>
      <c r="T121" s="38" t="n">
        <f aca="false">SUM(P121:S121)</f>
        <v>3960</v>
      </c>
      <c r="U121" s="37" t="n">
        <v>280</v>
      </c>
      <c r="V121" s="39"/>
      <c r="W121" s="39"/>
      <c r="X121" s="40" t="n">
        <f aca="false">P121*V121+G121*H121*K121*U121*W121</f>
        <v>0</v>
      </c>
      <c r="Y121" s="40" t="n">
        <f aca="false">Q121*V121+G121*H121*L121*U121*W121</f>
        <v>0</v>
      </c>
      <c r="Z121" s="40" t="n">
        <f aca="false">R121*V121+G121*H121*M121*W121*U121</f>
        <v>0</v>
      </c>
      <c r="AA121" s="40" t="n">
        <f aca="false">S121*V121+G121*H121*N121*U121*W121</f>
        <v>0</v>
      </c>
      <c r="AB121" s="41" t="n">
        <f aca="false">SUM(X121:AA121)</f>
        <v>0</v>
      </c>
    </row>
    <row r="122" s="31" customFormat="true" ht="14.1" hidden="false" customHeight="true" outlineLevel="0" collapsed="false">
      <c r="A122" s="28" t="n">
        <f aca="false">A121+1</f>
        <v>21</v>
      </c>
      <c r="B122" s="123" t="s">
        <v>128</v>
      </c>
      <c r="C122" s="33" t="s">
        <v>126</v>
      </c>
      <c r="D122" s="33" t="n">
        <v>901</v>
      </c>
      <c r="E122" s="78" t="s">
        <v>319</v>
      </c>
      <c r="F122" s="35" t="s">
        <v>39</v>
      </c>
      <c r="G122" s="36" t="n">
        <v>2</v>
      </c>
      <c r="H122" s="36" t="n">
        <v>2</v>
      </c>
      <c r="I122" s="36" t="n">
        <v>11</v>
      </c>
      <c r="J122" s="36" t="n">
        <v>7</v>
      </c>
      <c r="K122" s="37" t="n">
        <v>88</v>
      </c>
      <c r="L122" s="37" t="n">
        <v>90</v>
      </c>
      <c r="M122" s="37" t="n">
        <v>90</v>
      </c>
      <c r="N122" s="37" t="n">
        <v>92</v>
      </c>
      <c r="O122" s="38" t="n">
        <f aca="false">SUM(K122:N122)</f>
        <v>360</v>
      </c>
      <c r="P122" s="37" t="n">
        <f aca="false">G122*I122*K122*H122</f>
        <v>3872</v>
      </c>
      <c r="Q122" s="37" t="n">
        <f aca="false">G122*I122*L122*H122</f>
        <v>3960</v>
      </c>
      <c r="R122" s="37" t="n">
        <f aca="false">G122*I122*M122*H122</f>
        <v>3960</v>
      </c>
      <c r="S122" s="37" t="n">
        <f aca="false">G122*I122*N122*H122</f>
        <v>4048</v>
      </c>
      <c r="T122" s="38" t="n">
        <f aca="false">SUM(P122:S122)</f>
        <v>15840</v>
      </c>
      <c r="U122" s="37" t="n">
        <v>281.2</v>
      </c>
      <c r="V122" s="39"/>
      <c r="W122" s="39"/>
      <c r="X122" s="40" t="n">
        <f aca="false">P122*V122+G122*H122*K122*U122*W122</f>
        <v>0</v>
      </c>
      <c r="Y122" s="40" t="n">
        <f aca="false">Q122*V122+G122*H122*L122*U122*W122</f>
        <v>0</v>
      </c>
      <c r="Z122" s="40" t="n">
        <f aca="false">R122*V122+G122*H122*M122*W122*U122</f>
        <v>0</v>
      </c>
      <c r="AA122" s="40" t="n">
        <f aca="false">S122*V122+G122*H122*N122*U122*W122</f>
        <v>0</v>
      </c>
      <c r="AB122" s="41" t="n">
        <f aca="false">SUM(X122:AA122)</f>
        <v>0</v>
      </c>
    </row>
    <row r="123" s="31" customFormat="true" ht="14.1" hidden="false" customHeight="true" outlineLevel="0" collapsed="false">
      <c r="A123" s="28" t="n">
        <f aca="false">A122+1</f>
        <v>22</v>
      </c>
      <c r="B123" s="123" t="s">
        <v>128</v>
      </c>
      <c r="C123" s="33" t="s">
        <v>126</v>
      </c>
      <c r="D123" s="33" t="n">
        <v>907</v>
      </c>
      <c r="E123" s="78" t="s">
        <v>412</v>
      </c>
      <c r="F123" s="35" t="s">
        <v>39</v>
      </c>
      <c r="G123" s="36" t="n">
        <v>1</v>
      </c>
      <c r="H123" s="36" t="n">
        <v>1</v>
      </c>
      <c r="I123" s="36" t="n">
        <v>11</v>
      </c>
      <c r="J123" s="36" t="n">
        <v>7</v>
      </c>
      <c r="K123" s="37" t="n">
        <v>88</v>
      </c>
      <c r="L123" s="37" t="n">
        <v>90</v>
      </c>
      <c r="M123" s="37" t="n">
        <v>90</v>
      </c>
      <c r="N123" s="37" t="n">
        <v>92</v>
      </c>
      <c r="O123" s="38" t="n">
        <f aca="false">SUM(K123:N123)</f>
        <v>360</v>
      </c>
      <c r="P123" s="37" t="n">
        <f aca="false">G123*I123*K123*H123</f>
        <v>968</v>
      </c>
      <c r="Q123" s="37" t="n">
        <f aca="false">G123*I123*L123*H123</f>
        <v>990</v>
      </c>
      <c r="R123" s="37" t="n">
        <f aca="false">G123*I123*M123*H123</f>
        <v>990</v>
      </c>
      <c r="S123" s="37" t="n">
        <f aca="false">G123*I123*N123*H123</f>
        <v>1012</v>
      </c>
      <c r="T123" s="38" t="n">
        <f aca="false">SUM(P123:S123)</f>
        <v>3960</v>
      </c>
      <c r="U123" s="37" t="n">
        <v>200</v>
      </c>
      <c r="V123" s="39"/>
      <c r="W123" s="39"/>
      <c r="X123" s="40" t="n">
        <f aca="false">P123*V123+G123*H123*K123*U123*W123</f>
        <v>0</v>
      </c>
      <c r="Y123" s="40" t="n">
        <f aca="false">Q123*V123+G123*H123*L123*U123*W123</f>
        <v>0</v>
      </c>
      <c r="Z123" s="40" t="n">
        <f aca="false">R123*V123+G123*H123*M123*W123*U123</f>
        <v>0</v>
      </c>
      <c r="AA123" s="40" t="n">
        <f aca="false">S123*V123+G123*H123*N123*U123*W123</f>
        <v>0</v>
      </c>
      <c r="AB123" s="41" t="n">
        <f aca="false">SUM(X123:AA123)</f>
        <v>0</v>
      </c>
    </row>
    <row r="124" s="31" customFormat="true" ht="14.1" hidden="false" customHeight="true" outlineLevel="0" collapsed="false">
      <c r="A124" s="28" t="n">
        <f aca="false">A123+1</f>
        <v>23</v>
      </c>
      <c r="B124" s="123" t="s">
        <v>413</v>
      </c>
      <c r="C124" s="33" t="s">
        <v>37</v>
      </c>
      <c r="D124" s="33" t="n">
        <v>901</v>
      </c>
      <c r="E124" s="78" t="s">
        <v>414</v>
      </c>
      <c r="F124" s="35" t="s">
        <v>39</v>
      </c>
      <c r="G124" s="36" t="n">
        <v>1</v>
      </c>
      <c r="H124" s="36" t="n">
        <v>1</v>
      </c>
      <c r="I124" s="36" t="n">
        <v>11</v>
      </c>
      <c r="J124" s="36" t="n">
        <v>6</v>
      </c>
      <c r="K124" s="37" t="n">
        <v>70</v>
      </c>
      <c r="L124" s="37" t="n">
        <v>76</v>
      </c>
      <c r="M124" s="37" t="n">
        <v>79</v>
      </c>
      <c r="N124" s="37" t="n">
        <v>79</v>
      </c>
      <c r="O124" s="38" t="n">
        <f aca="false">SUM(K124:N124)</f>
        <v>304</v>
      </c>
      <c r="P124" s="37" t="n">
        <f aca="false">G124*I124*K124*H124</f>
        <v>770</v>
      </c>
      <c r="Q124" s="37" t="n">
        <f aca="false">G124*I124*L124*H124</f>
        <v>836</v>
      </c>
      <c r="R124" s="37" t="n">
        <f aca="false">G124*I124*M124*H124</f>
        <v>869</v>
      </c>
      <c r="S124" s="37" t="n">
        <f aca="false">G124*I124*N124*H124</f>
        <v>869</v>
      </c>
      <c r="T124" s="38" t="n">
        <f aca="false">SUM(P124:S124)</f>
        <v>3344</v>
      </c>
      <c r="U124" s="37" t="n">
        <v>214</v>
      </c>
      <c r="V124" s="39"/>
      <c r="W124" s="39"/>
      <c r="X124" s="40" t="n">
        <f aca="false">P124*V124+G124*H124*K124*U124*W124</f>
        <v>0</v>
      </c>
      <c r="Y124" s="40" t="n">
        <f aca="false">Q124*V124+G124*H124*L124*U124*W124</f>
        <v>0</v>
      </c>
      <c r="Z124" s="40" t="n">
        <f aca="false">R124*V124+G124*H124*M124*W124*U124</f>
        <v>0</v>
      </c>
      <c r="AA124" s="40" t="n">
        <f aca="false">S124*V124+G124*H124*N124*U124*W124</f>
        <v>0</v>
      </c>
      <c r="AB124" s="41" t="n">
        <f aca="false">SUM(X124:AA124)</f>
        <v>0</v>
      </c>
    </row>
    <row r="125" s="31" customFormat="true" ht="14.1" hidden="false" customHeight="true" outlineLevel="0" collapsed="false">
      <c r="A125" s="28" t="n">
        <f aca="false">A124+1</f>
        <v>24</v>
      </c>
      <c r="B125" s="123" t="s">
        <v>413</v>
      </c>
      <c r="C125" s="33" t="s">
        <v>37</v>
      </c>
      <c r="D125" s="33" t="n">
        <v>901</v>
      </c>
      <c r="E125" s="78" t="s">
        <v>319</v>
      </c>
      <c r="F125" s="35" t="s">
        <v>39</v>
      </c>
      <c r="G125" s="36" t="n">
        <v>1</v>
      </c>
      <c r="H125" s="36" t="n">
        <v>1</v>
      </c>
      <c r="I125" s="36" t="n">
        <v>11</v>
      </c>
      <c r="J125" s="36" t="n">
        <v>7</v>
      </c>
      <c r="K125" s="37" t="n">
        <v>90</v>
      </c>
      <c r="L125" s="37" t="n">
        <v>91</v>
      </c>
      <c r="M125" s="37" t="n">
        <v>92</v>
      </c>
      <c r="N125" s="37" t="n">
        <v>92</v>
      </c>
      <c r="O125" s="38" t="n">
        <f aca="false">SUM(K125:N125)</f>
        <v>365</v>
      </c>
      <c r="P125" s="37" t="n">
        <f aca="false">G125*I125*K125*H125</f>
        <v>990</v>
      </c>
      <c r="Q125" s="37" t="n">
        <f aca="false">G125*I125*L125*H125</f>
        <v>1001</v>
      </c>
      <c r="R125" s="37" t="n">
        <f aca="false">G125*I125*M125*H125</f>
        <v>1012</v>
      </c>
      <c r="S125" s="37" t="n">
        <f aca="false">G125*I125*N125*H125</f>
        <v>1012</v>
      </c>
      <c r="T125" s="38" t="n">
        <f aca="false">SUM(P125:S125)</f>
        <v>4015</v>
      </c>
      <c r="U125" s="37" t="n">
        <v>200</v>
      </c>
      <c r="V125" s="39"/>
      <c r="W125" s="39"/>
      <c r="X125" s="40" t="n">
        <f aca="false">P125*V125+G125*H125*K125*U125*W125</f>
        <v>0</v>
      </c>
      <c r="Y125" s="40" t="n">
        <f aca="false">Q125*V125+G125*H125*L125*U125*W125</f>
        <v>0</v>
      </c>
      <c r="Z125" s="40" t="n">
        <f aca="false">R125*V125+G125*H125*M125*W125*U125</f>
        <v>0</v>
      </c>
      <c r="AA125" s="40" t="n">
        <f aca="false">S125*V125+G125*H125*N125*U125*W125</f>
        <v>0</v>
      </c>
      <c r="AB125" s="41" t="n">
        <f aca="false">SUM(X125:AA125)</f>
        <v>0</v>
      </c>
    </row>
    <row r="126" s="31" customFormat="true" ht="14.1" hidden="false" customHeight="true" outlineLevel="0" collapsed="false">
      <c r="A126" s="28" t="n">
        <f aca="false">A125+1</f>
        <v>25</v>
      </c>
      <c r="B126" s="123" t="s">
        <v>413</v>
      </c>
      <c r="C126" s="33" t="s">
        <v>37</v>
      </c>
      <c r="D126" s="33" t="n">
        <v>902</v>
      </c>
      <c r="E126" s="78" t="s">
        <v>415</v>
      </c>
      <c r="F126" s="35" t="s">
        <v>39</v>
      </c>
      <c r="G126" s="36" t="n">
        <v>1</v>
      </c>
      <c r="H126" s="36" t="n">
        <v>1</v>
      </c>
      <c r="I126" s="36" t="n">
        <v>11</v>
      </c>
      <c r="J126" s="36" t="n">
        <v>7</v>
      </c>
      <c r="K126" s="37" t="n">
        <v>90</v>
      </c>
      <c r="L126" s="37" t="n">
        <v>91</v>
      </c>
      <c r="M126" s="37" t="n">
        <v>92</v>
      </c>
      <c r="N126" s="37" t="n">
        <v>92</v>
      </c>
      <c r="O126" s="38" t="n">
        <f aca="false">SUM(K126:N126)</f>
        <v>365</v>
      </c>
      <c r="P126" s="37" t="n">
        <f aca="false">G126*I126*K126*H126</f>
        <v>990</v>
      </c>
      <c r="Q126" s="37" t="n">
        <f aca="false">G126*I126*L126*H126</f>
        <v>1001</v>
      </c>
      <c r="R126" s="37" t="n">
        <f aca="false">G126*I126*M126*H126</f>
        <v>1012</v>
      </c>
      <c r="S126" s="37" t="n">
        <f aca="false">G126*I126*N126*H126</f>
        <v>1012</v>
      </c>
      <c r="T126" s="38" t="n">
        <f aca="false">SUM(P126:S126)</f>
        <v>4015</v>
      </c>
      <c r="U126" s="37" t="n">
        <v>200</v>
      </c>
      <c r="V126" s="39"/>
      <c r="W126" s="39"/>
      <c r="X126" s="40" t="n">
        <f aca="false">P126*V126+G126*H126*K126*U126*W126</f>
        <v>0</v>
      </c>
      <c r="Y126" s="40" t="n">
        <f aca="false">Q126*V126+G126*H126*L126*U126*W126</f>
        <v>0</v>
      </c>
      <c r="Z126" s="40" t="n">
        <f aca="false">R126*V126+G126*H126*M126*W126*U126</f>
        <v>0</v>
      </c>
      <c r="AA126" s="40" t="n">
        <f aca="false">S126*V126+G126*H126*N126*U126*W126</f>
        <v>0</v>
      </c>
      <c r="AB126" s="41" t="n">
        <f aca="false">SUM(X126:AA126)</f>
        <v>0</v>
      </c>
    </row>
    <row r="127" s="31" customFormat="true" ht="14.1" hidden="false" customHeight="true" outlineLevel="0" collapsed="false">
      <c r="A127" s="28" t="n">
        <f aca="false">A126+1</f>
        <v>26</v>
      </c>
      <c r="B127" s="123" t="s">
        <v>416</v>
      </c>
      <c r="C127" s="33" t="s">
        <v>37</v>
      </c>
      <c r="D127" s="33" t="n">
        <v>901</v>
      </c>
      <c r="E127" s="78" t="s">
        <v>417</v>
      </c>
      <c r="F127" s="35" t="s">
        <v>39</v>
      </c>
      <c r="G127" s="36" t="n">
        <v>1</v>
      </c>
      <c r="H127" s="36" t="n">
        <v>1</v>
      </c>
      <c r="I127" s="36" t="n">
        <v>11</v>
      </c>
      <c r="J127" s="36" t="n">
        <v>6</v>
      </c>
      <c r="K127" s="37" t="n">
        <v>69</v>
      </c>
      <c r="L127" s="37" t="n">
        <v>78</v>
      </c>
      <c r="M127" s="37" t="n">
        <v>79</v>
      </c>
      <c r="N127" s="37" t="n">
        <v>79</v>
      </c>
      <c r="O127" s="38" t="n">
        <f aca="false">SUM(K127:N127)</f>
        <v>305</v>
      </c>
      <c r="P127" s="37" t="n">
        <f aca="false">G127*I127*K127*H127</f>
        <v>759</v>
      </c>
      <c r="Q127" s="37" t="n">
        <f aca="false">G127*I127*L127*H127</f>
        <v>858</v>
      </c>
      <c r="R127" s="37" t="n">
        <f aca="false">G127*I127*M127*H127</f>
        <v>869</v>
      </c>
      <c r="S127" s="37" t="n">
        <f aca="false">G127*I127*N127*H127</f>
        <v>869</v>
      </c>
      <c r="T127" s="38" t="n">
        <f aca="false">SUM(P127:S127)</f>
        <v>3355</v>
      </c>
      <c r="U127" s="37" t="n">
        <v>220</v>
      </c>
      <c r="V127" s="39"/>
      <c r="W127" s="39"/>
      <c r="X127" s="40" t="n">
        <f aca="false">P127*V127+G127*H127*K127*U127*W127</f>
        <v>0</v>
      </c>
      <c r="Y127" s="40" t="n">
        <f aca="false">Q127*V127+G127*H127*L127*U127*W127</f>
        <v>0</v>
      </c>
      <c r="Z127" s="40" t="n">
        <f aca="false">R127*V127+G127*H127*M127*W127*U127</f>
        <v>0</v>
      </c>
      <c r="AA127" s="40" t="n">
        <f aca="false">S127*V127+G127*H127*N127*U127*W127</f>
        <v>0</v>
      </c>
      <c r="AB127" s="41" t="n">
        <f aca="false">SUM(X127:AA127)</f>
        <v>0</v>
      </c>
    </row>
    <row r="128" s="31" customFormat="true" ht="14.1" hidden="false" customHeight="true" outlineLevel="0" collapsed="false">
      <c r="A128" s="28" t="n">
        <f aca="false">A127+1</f>
        <v>27</v>
      </c>
      <c r="B128" s="123" t="s">
        <v>416</v>
      </c>
      <c r="C128" s="33" t="s">
        <v>37</v>
      </c>
      <c r="D128" s="33" t="n">
        <v>901</v>
      </c>
      <c r="E128" s="78" t="s">
        <v>418</v>
      </c>
      <c r="F128" s="35" t="s">
        <v>39</v>
      </c>
      <c r="G128" s="36" t="n">
        <v>1</v>
      </c>
      <c r="H128" s="36" t="n">
        <v>1</v>
      </c>
      <c r="I128" s="36" t="n">
        <v>11</v>
      </c>
      <c r="J128" s="36" t="n">
        <v>6</v>
      </c>
      <c r="K128" s="37" t="n">
        <v>69</v>
      </c>
      <c r="L128" s="37" t="n">
        <v>78</v>
      </c>
      <c r="M128" s="37" t="n">
        <v>79</v>
      </c>
      <c r="N128" s="37" t="n">
        <v>79</v>
      </c>
      <c r="O128" s="38" t="n">
        <f aca="false">SUM(K128:N128)</f>
        <v>305</v>
      </c>
      <c r="P128" s="37" t="n">
        <f aca="false">G128*I128*K128*H128</f>
        <v>759</v>
      </c>
      <c r="Q128" s="37" t="n">
        <f aca="false">G128*I128*L128*H128</f>
        <v>858</v>
      </c>
      <c r="R128" s="37" t="n">
        <f aca="false">G128*I128*M128*H128</f>
        <v>869</v>
      </c>
      <c r="S128" s="37" t="n">
        <f aca="false">G128*I128*N128*H128</f>
        <v>869</v>
      </c>
      <c r="T128" s="38" t="n">
        <f aca="false">SUM(P128:S128)</f>
        <v>3355</v>
      </c>
      <c r="U128" s="37" t="n">
        <v>220</v>
      </c>
      <c r="V128" s="39"/>
      <c r="W128" s="39"/>
      <c r="X128" s="40" t="n">
        <f aca="false">P128*V128+G128*H128*K128*U128*W128</f>
        <v>0</v>
      </c>
      <c r="Y128" s="40" t="n">
        <f aca="false">Q128*V128+G128*H128*L128*U128*W128</f>
        <v>0</v>
      </c>
      <c r="Z128" s="40" t="n">
        <f aca="false">R128*V128+G128*H128*M128*W128*U128</f>
        <v>0</v>
      </c>
      <c r="AA128" s="40" t="n">
        <f aca="false">S128*V128+G128*H128*N128*U128*W128</f>
        <v>0</v>
      </c>
      <c r="AB128" s="41" t="n">
        <f aca="false">SUM(X128:AA128)</f>
        <v>0</v>
      </c>
    </row>
    <row r="129" s="31" customFormat="true" ht="14.1" hidden="false" customHeight="true" outlineLevel="0" collapsed="false">
      <c r="A129" s="28" t="n">
        <f aca="false">A128+1</f>
        <v>28</v>
      </c>
      <c r="B129" s="123" t="s">
        <v>416</v>
      </c>
      <c r="C129" s="33" t="s">
        <v>37</v>
      </c>
      <c r="D129" s="33" t="n">
        <v>901</v>
      </c>
      <c r="E129" s="78" t="s">
        <v>319</v>
      </c>
      <c r="F129" s="35" t="s">
        <v>39</v>
      </c>
      <c r="G129" s="36" t="n">
        <v>1</v>
      </c>
      <c r="H129" s="36" t="n">
        <v>2</v>
      </c>
      <c r="I129" s="36" t="n">
        <v>11</v>
      </c>
      <c r="J129" s="36" t="n">
        <v>7</v>
      </c>
      <c r="K129" s="37" t="n">
        <v>90</v>
      </c>
      <c r="L129" s="37" t="n">
        <v>91</v>
      </c>
      <c r="M129" s="37" t="n">
        <v>92</v>
      </c>
      <c r="N129" s="37" t="n">
        <v>92</v>
      </c>
      <c r="O129" s="38" t="n">
        <f aca="false">SUM(K129:N129)</f>
        <v>365</v>
      </c>
      <c r="P129" s="37" t="n">
        <f aca="false">G129*I129*K129*H129</f>
        <v>1980</v>
      </c>
      <c r="Q129" s="37" t="n">
        <f aca="false">G129*I129*L129*H129</f>
        <v>2002</v>
      </c>
      <c r="R129" s="37" t="n">
        <f aca="false">G129*I129*M129*H129</f>
        <v>2024</v>
      </c>
      <c r="S129" s="37" t="n">
        <f aca="false">G129*I129*N129*H129</f>
        <v>2024</v>
      </c>
      <c r="T129" s="38" t="n">
        <f aca="false">SUM(P129:S129)</f>
        <v>8030</v>
      </c>
      <c r="U129" s="37" t="n">
        <v>220</v>
      </c>
      <c r="V129" s="39"/>
      <c r="W129" s="39"/>
      <c r="X129" s="40" t="n">
        <f aca="false">P129*V129+G129*H129*K129*U129*W129</f>
        <v>0</v>
      </c>
      <c r="Y129" s="40" t="n">
        <f aca="false">Q129*V129+G129*H129*L129*U129*W129</f>
        <v>0</v>
      </c>
      <c r="Z129" s="40" t="n">
        <f aca="false">R129*V129+G129*H129*M129*W129*U129</f>
        <v>0</v>
      </c>
      <c r="AA129" s="40" t="n">
        <f aca="false">S129*V129+G129*H129*N129*U129*W129</f>
        <v>0</v>
      </c>
      <c r="AB129" s="41" t="n">
        <f aca="false">SUM(X129:AA129)</f>
        <v>0</v>
      </c>
    </row>
    <row r="130" s="31" customFormat="true" ht="14.1" hidden="false" customHeight="true" outlineLevel="0" collapsed="false">
      <c r="A130" s="28" t="n">
        <f aca="false">A129+1</f>
        <v>29</v>
      </c>
      <c r="B130" s="123" t="s">
        <v>416</v>
      </c>
      <c r="C130" s="33" t="s">
        <v>37</v>
      </c>
      <c r="D130" s="33" t="n">
        <v>901</v>
      </c>
      <c r="E130" s="78" t="s">
        <v>319</v>
      </c>
      <c r="F130" s="35" t="s">
        <v>39</v>
      </c>
      <c r="G130" s="36" t="n">
        <v>1</v>
      </c>
      <c r="H130" s="36" t="n">
        <v>1</v>
      </c>
      <c r="I130" s="36" t="n">
        <v>11</v>
      </c>
      <c r="J130" s="36" t="n">
        <v>6</v>
      </c>
      <c r="K130" s="37" t="n">
        <v>69</v>
      </c>
      <c r="L130" s="37" t="n">
        <v>78</v>
      </c>
      <c r="M130" s="37" t="n">
        <v>79</v>
      </c>
      <c r="N130" s="37" t="n">
        <v>79</v>
      </c>
      <c r="O130" s="38" t="n">
        <f aca="false">SUM(K130:N130)</f>
        <v>305</v>
      </c>
      <c r="P130" s="37" t="n">
        <f aca="false">G130*I130*K130*H130</f>
        <v>759</v>
      </c>
      <c r="Q130" s="37" t="n">
        <f aca="false">G130*I130*L130*H130</f>
        <v>858</v>
      </c>
      <c r="R130" s="37" t="n">
        <f aca="false">G130*I130*M130*H130</f>
        <v>869</v>
      </c>
      <c r="S130" s="37" t="n">
        <f aca="false">G130*I130*N130*H130</f>
        <v>869</v>
      </c>
      <c r="T130" s="38" t="n">
        <f aca="false">SUM(P130:S130)</f>
        <v>3355</v>
      </c>
      <c r="U130" s="37" t="n">
        <v>220</v>
      </c>
      <c r="V130" s="39"/>
      <c r="W130" s="39"/>
      <c r="X130" s="40" t="n">
        <f aca="false">P130*V130+G130*H130*K130*U130*W130</f>
        <v>0</v>
      </c>
      <c r="Y130" s="40" t="n">
        <f aca="false">Q130*V130+G130*H130*L130*U130*W130</f>
        <v>0</v>
      </c>
      <c r="Z130" s="40" t="n">
        <f aca="false">R130*V130+G130*H130*M130*W130*U130</f>
        <v>0</v>
      </c>
      <c r="AA130" s="40" t="n">
        <f aca="false">S130*V130+G130*H130*N130*U130*W130</f>
        <v>0</v>
      </c>
      <c r="AB130" s="41" t="n">
        <f aca="false">SUM(X130:AA130)</f>
        <v>0</v>
      </c>
    </row>
    <row r="131" s="31" customFormat="true" ht="25.5" hidden="false" customHeight="false" outlineLevel="0" collapsed="false">
      <c r="A131" s="28" t="n">
        <f aca="false">A130+1</f>
        <v>30</v>
      </c>
      <c r="B131" s="123" t="s">
        <v>163</v>
      </c>
      <c r="C131" s="33" t="s">
        <v>37</v>
      </c>
      <c r="D131" s="33" t="n">
        <v>901</v>
      </c>
      <c r="E131" s="78" t="s">
        <v>350</v>
      </c>
      <c r="F131" s="35" t="s">
        <v>39</v>
      </c>
      <c r="G131" s="36" t="n">
        <v>1</v>
      </c>
      <c r="H131" s="36" t="n">
        <v>2</v>
      </c>
      <c r="I131" s="36" t="n">
        <v>11</v>
      </c>
      <c r="J131" s="36" t="n">
        <v>7</v>
      </c>
      <c r="K131" s="37" t="n">
        <v>90</v>
      </c>
      <c r="L131" s="37" t="n">
        <v>91</v>
      </c>
      <c r="M131" s="37" t="n">
        <v>92</v>
      </c>
      <c r="N131" s="37" t="n">
        <v>92</v>
      </c>
      <c r="O131" s="38" t="n">
        <f aca="false">SUM(K131:N131)</f>
        <v>365</v>
      </c>
      <c r="P131" s="37" t="n">
        <f aca="false">G131*I131*K131*H131</f>
        <v>1980</v>
      </c>
      <c r="Q131" s="37" t="n">
        <f aca="false">G131*I131*L131*H131</f>
        <v>2002</v>
      </c>
      <c r="R131" s="37" t="n">
        <f aca="false">G131*I131*M131*H131</f>
        <v>2024</v>
      </c>
      <c r="S131" s="37" t="n">
        <f aca="false">G131*I131*N131*H131</f>
        <v>2024</v>
      </c>
      <c r="T131" s="38" t="n">
        <f aca="false">SUM(P131:S131)</f>
        <v>8030</v>
      </c>
      <c r="U131" s="37" t="n">
        <v>180</v>
      </c>
      <c r="V131" s="39"/>
      <c r="W131" s="39"/>
      <c r="X131" s="40" t="n">
        <f aca="false">P131*V131+G131*H131*K131*U131*W131</f>
        <v>0</v>
      </c>
      <c r="Y131" s="40" t="n">
        <f aca="false">Q131*V131+G131*H131*L131*U131*W131</f>
        <v>0</v>
      </c>
      <c r="Z131" s="40" t="n">
        <f aca="false">R131*V131+G131*H131*M131*W131*U131</f>
        <v>0</v>
      </c>
      <c r="AA131" s="40" t="n">
        <f aca="false">S131*V131+G131*H131*N131*U131*W131</f>
        <v>0</v>
      </c>
      <c r="AB131" s="41" t="n">
        <f aca="false">SUM(X131:AA131)</f>
        <v>0</v>
      </c>
    </row>
    <row r="132" s="31" customFormat="true" ht="25.5" hidden="false" customHeight="false" outlineLevel="0" collapsed="false">
      <c r="A132" s="28" t="n">
        <f aca="false">A131+1</f>
        <v>31</v>
      </c>
      <c r="B132" s="123" t="s">
        <v>419</v>
      </c>
      <c r="C132" s="33" t="s">
        <v>37</v>
      </c>
      <c r="D132" s="33" t="n">
        <v>901</v>
      </c>
      <c r="E132" s="78" t="s">
        <v>350</v>
      </c>
      <c r="F132" s="35" t="s">
        <v>39</v>
      </c>
      <c r="G132" s="36" t="n">
        <v>1</v>
      </c>
      <c r="H132" s="36" t="n">
        <v>2</v>
      </c>
      <c r="I132" s="36" t="n">
        <v>11</v>
      </c>
      <c r="J132" s="36" t="n">
        <v>7</v>
      </c>
      <c r="K132" s="37" t="n">
        <v>90</v>
      </c>
      <c r="L132" s="37" t="n">
        <v>91</v>
      </c>
      <c r="M132" s="37" t="n">
        <v>92</v>
      </c>
      <c r="N132" s="37" t="n">
        <v>92</v>
      </c>
      <c r="O132" s="38" t="n">
        <f aca="false">SUM(K132:N132)</f>
        <v>365</v>
      </c>
      <c r="P132" s="37" t="n">
        <f aca="false">G132*I132*K132*H132</f>
        <v>1980</v>
      </c>
      <c r="Q132" s="37" t="n">
        <f aca="false">G132*I132*L132*H132</f>
        <v>2002</v>
      </c>
      <c r="R132" s="37" t="n">
        <f aca="false">G132*I132*M132*H132</f>
        <v>2024</v>
      </c>
      <c r="S132" s="37" t="n">
        <f aca="false">G132*I132*N132*H132</f>
        <v>2024</v>
      </c>
      <c r="T132" s="38" t="n">
        <f aca="false">SUM(P132:S132)</f>
        <v>8030</v>
      </c>
      <c r="U132" s="37" t="n">
        <v>180</v>
      </c>
      <c r="V132" s="39"/>
      <c r="W132" s="39"/>
      <c r="X132" s="40" t="n">
        <f aca="false">P132*V132+G132*H132*K132*U132*W132</f>
        <v>0</v>
      </c>
      <c r="Y132" s="40" t="n">
        <f aca="false">Q132*V132+G132*H132*L132*U132*W132</f>
        <v>0</v>
      </c>
      <c r="Z132" s="40" t="n">
        <f aca="false">R132*V132+G132*H132*M132*W132*U132</f>
        <v>0</v>
      </c>
      <c r="AA132" s="40" t="n">
        <f aca="false">S132*V132+G132*H132*N132*U132*W132</f>
        <v>0</v>
      </c>
      <c r="AB132" s="41" t="n">
        <f aca="false">SUM(X132:AA132)</f>
        <v>0</v>
      </c>
    </row>
    <row r="133" s="31" customFormat="true" ht="14.1" hidden="false" customHeight="true" outlineLevel="0" collapsed="false">
      <c r="A133" s="28" t="n">
        <f aca="false">A132+1</f>
        <v>32</v>
      </c>
      <c r="B133" s="123" t="s">
        <v>147</v>
      </c>
      <c r="C133" s="33" t="s">
        <v>37</v>
      </c>
      <c r="D133" s="33" t="n">
        <v>901</v>
      </c>
      <c r="E133" s="78" t="s">
        <v>420</v>
      </c>
      <c r="F133" s="35" t="s">
        <v>39</v>
      </c>
      <c r="G133" s="36" t="n">
        <v>1</v>
      </c>
      <c r="H133" s="36" t="n">
        <v>1</v>
      </c>
      <c r="I133" s="36" t="n">
        <v>11</v>
      </c>
      <c r="J133" s="36" t="n">
        <v>7</v>
      </c>
      <c r="K133" s="37" t="n">
        <v>90</v>
      </c>
      <c r="L133" s="37" t="n">
        <v>91</v>
      </c>
      <c r="M133" s="37" t="n">
        <v>92</v>
      </c>
      <c r="N133" s="37" t="n">
        <v>92</v>
      </c>
      <c r="O133" s="38" t="n">
        <f aca="false">SUM(K133:N133)</f>
        <v>365</v>
      </c>
      <c r="P133" s="37" t="n">
        <f aca="false">G133*I133*K133*H133</f>
        <v>990</v>
      </c>
      <c r="Q133" s="37" t="n">
        <f aca="false">G133*I133*L133*H133</f>
        <v>1001</v>
      </c>
      <c r="R133" s="37" t="n">
        <f aca="false">G133*I133*M133*H133</f>
        <v>1012</v>
      </c>
      <c r="S133" s="37" t="n">
        <f aca="false">G133*I133*N133*H133</f>
        <v>1012</v>
      </c>
      <c r="T133" s="38" t="n">
        <f aca="false">SUM(P133:S133)</f>
        <v>4015</v>
      </c>
      <c r="U133" s="37" t="n">
        <v>150</v>
      </c>
      <c r="V133" s="39"/>
      <c r="W133" s="39"/>
      <c r="X133" s="40" t="n">
        <f aca="false">P133*V133+G133*H133*K133*U133*W133</f>
        <v>0</v>
      </c>
      <c r="Y133" s="40" t="n">
        <f aca="false">Q133*V133+G133*H133*L133*U133*W133</f>
        <v>0</v>
      </c>
      <c r="Z133" s="40" t="n">
        <f aca="false">R133*V133+G133*H133*M133*W133*U133</f>
        <v>0</v>
      </c>
      <c r="AA133" s="40" t="n">
        <f aca="false">S133*V133+G133*H133*N133*U133*W133</f>
        <v>0</v>
      </c>
      <c r="AB133" s="41" t="n">
        <f aca="false">SUM(X133:AA133)</f>
        <v>0</v>
      </c>
    </row>
    <row r="134" s="31" customFormat="true" ht="14.1" hidden="false" customHeight="true" outlineLevel="0" collapsed="false">
      <c r="A134" s="28" t="n">
        <f aca="false">A133+1</f>
        <v>33</v>
      </c>
      <c r="B134" s="123" t="s">
        <v>147</v>
      </c>
      <c r="C134" s="33" t="s">
        <v>37</v>
      </c>
      <c r="D134" s="33" t="n">
        <v>901</v>
      </c>
      <c r="E134" s="78" t="s">
        <v>421</v>
      </c>
      <c r="F134" s="35" t="s">
        <v>39</v>
      </c>
      <c r="G134" s="36" t="n">
        <v>1</v>
      </c>
      <c r="H134" s="36" t="n">
        <v>1</v>
      </c>
      <c r="I134" s="36" t="n">
        <v>11</v>
      </c>
      <c r="J134" s="36" t="n">
        <v>7</v>
      </c>
      <c r="K134" s="37" t="n">
        <v>90</v>
      </c>
      <c r="L134" s="37" t="n">
        <v>91</v>
      </c>
      <c r="M134" s="37" t="n">
        <v>92</v>
      </c>
      <c r="N134" s="37" t="n">
        <v>92</v>
      </c>
      <c r="O134" s="38" t="n">
        <f aca="false">SUM(K134:N134)</f>
        <v>365</v>
      </c>
      <c r="P134" s="37" t="n">
        <f aca="false">G134*I134*K134*H134</f>
        <v>990</v>
      </c>
      <c r="Q134" s="37" t="n">
        <f aca="false">G134*I134*L134*H134</f>
        <v>1001</v>
      </c>
      <c r="R134" s="37" t="n">
        <f aca="false">G134*I134*M134*H134</f>
        <v>1012</v>
      </c>
      <c r="S134" s="37" t="n">
        <f aca="false">G134*I134*N134*H134</f>
        <v>1012</v>
      </c>
      <c r="T134" s="38" t="n">
        <f aca="false">SUM(P134:S134)</f>
        <v>4015</v>
      </c>
      <c r="U134" s="37" t="n">
        <v>150</v>
      </c>
      <c r="V134" s="39"/>
      <c r="W134" s="39"/>
      <c r="X134" s="40" t="n">
        <f aca="false">P134*V134+G134*H134*K134*U134*W134</f>
        <v>0</v>
      </c>
      <c r="Y134" s="40" t="n">
        <f aca="false">Q134*V134+G134*H134*L134*U134*W134</f>
        <v>0</v>
      </c>
      <c r="Z134" s="40" t="n">
        <f aca="false">R134*V134+G134*H134*M134*W134*U134</f>
        <v>0</v>
      </c>
      <c r="AA134" s="40" t="n">
        <f aca="false">S134*V134+G134*H134*N134*U134*W134</f>
        <v>0</v>
      </c>
      <c r="AB134" s="41" t="n">
        <f aca="false">SUM(X134:AA134)</f>
        <v>0</v>
      </c>
    </row>
    <row r="135" s="31" customFormat="true" ht="25.5" hidden="false" customHeight="false" outlineLevel="0" collapsed="false">
      <c r="A135" s="28" t="n">
        <f aca="false">A134+1</f>
        <v>34</v>
      </c>
      <c r="B135" s="123" t="s">
        <v>147</v>
      </c>
      <c r="C135" s="33" t="s">
        <v>37</v>
      </c>
      <c r="D135" s="33" t="n">
        <v>901</v>
      </c>
      <c r="E135" s="78" t="s">
        <v>422</v>
      </c>
      <c r="F135" s="35" t="s">
        <v>39</v>
      </c>
      <c r="G135" s="36" t="n">
        <v>1</v>
      </c>
      <c r="H135" s="36" t="n">
        <v>2</v>
      </c>
      <c r="I135" s="36" t="n">
        <v>11</v>
      </c>
      <c r="J135" s="36" t="n">
        <v>7</v>
      </c>
      <c r="K135" s="37" t="n">
        <v>90</v>
      </c>
      <c r="L135" s="37" t="n">
        <v>91</v>
      </c>
      <c r="M135" s="37" t="n">
        <v>92</v>
      </c>
      <c r="N135" s="37" t="n">
        <v>92</v>
      </c>
      <c r="O135" s="38" t="n">
        <f aca="false">SUM(K135:N135)</f>
        <v>365</v>
      </c>
      <c r="P135" s="37" t="n">
        <f aca="false">G135*I135*K135*H135</f>
        <v>1980</v>
      </c>
      <c r="Q135" s="37" t="n">
        <f aca="false">G135*I135*L135*H135</f>
        <v>2002</v>
      </c>
      <c r="R135" s="37" t="n">
        <f aca="false">G135*I135*M135*H135</f>
        <v>2024</v>
      </c>
      <c r="S135" s="37" t="n">
        <f aca="false">G135*I135*N135*H135</f>
        <v>2024</v>
      </c>
      <c r="T135" s="38" t="n">
        <f aca="false">SUM(P135:S135)</f>
        <v>8030</v>
      </c>
      <c r="U135" s="37" t="n">
        <v>150</v>
      </c>
      <c r="V135" s="39"/>
      <c r="W135" s="39"/>
      <c r="X135" s="40" t="n">
        <f aca="false">P135*V135+G135*H135*K135*U135*W135</f>
        <v>0</v>
      </c>
      <c r="Y135" s="40" t="n">
        <f aca="false">Q135*V135+G135*H135*L135*U135*W135</f>
        <v>0</v>
      </c>
      <c r="Z135" s="40" t="n">
        <f aca="false">R135*V135+G135*H135*M135*W135*U135</f>
        <v>0</v>
      </c>
      <c r="AA135" s="40" t="n">
        <f aca="false">S135*V135+G135*H135*N135*U135*W135</f>
        <v>0</v>
      </c>
      <c r="AB135" s="41" t="n">
        <f aca="false">SUM(X135:AA135)</f>
        <v>0</v>
      </c>
    </row>
    <row r="136" s="31" customFormat="true" ht="14.1" hidden="false" customHeight="true" outlineLevel="0" collapsed="false">
      <c r="A136" s="28" t="n">
        <f aca="false">A135+1</f>
        <v>35</v>
      </c>
      <c r="B136" s="123" t="s">
        <v>147</v>
      </c>
      <c r="C136" s="33" t="s">
        <v>37</v>
      </c>
      <c r="D136" s="33" t="s">
        <v>361</v>
      </c>
      <c r="E136" s="78" t="s">
        <v>423</v>
      </c>
      <c r="F136" s="35" t="s">
        <v>39</v>
      </c>
      <c r="G136" s="36" t="n">
        <v>1</v>
      </c>
      <c r="H136" s="36" t="n">
        <v>1</v>
      </c>
      <c r="I136" s="36" t="n">
        <v>14</v>
      </c>
      <c r="J136" s="36" t="n">
        <v>7</v>
      </c>
      <c r="K136" s="37" t="n">
        <v>90</v>
      </c>
      <c r="L136" s="37" t="n">
        <v>91</v>
      </c>
      <c r="M136" s="37" t="n">
        <v>92</v>
      </c>
      <c r="N136" s="37" t="n">
        <v>92</v>
      </c>
      <c r="O136" s="38" t="n">
        <f aca="false">SUM(K136:N136)</f>
        <v>365</v>
      </c>
      <c r="P136" s="37" t="n">
        <f aca="false">G136*I136*K136*H136</f>
        <v>1260</v>
      </c>
      <c r="Q136" s="37" t="n">
        <f aca="false">G136*I136*L136*H136</f>
        <v>1274</v>
      </c>
      <c r="R136" s="37" t="n">
        <f aca="false">G136*I136*M136*H136</f>
        <v>1288</v>
      </c>
      <c r="S136" s="37" t="n">
        <f aca="false">G136*I136*N136*H136</f>
        <v>1288</v>
      </c>
      <c r="T136" s="38" t="n">
        <f aca="false">SUM(P136:S136)</f>
        <v>5110</v>
      </c>
      <c r="U136" s="37" t="n">
        <v>350</v>
      </c>
      <c r="V136" s="39"/>
      <c r="W136" s="39"/>
      <c r="X136" s="40" t="n">
        <f aca="false">P136*V136+G136*H136*K136*U136*W136</f>
        <v>0</v>
      </c>
      <c r="Y136" s="40" t="n">
        <f aca="false">Q136*V136+G136*H136*L136*U136*W136</f>
        <v>0</v>
      </c>
      <c r="Z136" s="40" t="n">
        <f aca="false">R136*V136+G136*H136*M136*W136*U136</f>
        <v>0</v>
      </c>
      <c r="AA136" s="40" t="n">
        <f aca="false">S136*V136+G136*H136*N136*U136*W136</f>
        <v>0</v>
      </c>
      <c r="AB136" s="41" t="n">
        <f aca="false">SUM(X136:AA136)</f>
        <v>0</v>
      </c>
    </row>
    <row r="137" s="31" customFormat="true" ht="14.1" hidden="false" customHeight="true" outlineLevel="0" collapsed="false">
      <c r="A137" s="28" t="n">
        <f aca="false">A136+1</f>
        <v>36</v>
      </c>
      <c r="B137" s="123" t="s">
        <v>424</v>
      </c>
      <c r="C137" s="33" t="s">
        <v>37</v>
      </c>
      <c r="D137" s="33" t="n">
        <v>901</v>
      </c>
      <c r="E137" s="78" t="s">
        <v>425</v>
      </c>
      <c r="F137" s="35" t="s">
        <v>39</v>
      </c>
      <c r="G137" s="36" t="n">
        <v>1</v>
      </c>
      <c r="H137" s="36" t="n">
        <v>1</v>
      </c>
      <c r="I137" s="36" t="n">
        <v>11</v>
      </c>
      <c r="J137" s="36" t="n">
        <v>7</v>
      </c>
      <c r="K137" s="37" t="n">
        <v>90</v>
      </c>
      <c r="L137" s="37" t="n">
        <v>91</v>
      </c>
      <c r="M137" s="37" t="n">
        <v>92</v>
      </c>
      <c r="N137" s="37" t="n">
        <v>92</v>
      </c>
      <c r="O137" s="38" t="n">
        <f aca="false">SUM(K137:N137)</f>
        <v>365</v>
      </c>
      <c r="P137" s="37" t="n">
        <f aca="false">G137*I137*K137*H137</f>
        <v>990</v>
      </c>
      <c r="Q137" s="37" t="n">
        <f aca="false">G137*I137*L137*H137</f>
        <v>1001</v>
      </c>
      <c r="R137" s="37" t="n">
        <f aca="false">G137*I137*M137*H137</f>
        <v>1012</v>
      </c>
      <c r="S137" s="37" t="n">
        <f aca="false">G137*I137*N137*H137</f>
        <v>1012</v>
      </c>
      <c r="T137" s="38" t="n">
        <f aca="false">SUM(P137:S137)</f>
        <v>4015</v>
      </c>
      <c r="U137" s="37" t="n">
        <v>200</v>
      </c>
      <c r="V137" s="39"/>
      <c r="W137" s="39"/>
      <c r="X137" s="40" t="n">
        <f aca="false">P137*V137+G137*H137*K137*U137*W137</f>
        <v>0</v>
      </c>
      <c r="Y137" s="40" t="n">
        <f aca="false">Q137*V137+G137*H137*L137*U137*W137</f>
        <v>0</v>
      </c>
      <c r="Z137" s="40" t="n">
        <f aca="false">R137*V137+G137*H137*M137*W137*U137</f>
        <v>0</v>
      </c>
      <c r="AA137" s="40" t="n">
        <f aca="false">S137*V137+G137*H137*N137*U137*W137</f>
        <v>0</v>
      </c>
      <c r="AB137" s="41" t="n">
        <f aca="false">SUM(X137:AA137)</f>
        <v>0</v>
      </c>
    </row>
    <row r="138" s="31" customFormat="true" ht="14.1" hidden="false" customHeight="true" outlineLevel="0" collapsed="false">
      <c r="A138" s="28" t="n">
        <f aca="false">A137+1</f>
        <v>37</v>
      </c>
      <c r="B138" s="123" t="s">
        <v>426</v>
      </c>
      <c r="C138" s="33" t="s">
        <v>126</v>
      </c>
      <c r="D138" s="33" t="n">
        <v>901</v>
      </c>
      <c r="E138" s="78" t="s">
        <v>427</v>
      </c>
      <c r="F138" s="35" t="s">
        <v>39</v>
      </c>
      <c r="G138" s="36" t="n">
        <v>1</v>
      </c>
      <c r="H138" s="36" t="n">
        <v>1</v>
      </c>
      <c r="I138" s="36" t="n">
        <v>11</v>
      </c>
      <c r="J138" s="36" t="n">
        <v>7</v>
      </c>
      <c r="K138" s="37" t="n">
        <v>90</v>
      </c>
      <c r="L138" s="37" t="n">
        <v>91</v>
      </c>
      <c r="M138" s="37" t="n">
        <v>92</v>
      </c>
      <c r="N138" s="37" t="n">
        <v>92</v>
      </c>
      <c r="O138" s="38" t="n">
        <f aca="false">SUM(K138:N138)</f>
        <v>365</v>
      </c>
      <c r="P138" s="37" t="n">
        <f aca="false">G138*I138*K138*H138</f>
        <v>990</v>
      </c>
      <c r="Q138" s="37" t="n">
        <f aca="false">G138*I138*L138*H138</f>
        <v>1001</v>
      </c>
      <c r="R138" s="37" t="n">
        <f aca="false">G138*I138*M138*H138</f>
        <v>1012</v>
      </c>
      <c r="S138" s="37" t="n">
        <f aca="false">G138*I138*N138*H138</f>
        <v>1012</v>
      </c>
      <c r="T138" s="38" t="n">
        <f aca="false">SUM(P138:S138)</f>
        <v>4015</v>
      </c>
      <c r="U138" s="37" t="n">
        <v>200</v>
      </c>
      <c r="V138" s="39"/>
      <c r="W138" s="39"/>
      <c r="X138" s="40" t="n">
        <f aca="false">P138*V138+G138*H138*K138*U138*W138</f>
        <v>0</v>
      </c>
      <c r="Y138" s="40" t="n">
        <f aca="false">Q138*V138+G138*H138*L138*U138*W138</f>
        <v>0</v>
      </c>
      <c r="Z138" s="40" t="n">
        <f aca="false">R138*V138+G138*H138*M138*W138*U138</f>
        <v>0</v>
      </c>
      <c r="AA138" s="40" t="n">
        <f aca="false">S138*V138+G138*H138*N138*U138*W138</f>
        <v>0</v>
      </c>
      <c r="AB138" s="41" t="n">
        <f aca="false">SUM(X138:AA138)</f>
        <v>0</v>
      </c>
    </row>
    <row r="139" s="31" customFormat="true" ht="14.1" hidden="false" customHeight="true" outlineLevel="0" collapsed="false">
      <c r="A139" s="28" t="n">
        <f aca="false">A138+1</f>
        <v>38</v>
      </c>
      <c r="B139" s="123" t="s">
        <v>426</v>
      </c>
      <c r="C139" s="33" t="s">
        <v>126</v>
      </c>
      <c r="D139" s="33" t="n">
        <v>901</v>
      </c>
      <c r="E139" s="78" t="s">
        <v>428</v>
      </c>
      <c r="F139" s="35" t="s">
        <v>39</v>
      </c>
      <c r="G139" s="36" t="n">
        <v>1</v>
      </c>
      <c r="H139" s="36" t="n">
        <v>1</v>
      </c>
      <c r="I139" s="36" t="n">
        <v>11</v>
      </c>
      <c r="J139" s="36" t="n">
        <v>7</v>
      </c>
      <c r="K139" s="37" t="n">
        <v>90</v>
      </c>
      <c r="L139" s="37" t="n">
        <v>91</v>
      </c>
      <c r="M139" s="37" t="n">
        <v>92</v>
      </c>
      <c r="N139" s="37" t="n">
        <v>92</v>
      </c>
      <c r="O139" s="38" t="n">
        <f aca="false">SUM(K139:N139)</f>
        <v>365</v>
      </c>
      <c r="P139" s="37" t="n">
        <f aca="false">G139*I139*K139*H139</f>
        <v>990</v>
      </c>
      <c r="Q139" s="37" t="n">
        <f aca="false">G139*I139*L139*H139</f>
        <v>1001</v>
      </c>
      <c r="R139" s="37" t="n">
        <f aca="false">G139*I139*M139*H139</f>
        <v>1012</v>
      </c>
      <c r="S139" s="37" t="n">
        <f aca="false">G139*I139*N139*H139</f>
        <v>1012</v>
      </c>
      <c r="T139" s="38" t="n">
        <f aca="false">SUM(P139:S139)</f>
        <v>4015</v>
      </c>
      <c r="U139" s="37" t="n">
        <v>180</v>
      </c>
      <c r="V139" s="39"/>
      <c r="W139" s="39"/>
      <c r="X139" s="40" t="n">
        <f aca="false">P139*V139+G139*H139*K139*U139*W139</f>
        <v>0</v>
      </c>
      <c r="Y139" s="40" t="n">
        <f aca="false">Q139*V139+G139*H139*L139*U139*W139</f>
        <v>0</v>
      </c>
      <c r="Z139" s="40" t="n">
        <f aca="false">R139*V139+G139*H139*M139*W139*U139</f>
        <v>0</v>
      </c>
      <c r="AA139" s="40" t="n">
        <f aca="false">S139*V139+G139*H139*N139*U139*W139</f>
        <v>0</v>
      </c>
      <c r="AB139" s="41" t="n">
        <f aca="false">SUM(X139:AA139)</f>
        <v>0</v>
      </c>
    </row>
    <row r="140" s="31" customFormat="true" ht="14.1" hidden="false" customHeight="true" outlineLevel="0" collapsed="false">
      <c r="A140" s="28" t="n">
        <f aca="false">A139+1</f>
        <v>39</v>
      </c>
      <c r="B140" s="123" t="s">
        <v>283</v>
      </c>
      <c r="C140" s="33" t="s">
        <v>242</v>
      </c>
      <c r="D140" s="33" t="n">
        <v>901</v>
      </c>
      <c r="E140" s="78" t="s">
        <v>429</v>
      </c>
      <c r="F140" s="35" t="s">
        <v>39</v>
      </c>
      <c r="G140" s="36" t="n">
        <v>1</v>
      </c>
      <c r="H140" s="36" t="n">
        <v>1</v>
      </c>
      <c r="I140" s="36" t="n">
        <v>11</v>
      </c>
      <c r="J140" s="36" t="n">
        <v>7</v>
      </c>
      <c r="K140" s="37" t="n">
        <v>90</v>
      </c>
      <c r="L140" s="37" t="n">
        <v>91</v>
      </c>
      <c r="M140" s="37" t="n">
        <v>92</v>
      </c>
      <c r="N140" s="37" t="n">
        <v>92</v>
      </c>
      <c r="O140" s="38" t="n">
        <f aca="false">SUM(K140:N140)</f>
        <v>365</v>
      </c>
      <c r="P140" s="37" t="n">
        <f aca="false">G140*I140*K140*H140</f>
        <v>990</v>
      </c>
      <c r="Q140" s="37" t="n">
        <f aca="false">G140*I140*L140*H140</f>
        <v>1001</v>
      </c>
      <c r="R140" s="37" t="n">
        <f aca="false">G140*I140*M140*H140</f>
        <v>1012</v>
      </c>
      <c r="S140" s="37" t="n">
        <f aca="false">G140*I140*N140*H140</f>
        <v>1012</v>
      </c>
      <c r="T140" s="38" t="n">
        <f aca="false">SUM(P140:S140)</f>
        <v>4015</v>
      </c>
      <c r="U140" s="37" t="n">
        <v>200</v>
      </c>
      <c r="V140" s="39"/>
      <c r="W140" s="39"/>
      <c r="X140" s="40" t="n">
        <f aca="false">P140*V140+G140*H140*K140*U140*W140</f>
        <v>0</v>
      </c>
      <c r="Y140" s="40" t="n">
        <f aca="false">Q140*V140+G140*H140*L140*U140*W140</f>
        <v>0</v>
      </c>
      <c r="Z140" s="40" t="n">
        <f aca="false">R140*V140+G140*H140*M140*W140*U140</f>
        <v>0</v>
      </c>
      <c r="AA140" s="40" t="n">
        <f aca="false">S140*V140+G140*H140*N140*U140*W140</f>
        <v>0</v>
      </c>
      <c r="AB140" s="41" t="n">
        <f aca="false">SUM(X140:AA140)</f>
        <v>0</v>
      </c>
    </row>
    <row r="141" s="44" customFormat="true" ht="14.1" hidden="false" customHeight="true" outlineLevel="0" collapsed="false">
      <c r="A141" s="42" t="s">
        <v>75</v>
      </c>
      <c r="B141" s="42"/>
      <c r="C141" s="42"/>
      <c r="D141" s="42"/>
      <c r="E141" s="42"/>
      <c r="F141" s="42"/>
      <c r="G141" s="42" t="n">
        <f aca="false">SUM(G102:G140)</f>
        <v>58</v>
      </c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3" t="n">
        <f aca="false">SUM(X102:X140)</f>
        <v>0</v>
      </c>
      <c r="Y141" s="43" t="n">
        <f aca="false">SUM(Y102:Y140)</f>
        <v>0</v>
      </c>
      <c r="Z141" s="43" t="n">
        <f aca="false">SUM(Z102:Z140)</f>
        <v>0</v>
      </c>
      <c r="AA141" s="43" t="n">
        <f aca="false">SUM(AA102:AA140)</f>
        <v>0</v>
      </c>
      <c r="AB141" s="43" t="n">
        <f aca="false">SUM(AB102:AB140)</f>
        <v>0</v>
      </c>
    </row>
    <row r="142" s="44" customFormat="true" ht="14.1" hidden="false" customHeight="tru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6"/>
      <c r="Y142" s="46"/>
      <c r="Z142" s="46"/>
      <c r="AA142" s="46"/>
      <c r="AB142" s="46"/>
    </row>
    <row r="143" customFormat="false" ht="14.1" hidden="false" customHeight="true" outlineLevel="0" collapsed="false">
      <c r="E143" s="1"/>
    </row>
    <row r="144" customFormat="false" ht="14.1" hidden="false" customHeight="true" outlineLevel="0" collapsed="false">
      <c r="A144" s="47" t="s">
        <v>82</v>
      </c>
      <c r="B144" s="47"/>
      <c r="C144" s="52"/>
      <c r="D144" s="52"/>
      <c r="E144" s="52"/>
      <c r="F144" s="53"/>
      <c r="G144" s="53"/>
      <c r="H144" s="53"/>
      <c r="I144" s="54"/>
      <c r="J144" s="54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</row>
    <row r="145" customFormat="false" ht="14.1" hidden="false" customHeight="true" outlineLevel="0" collapsed="false">
      <c r="A145" s="55" t="s">
        <v>83</v>
      </c>
      <c r="B145" s="56" t="s">
        <v>84</v>
      </c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</row>
    <row r="146" customFormat="false" ht="14.1" hidden="false" customHeight="true" outlineLevel="0" collapsed="false">
      <c r="A146" s="55"/>
      <c r="B146" s="57" t="s">
        <v>322</v>
      </c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</row>
    <row r="147" customFormat="false" ht="14.1" hidden="false" customHeight="true" outlineLevel="0" collapsed="false">
      <c r="A147" s="55"/>
      <c r="B147" s="57" t="s">
        <v>396</v>
      </c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</row>
    <row r="148" customFormat="false" ht="14.1" hidden="false" customHeight="true" outlineLevel="0" collapsed="false">
      <c r="A148" s="55"/>
      <c r="B148" s="57" t="s">
        <v>430</v>
      </c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</row>
    <row r="149" customFormat="false" ht="14.1" hidden="false" customHeight="true" outlineLevel="0" collapsed="false">
      <c r="A149" s="55" t="s">
        <v>88</v>
      </c>
      <c r="B149" s="57" t="s">
        <v>91</v>
      </c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</row>
    <row r="150" customFormat="false" ht="14.1" hidden="false" customHeight="true" outlineLevel="0" collapsed="false">
      <c r="A150" s="55" t="s">
        <v>90</v>
      </c>
      <c r="B150" s="57" t="s">
        <v>398</v>
      </c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</row>
    <row r="151" customFormat="false" ht="14.1" hidden="false" customHeight="true" outlineLevel="0" collapsed="false">
      <c r="A151" s="55" t="s">
        <v>92</v>
      </c>
      <c r="B151" s="57" t="s">
        <v>93</v>
      </c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</row>
    <row r="152" customFormat="false" ht="14.1" hidden="false" customHeight="true" outlineLevel="0" collapsed="false">
      <c r="A152" s="55" t="s">
        <v>94</v>
      </c>
      <c r="B152" s="57" t="s">
        <v>95</v>
      </c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</row>
    <row r="153" customFormat="false" ht="14.25" hidden="false" customHeight="true" outlineLevel="0" collapsed="false">
      <c r="A153" s="55" t="s">
        <v>96</v>
      </c>
      <c r="B153" s="57" t="s">
        <v>97</v>
      </c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</row>
    <row r="154" customFormat="false" ht="14.25" hidden="false" customHeight="true" outlineLevel="0" collapsed="false">
      <c r="A154" s="55" t="s">
        <v>98</v>
      </c>
      <c r="B154" s="57" t="s">
        <v>265</v>
      </c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</row>
    <row r="155" customFormat="false" ht="32.25" hidden="false" customHeight="true" outlineLevel="0" collapsed="false">
      <c r="A155" s="55" t="s">
        <v>100</v>
      </c>
      <c r="B155" s="57" t="s">
        <v>431</v>
      </c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60"/>
      <c r="N155" s="61"/>
      <c r="O155" s="61"/>
      <c r="P155" s="61"/>
      <c r="Q155" s="62"/>
      <c r="R155" s="62"/>
      <c r="S155" s="62"/>
      <c r="T155" s="62"/>
      <c r="U155" s="62"/>
      <c r="V155" s="62"/>
      <c r="W155" s="63"/>
      <c r="X155" s="63"/>
      <c r="Y155" s="63"/>
      <c r="Z155" s="63"/>
      <c r="AA155" s="63"/>
    </row>
    <row r="156" customFormat="false" ht="15.95" hidden="false" customHeight="true" outlineLevel="0" collapsed="false">
      <c r="A156" s="55" t="s">
        <v>268</v>
      </c>
      <c r="B156" s="57" t="s">
        <v>101</v>
      </c>
      <c r="C156" s="57"/>
      <c r="D156" s="57"/>
      <c r="E156" s="57"/>
      <c r="F156" s="57"/>
      <c r="G156" s="57"/>
      <c r="H156" s="57"/>
      <c r="I156" s="57"/>
      <c r="J156" s="57"/>
      <c r="K156" s="65"/>
      <c r="L156" s="60"/>
      <c r="M156" s="60"/>
      <c r="N156" s="61"/>
      <c r="O156" s="61"/>
      <c r="P156" s="61"/>
      <c r="Q156" s="62"/>
      <c r="R156" s="62"/>
      <c r="S156" s="62"/>
      <c r="T156" s="62"/>
      <c r="U156" s="62"/>
      <c r="V156" s="62"/>
      <c r="W156" s="63"/>
      <c r="X156" s="63"/>
      <c r="Y156" s="63"/>
      <c r="Z156" s="63"/>
      <c r="AA156" s="63"/>
    </row>
    <row r="157" customFormat="false" ht="15" hidden="false" customHeight="true" outlineLevel="0" collapsed="false">
      <c r="E157" s="1"/>
      <c r="F157" s="31"/>
      <c r="L157" s="63"/>
      <c r="M157" s="63"/>
      <c r="N157" s="63"/>
      <c r="O157" s="63"/>
      <c r="P157" s="63"/>
      <c r="Q157" s="62"/>
      <c r="R157" s="62"/>
      <c r="S157" s="62"/>
      <c r="T157" s="62"/>
      <c r="U157" s="62"/>
      <c r="V157" s="62"/>
      <c r="W157" s="63"/>
      <c r="X157" s="63"/>
      <c r="Y157" s="63"/>
      <c r="Z157" s="63"/>
      <c r="AA157" s="63"/>
    </row>
    <row r="163" customFormat="false" ht="20.25" hidden="false" customHeight="false" outlineLevel="0" collapsed="false">
      <c r="B163" s="68" t="s">
        <v>102</v>
      </c>
      <c r="C163" s="68"/>
      <c r="D163" s="68"/>
      <c r="E163" s="69"/>
      <c r="F163" s="14" t="s">
        <v>103</v>
      </c>
    </row>
    <row r="164" customFormat="false" ht="12.75" hidden="false" customHeight="false" outlineLevel="0" collapsed="false">
      <c r="B164" s="70"/>
      <c r="C164" s="70"/>
      <c r="D164" s="70"/>
      <c r="E164" s="1"/>
      <c r="F164" s="71"/>
    </row>
    <row r="165" customFormat="false" ht="12.75" hidden="false" customHeight="false" outlineLevel="0" collapsed="false">
      <c r="B165" s="70"/>
      <c r="C165" s="70"/>
      <c r="D165" s="70"/>
      <c r="E165" s="1"/>
      <c r="F165" s="71"/>
    </row>
    <row r="166" customFormat="false" ht="12.75" hidden="false" customHeight="false" outlineLevel="0" collapsed="false">
      <c r="E166" s="1"/>
    </row>
    <row r="167" customFormat="false" ht="12.75" hidden="false" customHeight="false" outlineLevel="0" collapsed="false">
      <c r="E167" s="1"/>
    </row>
  </sheetData>
  <mergeCells count="89">
    <mergeCell ref="A3:B3"/>
    <mergeCell ref="A4:B4"/>
    <mergeCell ref="C4:E4"/>
    <mergeCell ref="A5:B5"/>
    <mergeCell ref="C5:R5"/>
    <mergeCell ref="A6:B6"/>
    <mergeCell ref="A8:N8"/>
    <mergeCell ref="A9:A11"/>
    <mergeCell ref="B9:B11"/>
    <mergeCell ref="C9:C11"/>
    <mergeCell ref="D9:D11"/>
    <mergeCell ref="E9:E11"/>
    <mergeCell ref="F9:AB9"/>
    <mergeCell ref="F10:F11"/>
    <mergeCell ref="G10:G11"/>
    <mergeCell ref="H10:H11"/>
    <mergeCell ref="I10:I11"/>
    <mergeCell ref="J10:J11"/>
    <mergeCell ref="K10:N10"/>
    <mergeCell ref="O10:O11"/>
    <mergeCell ref="P10:S10"/>
    <mergeCell ref="T10:T11"/>
    <mergeCell ref="U10:U11"/>
    <mergeCell ref="V10:V11"/>
    <mergeCell ref="W10:W11"/>
    <mergeCell ref="X10:AA10"/>
    <mergeCell ref="AB10:AB11"/>
    <mergeCell ref="A51:B51"/>
    <mergeCell ref="A53:N53"/>
    <mergeCell ref="A54:A56"/>
    <mergeCell ref="B54:B56"/>
    <mergeCell ref="C54:C56"/>
    <mergeCell ref="D54:D56"/>
    <mergeCell ref="E54:E56"/>
    <mergeCell ref="F54:AB54"/>
    <mergeCell ref="F55:F56"/>
    <mergeCell ref="G55:G56"/>
    <mergeCell ref="H55:H56"/>
    <mergeCell ref="I55:I56"/>
    <mergeCell ref="J55:J56"/>
    <mergeCell ref="K55:N55"/>
    <mergeCell ref="O55:O56"/>
    <mergeCell ref="P55:S55"/>
    <mergeCell ref="T55:T56"/>
    <mergeCell ref="U55:U56"/>
    <mergeCell ref="V55:V56"/>
    <mergeCell ref="W55:W56"/>
    <mergeCell ref="X55:AA55"/>
    <mergeCell ref="AB55:AB56"/>
    <mergeCell ref="A96:B96"/>
    <mergeCell ref="A98:N98"/>
    <mergeCell ref="A99:A101"/>
    <mergeCell ref="B99:B101"/>
    <mergeCell ref="C99:C101"/>
    <mergeCell ref="D99:D101"/>
    <mergeCell ref="E99:E101"/>
    <mergeCell ref="F99:AB99"/>
    <mergeCell ref="F100:F101"/>
    <mergeCell ref="G100:G101"/>
    <mergeCell ref="H100:H101"/>
    <mergeCell ref="I100:I101"/>
    <mergeCell ref="J100:J101"/>
    <mergeCell ref="K100:N100"/>
    <mergeCell ref="O100:O101"/>
    <mergeCell ref="P100:S100"/>
    <mergeCell ref="T100:T101"/>
    <mergeCell ref="U100:U101"/>
    <mergeCell ref="V100:V101"/>
    <mergeCell ref="W100:W101"/>
    <mergeCell ref="X100:AA100"/>
    <mergeCell ref="AB100:AB101"/>
    <mergeCell ref="A141:B141"/>
    <mergeCell ref="A144:B144"/>
    <mergeCell ref="C144:E144"/>
    <mergeCell ref="B145:W145"/>
    <mergeCell ref="B146:F146"/>
    <mergeCell ref="B147:F147"/>
    <mergeCell ref="B148:F148"/>
    <mergeCell ref="B149:W149"/>
    <mergeCell ref="B150:W150"/>
    <mergeCell ref="B151:W151"/>
    <mergeCell ref="B152:W152"/>
    <mergeCell ref="B153:W153"/>
    <mergeCell ref="B154:W154"/>
    <mergeCell ref="B155:L155"/>
    <mergeCell ref="Q155:V155"/>
    <mergeCell ref="B156:J156"/>
    <mergeCell ref="Q156:V156"/>
    <mergeCell ref="Q157:V157"/>
  </mergeCells>
  <printOptions headings="false" gridLines="false" gridLinesSet="true" horizontalCentered="false" verticalCentered="false"/>
  <pageMargins left="0.118055555555556" right="0.118055555555556" top="0.787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C6" activeCellId="0" sqref="C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28"/>
    <col collapsed="false" customWidth="true" hidden="false" outlineLevel="0" max="2" min="2" style="1" width="36.14"/>
    <col collapsed="false" customWidth="true" hidden="false" outlineLevel="0" max="3" min="3" style="1" width="16.84"/>
    <col collapsed="false" customWidth="true" hidden="false" outlineLevel="0" max="4" min="4" style="1" width="7.28"/>
    <col collapsed="false" customWidth="true" hidden="false" outlineLevel="0" max="5" min="5" style="31" width="40.13"/>
    <col collapsed="false" customWidth="true" hidden="false" outlineLevel="1" max="6" min="6" style="1" width="4.7"/>
    <col collapsed="false" customWidth="true" hidden="false" outlineLevel="1" max="8" min="7" style="1" width="4.85"/>
    <col collapsed="false" customWidth="true" hidden="false" outlineLevel="1" max="9" min="9" style="1" width="9.28"/>
    <col collapsed="false" customWidth="true" hidden="false" outlineLevel="1" max="10" min="10" style="1" width="8.41"/>
    <col collapsed="false" customWidth="true" hidden="false" outlineLevel="0" max="11" min="11" style="1" width="6.99"/>
    <col collapsed="false" customWidth="true" hidden="false" outlineLevel="0" max="12" min="12" style="1" width="7.28"/>
    <col collapsed="false" customWidth="true" hidden="false" outlineLevel="0" max="13" min="13" style="1" width="7.7"/>
    <col collapsed="false" customWidth="true" hidden="false" outlineLevel="0" max="14" min="14" style="1" width="7.28"/>
    <col collapsed="false" customWidth="true" hidden="false" outlineLevel="0" max="15" min="15" style="1" width="6.7"/>
    <col collapsed="false" customWidth="true" hidden="false" outlineLevel="0" max="16" min="16" style="1" width="7.42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1" max="19" min="19" style="1" width="7.56"/>
    <col collapsed="false" customWidth="true" hidden="false" outlineLevel="1" max="20" min="20" style="1" width="10.41"/>
    <col collapsed="false" customWidth="true" hidden="false" outlineLevel="1" max="21" min="21" style="1" width="11.99"/>
    <col collapsed="false" customWidth="true" hidden="false" outlineLevel="0" max="22" min="22" style="1" width="15.56"/>
    <col collapsed="false" customWidth="true" hidden="false" outlineLevel="0" max="23" min="23" style="1" width="14.41"/>
    <col collapsed="false" customWidth="true" hidden="false" outlineLevel="1" max="24" min="24" style="1" width="12.28"/>
    <col collapsed="false" customWidth="true" hidden="false" outlineLevel="1" max="25" min="25" style="1" width="12.42"/>
    <col collapsed="false" customWidth="true" hidden="false" outlineLevel="0" max="26" min="26" style="1" width="12.7"/>
    <col collapsed="false" customWidth="true" hidden="false" outlineLevel="1" max="28" min="27" style="1" width="13.85"/>
    <col collapsed="false" customWidth="true" hidden="false" outlineLevel="0" max="29" min="29" style="1" width="16.99"/>
    <col collapsed="false" customWidth="true" hidden="false" outlineLevel="0" max="30" min="30" style="1" width="17.14"/>
    <col collapsed="false" customWidth="false" hidden="false" outlineLevel="0" max="257" min="31" style="1" width="9.14"/>
  </cols>
  <sheetData>
    <row r="1" s="64" customFormat="true" ht="18.75" hidden="false" customHeight="false" outlineLevel="0" collapsed="false">
      <c r="E1" s="117"/>
      <c r="AA1" s="2" t="s">
        <v>432</v>
      </c>
    </row>
    <row r="2" s="64" customFormat="true" ht="18.75" hidden="false" customHeight="false" outlineLevel="0" collapsed="false">
      <c r="E2" s="117"/>
    </row>
    <row r="3" s="64" customFormat="true" ht="19.5" hidden="false" customHeight="false" outlineLevel="0" collapsed="false">
      <c r="A3" s="3" t="s">
        <v>1</v>
      </c>
      <c r="B3" s="3"/>
      <c r="C3" s="4" t="s">
        <v>2</v>
      </c>
      <c r="D3" s="5"/>
      <c r="E3" s="6"/>
      <c r="F3" s="4"/>
      <c r="G3" s="4"/>
      <c r="H3" s="4"/>
      <c r="I3" s="4"/>
      <c r="J3" s="4"/>
      <c r="K3" s="7"/>
      <c r="L3" s="7"/>
      <c r="M3" s="7"/>
      <c r="N3" s="7"/>
      <c r="O3" s="7"/>
      <c r="P3" s="7"/>
      <c r="Q3" s="7"/>
      <c r="R3" s="7"/>
      <c r="X3" s="83"/>
      <c r="Y3" s="83"/>
      <c r="Z3" s="83"/>
      <c r="AA3" s="83"/>
      <c r="AB3" s="83"/>
    </row>
    <row r="4" s="2" customFormat="true" ht="19.5" hidden="false" customHeight="false" outlineLevel="0" collapsed="false">
      <c r="A4" s="9" t="s">
        <v>3</v>
      </c>
      <c r="B4" s="9"/>
      <c r="C4" s="10" t="s">
        <v>4</v>
      </c>
      <c r="D4" s="10"/>
      <c r="E4" s="10"/>
      <c r="F4" s="4"/>
      <c r="G4" s="4"/>
      <c r="H4" s="4"/>
      <c r="I4" s="4"/>
      <c r="J4" s="4"/>
      <c r="K4" s="11"/>
      <c r="L4" s="11"/>
      <c r="M4" s="11"/>
      <c r="N4" s="12"/>
      <c r="O4" s="12"/>
      <c r="P4" s="12"/>
      <c r="Q4" s="12"/>
      <c r="R4" s="12"/>
      <c r="S4" s="64"/>
      <c r="T4" s="64"/>
      <c r="U4" s="64"/>
      <c r="V4" s="64"/>
      <c r="W4" s="64"/>
      <c r="X4" s="83"/>
      <c r="Y4" s="83"/>
      <c r="Z4" s="83"/>
      <c r="AA4" s="83"/>
      <c r="AB4" s="83"/>
    </row>
    <row r="5" s="64" customFormat="true" ht="19.5" hidden="false" customHeight="true" outlineLevel="0" collapsed="false">
      <c r="A5" s="9" t="s">
        <v>5</v>
      </c>
      <c r="B5" s="9"/>
      <c r="C5" s="16" t="s">
        <v>400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91"/>
      <c r="T5" s="91"/>
      <c r="U5" s="91"/>
      <c r="X5" s="83"/>
      <c r="Y5" s="83"/>
      <c r="Z5" s="83"/>
      <c r="AA5" s="83"/>
      <c r="AB5" s="83"/>
    </row>
    <row r="6" s="64" customFormat="true" ht="19.5" hidden="false" customHeight="false" outlineLevel="0" collapsed="false">
      <c r="A6" s="9" t="s">
        <v>106</v>
      </c>
      <c r="B6" s="9"/>
      <c r="C6" s="19" t="s">
        <v>433</v>
      </c>
      <c r="D6" s="4"/>
      <c r="E6" s="4"/>
      <c r="F6" s="4"/>
      <c r="G6" s="4"/>
      <c r="H6" s="4"/>
      <c r="I6" s="4"/>
      <c r="J6" s="4"/>
      <c r="K6" s="4"/>
      <c r="L6" s="20"/>
      <c r="M6" s="11"/>
      <c r="N6" s="12"/>
      <c r="O6" s="12"/>
      <c r="P6" s="12"/>
      <c r="Q6" s="12"/>
      <c r="R6" s="12"/>
      <c r="S6" s="91"/>
      <c r="T6" s="91"/>
      <c r="U6" s="91"/>
      <c r="X6" s="83"/>
      <c r="Y6" s="83"/>
      <c r="Z6" s="83"/>
      <c r="AA6" s="83"/>
      <c r="AB6" s="83"/>
    </row>
    <row r="7" customFormat="false" ht="13.5" hidden="false" customHeight="true" outlineLevel="0" collapsed="false">
      <c r="B7" s="22"/>
      <c r="C7" s="22"/>
      <c r="D7" s="22"/>
      <c r="E7" s="137"/>
      <c r="F7" s="22"/>
      <c r="G7" s="22"/>
      <c r="H7" s="22"/>
      <c r="I7" s="22"/>
      <c r="J7" s="22"/>
      <c r="K7" s="22"/>
      <c r="L7" s="22"/>
      <c r="M7" s="23"/>
      <c r="N7" s="17"/>
      <c r="O7" s="17"/>
      <c r="P7" s="17"/>
      <c r="Q7" s="17"/>
      <c r="R7" s="17"/>
      <c r="S7" s="17"/>
      <c r="T7" s="17"/>
      <c r="U7" s="17"/>
      <c r="X7" s="8"/>
      <c r="Y7" s="8"/>
      <c r="Z7" s="8"/>
      <c r="AA7" s="8"/>
      <c r="AB7" s="8"/>
    </row>
    <row r="8" customFormat="false" ht="18.75" hidden="false" customHeight="true" outlineLevel="0" collapsed="false">
      <c r="A8" s="24" t="s">
        <v>9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17"/>
      <c r="P8" s="17"/>
      <c r="Q8" s="17"/>
      <c r="R8" s="17"/>
      <c r="S8" s="17"/>
      <c r="T8" s="17"/>
      <c r="U8" s="17"/>
      <c r="X8" s="25"/>
    </row>
    <row r="9" customFormat="false" ht="12.75" hidden="false" customHeight="true" outlineLevel="0" collapsed="false">
      <c r="A9" s="26" t="s">
        <v>10</v>
      </c>
      <c r="B9" s="26" t="s">
        <v>11</v>
      </c>
      <c r="C9" s="26" t="s">
        <v>12</v>
      </c>
      <c r="D9" s="26" t="s">
        <v>13</v>
      </c>
      <c r="E9" s="26" t="s">
        <v>14</v>
      </c>
      <c r="F9" s="77" t="s">
        <v>15</v>
      </c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</row>
    <row r="10" s="31" customFormat="true" ht="27.75" hidden="false" customHeight="true" outlineLevel="0" collapsed="false">
      <c r="A10" s="26"/>
      <c r="B10" s="26"/>
      <c r="C10" s="26"/>
      <c r="D10" s="26"/>
      <c r="E10" s="26"/>
      <c r="F10" s="26" t="s">
        <v>16</v>
      </c>
      <c r="G10" s="26" t="s">
        <v>17</v>
      </c>
      <c r="H10" s="26" t="s">
        <v>18</v>
      </c>
      <c r="I10" s="26" t="s">
        <v>19</v>
      </c>
      <c r="J10" s="26" t="s">
        <v>20</v>
      </c>
      <c r="K10" s="28" t="s">
        <v>21</v>
      </c>
      <c r="L10" s="28"/>
      <c r="M10" s="28"/>
      <c r="N10" s="28"/>
      <c r="O10" s="26" t="s">
        <v>22</v>
      </c>
      <c r="P10" s="26" t="s">
        <v>23</v>
      </c>
      <c r="Q10" s="26"/>
      <c r="R10" s="26"/>
      <c r="S10" s="26"/>
      <c r="T10" s="26" t="s">
        <v>24</v>
      </c>
      <c r="U10" s="26" t="s">
        <v>25</v>
      </c>
      <c r="V10" s="29" t="s">
        <v>26</v>
      </c>
      <c r="W10" s="29" t="s">
        <v>27</v>
      </c>
      <c r="X10" s="29" t="s">
        <v>28</v>
      </c>
      <c r="Y10" s="29"/>
      <c r="Z10" s="29"/>
      <c r="AA10" s="29"/>
      <c r="AB10" s="30" t="s">
        <v>29</v>
      </c>
    </row>
    <row r="11" s="31" customFormat="true" ht="25.5" hidden="false" customHeight="fals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 t="s">
        <v>30</v>
      </c>
      <c r="L11" s="26" t="s">
        <v>31</v>
      </c>
      <c r="M11" s="26" t="s">
        <v>32</v>
      </c>
      <c r="N11" s="26" t="s">
        <v>33</v>
      </c>
      <c r="O11" s="26"/>
      <c r="P11" s="26" t="s">
        <v>30</v>
      </c>
      <c r="Q11" s="26" t="s">
        <v>31</v>
      </c>
      <c r="R11" s="26" t="s">
        <v>32</v>
      </c>
      <c r="S11" s="26" t="s">
        <v>33</v>
      </c>
      <c r="T11" s="26"/>
      <c r="U11" s="26"/>
      <c r="V11" s="29" t="s">
        <v>34</v>
      </c>
      <c r="W11" s="29" t="s">
        <v>34</v>
      </c>
      <c r="X11" s="26" t="s">
        <v>30</v>
      </c>
      <c r="Y11" s="26" t="s">
        <v>31</v>
      </c>
      <c r="Z11" s="26" t="s">
        <v>32</v>
      </c>
      <c r="AA11" s="26" t="s">
        <v>33</v>
      </c>
      <c r="AB11" s="30" t="s">
        <v>35</v>
      </c>
    </row>
    <row r="12" s="31" customFormat="true" ht="26.1" hidden="false" customHeight="true" outlineLevel="0" collapsed="false">
      <c r="A12" s="28" t="n">
        <v>1</v>
      </c>
      <c r="B12" s="123" t="s">
        <v>326</v>
      </c>
      <c r="C12" s="33" t="s">
        <v>242</v>
      </c>
      <c r="D12" s="33" t="n">
        <v>901</v>
      </c>
      <c r="E12" s="78" t="s">
        <v>350</v>
      </c>
      <c r="F12" s="35" t="s">
        <v>39</v>
      </c>
      <c r="G12" s="36" t="n">
        <v>1</v>
      </c>
      <c r="H12" s="36" t="n">
        <v>1</v>
      </c>
      <c r="I12" s="36" t="n">
        <v>11</v>
      </c>
      <c r="J12" s="36" t="n">
        <v>7</v>
      </c>
      <c r="K12" s="37" t="n">
        <v>90</v>
      </c>
      <c r="L12" s="37" t="n">
        <v>91</v>
      </c>
      <c r="M12" s="37" t="n">
        <v>92</v>
      </c>
      <c r="N12" s="37" t="n">
        <v>92</v>
      </c>
      <c r="O12" s="38" t="n">
        <f aca="false">SUM(K12:N12)</f>
        <v>365</v>
      </c>
      <c r="P12" s="37" t="n">
        <f aca="false">G12*I12*K12*H12</f>
        <v>990</v>
      </c>
      <c r="Q12" s="37" t="n">
        <f aca="false">G12*I12*L12*H12</f>
        <v>1001</v>
      </c>
      <c r="R12" s="37" t="n">
        <f aca="false">G12*I12*M12*H12</f>
        <v>1012</v>
      </c>
      <c r="S12" s="37" t="n">
        <f aca="false">G12*I12*N12*H12</f>
        <v>1012</v>
      </c>
      <c r="T12" s="38" t="n">
        <f aca="false">SUM(P12:S12)</f>
        <v>4015</v>
      </c>
      <c r="U12" s="37" t="n">
        <v>180</v>
      </c>
      <c r="V12" s="39"/>
      <c r="W12" s="39"/>
      <c r="X12" s="40" t="n">
        <f aca="false">P12*V12+G12*H12*K12*U12*W12</f>
        <v>0</v>
      </c>
      <c r="Y12" s="40" t="n">
        <f aca="false">Q12*V12+G12*H12*L12*U12*W12</f>
        <v>0</v>
      </c>
      <c r="Z12" s="40" t="n">
        <f aca="false">R12*V12+G12*H12*M12*W12*U12</f>
        <v>0</v>
      </c>
      <c r="AA12" s="40" t="n">
        <f aca="false">S12*V12+G12*H12*N12*U12*W12</f>
        <v>0</v>
      </c>
      <c r="AB12" s="41" t="n">
        <f aca="false">SUM(X12:AA12)</f>
        <v>0</v>
      </c>
    </row>
    <row r="13" s="31" customFormat="true" ht="26.1" hidden="false" customHeight="true" outlineLevel="0" collapsed="false">
      <c r="A13" s="28" t="n">
        <f aca="false">A12+1</f>
        <v>2</v>
      </c>
      <c r="B13" s="123" t="s">
        <v>326</v>
      </c>
      <c r="C13" s="33" t="s">
        <v>242</v>
      </c>
      <c r="D13" s="33" t="n">
        <v>901</v>
      </c>
      <c r="E13" s="78" t="s">
        <v>350</v>
      </c>
      <c r="F13" s="35" t="s">
        <v>39</v>
      </c>
      <c r="G13" s="36" t="n">
        <v>1</v>
      </c>
      <c r="H13" s="36" t="n">
        <v>2</v>
      </c>
      <c r="I13" s="36" t="n">
        <v>11</v>
      </c>
      <c r="J13" s="36" t="n">
        <v>7</v>
      </c>
      <c r="K13" s="37" t="n">
        <v>90</v>
      </c>
      <c r="L13" s="37" t="n">
        <v>91</v>
      </c>
      <c r="M13" s="37" t="n">
        <v>92</v>
      </c>
      <c r="N13" s="37" t="n">
        <v>92</v>
      </c>
      <c r="O13" s="38" t="n">
        <f aca="false">SUM(K13:N13)</f>
        <v>365</v>
      </c>
      <c r="P13" s="37" t="n">
        <f aca="false">G13*I13*K13*H13</f>
        <v>1980</v>
      </c>
      <c r="Q13" s="37" t="n">
        <f aca="false">G13*I13*L13*H13</f>
        <v>2002</v>
      </c>
      <c r="R13" s="37" t="n">
        <f aca="false">G13*I13*M13*H13</f>
        <v>2024</v>
      </c>
      <c r="S13" s="37" t="n">
        <f aca="false">G13*I13*N13*H13</f>
        <v>2024</v>
      </c>
      <c r="T13" s="38" t="n">
        <f aca="false">SUM(P13:S13)</f>
        <v>8030</v>
      </c>
      <c r="U13" s="37" t="n">
        <v>180</v>
      </c>
      <c r="V13" s="39"/>
      <c r="W13" s="39"/>
      <c r="X13" s="40" t="n">
        <f aca="false">P13*V13+G13*H13*K13*U13*W13</f>
        <v>0</v>
      </c>
      <c r="Y13" s="40" t="n">
        <f aca="false">Q13*V13+G13*H13*L13*U13*W13</f>
        <v>0</v>
      </c>
      <c r="Z13" s="40" t="n">
        <f aca="false">R13*V13+G13*H13*M13*W13*U13</f>
        <v>0</v>
      </c>
      <c r="AA13" s="40" t="n">
        <f aca="false">S13*V13+G13*H13*N13*U13*W13</f>
        <v>0</v>
      </c>
      <c r="AB13" s="41" t="n">
        <f aca="false">SUM(X13:AA13)</f>
        <v>0</v>
      </c>
    </row>
    <row r="14" s="31" customFormat="true" ht="26.1" hidden="false" customHeight="true" outlineLevel="0" collapsed="false">
      <c r="A14" s="28" t="n">
        <f aca="false">A13+1</f>
        <v>3</v>
      </c>
      <c r="B14" s="123" t="s">
        <v>326</v>
      </c>
      <c r="C14" s="33" t="s">
        <v>242</v>
      </c>
      <c r="D14" s="33" t="n">
        <v>901</v>
      </c>
      <c r="E14" s="78" t="s">
        <v>350</v>
      </c>
      <c r="F14" s="35" t="s">
        <v>39</v>
      </c>
      <c r="G14" s="36" t="n">
        <v>1</v>
      </c>
      <c r="H14" s="36" t="n">
        <v>1</v>
      </c>
      <c r="I14" s="36" t="n">
        <v>11</v>
      </c>
      <c r="J14" s="36" t="n">
        <v>7</v>
      </c>
      <c r="K14" s="37" t="n">
        <v>90</v>
      </c>
      <c r="L14" s="37" t="n">
        <v>91</v>
      </c>
      <c r="M14" s="37" t="n">
        <v>92</v>
      </c>
      <c r="N14" s="37" t="n">
        <v>92</v>
      </c>
      <c r="O14" s="38" t="n">
        <f aca="false">SUM(K14:N14)</f>
        <v>365</v>
      </c>
      <c r="P14" s="37" t="n">
        <f aca="false">G14*I14*K14*H14</f>
        <v>990</v>
      </c>
      <c r="Q14" s="37" t="n">
        <f aca="false">G14*I14*L14*H14</f>
        <v>1001</v>
      </c>
      <c r="R14" s="37" t="n">
        <f aca="false">G14*I14*M14*H14</f>
        <v>1012</v>
      </c>
      <c r="S14" s="37" t="n">
        <f aca="false">G14*I14*N14*H14</f>
        <v>1012</v>
      </c>
      <c r="T14" s="38" t="n">
        <f aca="false">SUM(P14:S14)</f>
        <v>4015</v>
      </c>
      <c r="U14" s="37" t="n">
        <v>180</v>
      </c>
      <c r="V14" s="39"/>
      <c r="W14" s="39"/>
      <c r="X14" s="40" t="n">
        <f aca="false">P14*V14+G14*H14*K14*U14*W14</f>
        <v>0</v>
      </c>
      <c r="Y14" s="40" t="n">
        <f aca="false">Q14*V14+G14*H14*L14*U14*W14</f>
        <v>0</v>
      </c>
      <c r="Z14" s="40" t="n">
        <f aca="false">R14*V14+G14*H14*M14*W14*U14</f>
        <v>0</v>
      </c>
      <c r="AA14" s="40" t="n">
        <f aca="false">S14*V14+G14*H14*N14*U14*W14</f>
        <v>0</v>
      </c>
      <c r="AB14" s="41" t="n">
        <f aca="false">SUM(X14:AA14)</f>
        <v>0</v>
      </c>
    </row>
    <row r="15" s="31" customFormat="true" ht="26.1" hidden="false" customHeight="true" outlineLevel="0" collapsed="false">
      <c r="A15" s="28" t="n">
        <f aca="false">A14+1</f>
        <v>4</v>
      </c>
      <c r="B15" s="123" t="s">
        <v>326</v>
      </c>
      <c r="C15" s="33" t="s">
        <v>242</v>
      </c>
      <c r="D15" s="33" t="n">
        <v>901</v>
      </c>
      <c r="E15" s="78" t="s">
        <v>350</v>
      </c>
      <c r="F15" s="35" t="s">
        <v>39</v>
      </c>
      <c r="G15" s="36" t="n">
        <v>1</v>
      </c>
      <c r="H15" s="36" t="n">
        <v>2</v>
      </c>
      <c r="I15" s="36" t="n">
        <v>11</v>
      </c>
      <c r="J15" s="36" t="n">
        <v>7</v>
      </c>
      <c r="K15" s="37" t="n">
        <v>90</v>
      </c>
      <c r="L15" s="37" t="n">
        <v>91</v>
      </c>
      <c r="M15" s="37" t="n">
        <v>92</v>
      </c>
      <c r="N15" s="37" t="n">
        <v>92</v>
      </c>
      <c r="O15" s="38" t="n">
        <f aca="false">SUM(K15:N15)</f>
        <v>365</v>
      </c>
      <c r="P15" s="37" t="n">
        <f aca="false">G15*I15*K15*H15</f>
        <v>1980</v>
      </c>
      <c r="Q15" s="37" t="n">
        <f aca="false">G15*I15*L15*H15</f>
        <v>2002</v>
      </c>
      <c r="R15" s="37" t="n">
        <f aca="false">G15*I15*M15*H15</f>
        <v>2024</v>
      </c>
      <c r="S15" s="37" t="n">
        <f aca="false">G15*I15*N15*H15</f>
        <v>2024</v>
      </c>
      <c r="T15" s="38" t="n">
        <f aca="false">SUM(P15:S15)</f>
        <v>8030</v>
      </c>
      <c r="U15" s="37" t="n">
        <v>180</v>
      </c>
      <c r="V15" s="39"/>
      <c r="W15" s="39"/>
      <c r="X15" s="40" t="n">
        <f aca="false">P15*V15+G15*H15*K15*U15*W15</f>
        <v>0</v>
      </c>
      <c r="Y15" s="40" t="n">
        <f aca="false">Q15*V15+G15*H15*L15*U15*W15</f>
        <v>0</v>
      </c>
      <c r="Z15" s="40" t="n">
        <f aca="false">R15*V15+G15*H15*M15*W15*U15</f>
        <v>0</v>
      </c>
      <c r="AA15" s="40" t="n">
        <f aca="false">S15*V15+G15*H15*N15*U15*W15</f>
        <v>0</v>
      </c>
      <c r="AB15" s="41" t="n">
        <f aca="false">SUM(X15:AA15)</f>
        <v>0</v>
      </c>
    </row>
    <row r="16" s="31" customFormat="true" ht="26.1" hidden="false" customHeight="true" outlineLevel="0" collapsed="false">
      <c r="A16" s="28" t="n">
        <f aca="false">A15+1</f>
        <v>5</v>
      </c>
      <c r="B16" s="123" t="s">
        <v>326</v>
      </c>
      <c r="C16" s="33" t="s">
        <v>242</v>
      </c>
      <c r="D16" s="33" t="n">
        <v>901</v>
      </c>
      <c r="E16" s="78" t="s">
        <v>350</v>
      </c>
      <c r="F16" s="35" t="s">
        <v>39</v>
      </c>
      <c r="G16" s="36" t="n">
        <v>1</v>
      </c>
      <c r="H16" s="36" t="n">
        <v>2</v>
      </c>
      <c r="I16" s="36" t="n">
        <v>11</v>
      </c>
      <c r="J16" s="36" t="n">
        <v>7</v>
      </c>
      <c r="K16" s="37" t="n">
        <v>90</v>
      </c>
      <c r="L16" s="37" t="n">
        <v>91</v>
      </c>
      <c r="M16" s="37" t="n">
        <v>92</v>
      </c>
      <c r="N16" s="37" t="n">
        <v>92</v>
      </c>
      <c r="O16" s="38" t="n">
        <f aca="false">SUM(K16:N16)</f>
        <v>365</v>
      </c>
      <c r="P16" s="37" t="n">
        <f aca="false">G16*I16*K16*H16</f>
        <v>1980</v>
      </c>
      <c r="Q16" s="37" t="n">
        <f aca="false">G16*I16*L16*H16</f>
        <v>2002</v>
      </c>
      <c r="R16" s="37" t="n">
        <f aca="false">G16*I16*M16*H16</f>
        <v>2024</v>
      </c>
      <c r="S16" s="37" t="n">
        <f aca="false">G16*I16*N16*H16</f>
        <v>2024</v>
      </c>
      <c r="T16" s="38" t="n">
        <f aca="false">SUM(P16:S16)</f>
        <v>8030</v>
      </c>
      <c r="U16" s="37" t="n">
        <v>180</v>
      </c>
      <c r="V16" s="39"/>
      <c r="W16" s="39"/>
      <c r="X16" s="40" t="n">
        <f aca="false">P16*V16+G16*H16*K16*U16*W16</f>
        <v>0</v>
      </c>
      <c r="Y16" s="40" t="n">
        <f aca="false">Q16*V16+G16*H16*L16*U16*W16</f>
        <v>0</v>
      </c>
      <c r="Z16" s="40" t="n">
        <f aca="false">R16*V16+G16*H16*M16*W16*U16</f>
        <v>0</v>
      </c>
      <c r="AA16" s="40" t="n">
        <f aca="false">S16*V16+G16*H16*N16*U16*W16</f>
        <v>0</v>
      </c>
      <c r="AB16" s="41" t="n">
        <f aca="false">SUM(X16:AA16)</f>
        <v>0</v>
      </c>
    </row>
    <row r="17" s="31" customFormat="true" ht="26.1" hidden="false" customHeight="true" outlineLevel="0" collapsed="false">
      <c r="A17" s="28" t="n">
        <f aca="false">A16+1</f>
        <v>6</v>
      </c>
      <c r="B17" s="123" t="s">
        <v>331</v>
      </c>
      <c r="C17" s="33" t="s">
        <v>242</v>
      </c>
      <c r="D17" s="33" t="n">
        <v>901</v>
      </c>
      <c r="E17" s="78" t="s">
        <v>350</v>
      </c>
      <c r="F17" s="35" t="s">
        <v>39</v>
      </c>
      <c r="G17" s="36" t="n">
        <v>1</v>
      </c>
      <c r="H17" s="36" t="n">
        <v>1</v>
      </c>
      <c r="I17" s="36" t="n">
        <v>11</v>
      </c>
      <c r="J17" s="36" t="n">
        <v>7</v>
      </c>
      <c r="K17" s="37" t="n">
        <v>90</v>
      </c>
      <c r="L17" s="37" t="n">
        <v>91</v>
      </c>
      <c r="M17" s="37" t="n">
        <v>92</v>
      </c>
      <c r="N17" s="37" t="n">
        <v>92</v>
      </c>
      <c r="O17" s="38" t="n">
        <f aca="false">SUM(K17:N17)</f>
        <v>365</v>
      </c>
      <c r="P17" s="37" t="n">
        <f aca="false">G17*I17*K17*H17</f>
        <v>990</v>
      </c>
      <c r="Q17" s="37" t="n">
        <f aca="false">G17*I17*L17*H17</f>
        <v>1001</v>
      </c>
      <c r="R17" s="37" t="n">
        <f aca="false">G17*I17*M17*H17</f>
        <v>1012</v>
      </c>
      <c r="S17" s="37" t="n">
        <f aca="false">G17*I17*N17*H17</f>
        <v>1012</v>
      </c>
      <c r="T17" s="38" t="n">
        <f aca="false">SUM(P17:S17)</f>
        <v>4015</v>
      </c>
      <c r="U17" s="37" t="n">
        <v>180</v>
      </c>
      <c r="V17" s="39"/>
      <c r="W17" s="39"/>
      <c r="X17" s="40" t="n">
        <f aca="false">P17*V17+G17*H17*K17*U17*W17</f>
        <v>0</v>
      </c>
      <c r="Y17" s="40" t="n">
        <f aca="false">Q17*V17+G17*H17*L17*U17*W17</f>
        <v>0</v>
      </c>
      <c r="Z17" s="40" t="n">
        <f aca="false">R17*V17+G17*H17*M17*W17*U17</f>
        <v>0</v>
      </c>
      <c r="AA17" s="40" t="n">
        <f aca="false">S17*V17+G17*H17*N17*U17*W17</f>
        <v>0</v>
      </c>
      <c r="AB17" s="41" t="n">
        <f aca="false">SUM(X17:AA17)</f>
        <v>0</v>
      </c>
    </row>
    <row r="18" s="31" customFormat="true" ht="26.1" hidden="false" customHeight="true" outlineLevel="0" collapsed="false">
      <c r="A18" s="28" t="n">
        <f aca="false">A17+1</f>
        <v>7</v>
      </c>
      <c r="B18" s="123" t="s">
        <v>331</v>
      </c>
      <c r="C18" s="33" t="s">
        <v>242</v>
      </c>
      <c r="D18" s="33" t="n">
        <v>901</v>
      </c>
      <c r="E18" s="78" t="s">
        <v>350</v>
      </c>
      <c r="F18" s="35" t="s">
        <v>39</v>
      </c>
      <c r="G18" s="36" t="n">
        <v>1</v>
      </c>
      <c r="H18" s="36" t="n">
        <v>1</v>
      </c>
      <c r="I18" s="36" t="n">
        <v>11</v>
      </c>
      <c r="J18" s="36" t="n">
        <v>7</v>
      </c>
      <c r="K18" s="37" t="n">
        <v>90</v>
      </c>
      <c r="L18" s="37" t="n">
        <v>91</v>
      </c>
      <c r="M18" s="37" t="n">
        <v>92</v>
      </c>
      <c r="N18" s="37" t="n">
        <v>92</v>
      </c>
      <c r="O18" s="38" t="n">
        <f aca="false">SUM(K18:N18)</f>
        <v>365</v>
      </c>
      <c r="P18" s="37" t="n">
        <f aca="false">G18*I18*K18*H18</f>
        <v>990</v>
      </c>
      <c r="Q18" s="37" t="n">
        <f aca="false">G18*I18*L18*H18</f>
        <v>1001</v>
      </c>
      <c r="R18" s="37" t="n">
        <f aca="false">G18*I18*M18*H18</f>
        <v>1012</v>
      </c>
      <c r="S18" s="37" t="n">
        <f aca="false">G18*I18*N18*H18</f>
        <v>1012</v>
      </c>
      <c r="T18" s="38" t="n">
        <f aca="false">SUM(P18:S18)</f>
        <v>4015</v>
      </c>
      <c r="U18" s="37" t="n">
        <v>180</v>
      </c>
      <c r="V18" s="39"/>
      <c r="W18" s="39"/>
      <c r="X18" s="40" t="n">
        <f aca="false">P18*V18+G18*H18*K18*U18*W18</f>
        <v>0</v>
      </c>
      <c r="Y18" s="40" t="n">
        <f aca="false">Q18*V18+G18*H18*L18*U18*W18</f>
        <v>0</v>
      </c>
      <c r="Z18" s="40" t="n">
        <f aca="false">R18*V18+G18*H18*M18*W18*U18</f>
        <v>0</v>
      </c>
      <c r="AA18" s="40" t="n">
        <f aca="false">S18*V18+G18*H18*N18*U18*W18</f>
        <v>0</v>
      </c>
      <c r="AB18" s="41" t="n">
        <f aca="false">SUM(X18:AA18)</f>
        <v>0</v>
      </c>
    </row>
    <row r="19" s="31" customFormat="true" ht="26.1" hidden="false" customHeight="true" outlineLevel="0" collapsed="false">
      <c r="A19" s="28" t="n">
        <f aca="false">A18+1</f>
        <v>8</v>
      </c>
      <c r="B19" s="123" t="s">
        <v>331</v>
      </c>
      <c r="C19" s="33" t="s">
        <v>242</v>
      </c>
      <c r="D19" s="33" t="n">
        <v>901</v>
      </c>
      <c r="E19" s="78" t="s">
        <v>350</v>
      </c>
      <c r="F19" s="35" t="s">
        <v>39</v>
      </c>
      <c r="G19" s="36" t="n">
        <v>1</v>
      </c>
      <c r="H19" s="36" t="n">
        <v>2</v>
      </c>
      <c r="I19" s="36" t="n">
        <v>11</v>
      </c>
      <c r="J19" s="36" t="n">
        <v>7</v>
      </c>
      <c r="K19" s="37" t="n">
        <v>90</v>
      </c>
      <c r="L19" s="37" t="n">
        <v>91</v>
      </c>
      <c r="M19" s="37" t="n">
        <v>92</v>
      </c>
      <c r="N19" s="37" t="n">
        <v>92</v>
      </c>
      <c r="O19" s="38" t="n">
        <f aca="false">SUM(K19:N19)</f>
        <v>365</v>
      </c>
      <c r="P19" s="37" t="n">
        <f aca="false">G19*I19*K19*H19</f>
        <v>1980</v>
      </c>
      <c r="Q19" s="37" t="n">
        <f aca="false">G19*I19*L19*H19</f>
        <v>2002</v>
      </c>
      <c r="R19" s="37" t="n">
        <f aca="false">G19*I19*M19*H19</f>
        <v>2024</v>
      </c>
      <c r="S19" s="37" t="n">
        <f aca="false">G19*I19*N19*H19</f>
        <v>2024</v>
      </c>
      <c r="T19" s="38" t="n">
        <f aca="false">SUM(P19:S19)</f>
        <v>8030</v>
      </c>
      <c r="U19" s="37" t="n">
        <v>180</v>
      </c>
      <c r="V19" s="39"/>
      <c r="W19" s="39"/>
      <c r="X19" s="40" t="n">
        <f aca="false">P19*V19+G19*H19*K19*U19*W19</f>
        <v>0</v>
      </c>
      <c r="Y19" s="40" t="n">
        <f aca="false">Q19*V19+G19*H19*L19*U19*W19</f>
        <v>0</v>
      </c>
      <c r="Z19" s="40" t="n">
        <f aca="false">R19*V19+G19*H19*M19*W19*U19</f>
        <v>0</v>
      </c>
      <c r="AA19" s="40" t="n">
        <f aca="false">S19*V19+G19*H19*N19*U19*W19</f>
        <v>0</v>
      </c>
      <c r="AB19" s="41" t="n">
        <f aca="false">SUM(X19:AA19)</f>
        <v>0</v>
      </c>
    </row>
    <row r="20" s="31" customFormat="true" ht="26.1" hidden="false" customHeight="true" outlineLevel="0" collapsed="false">
      <c r="A20" s="28" t="n">
        <f aca="false">A19+1</f>
        <v>9</v>
      </c>
      <c r="B20" s="123" t="s">
        <v>331</v>
      </c>
      <c r="C20" s="33" t="s">
        <v>242</v>
      </c>
      <c r="D20" s="33" t="n">
        <v>901</v>
      </c>
      <c r="E20" s="78" t="s">
        <v>350</v>
      </c>
      <c r="F20" s="35" t="s">
        <v>39</v>
      </c>
      <c r="G20" s="36" t="n">
        <v>1</v>
      </c>
      <c r="H20" s="36" t="n">
        <v>2</v>
      </c>
      <c r="I20" s="36" t="n">
        <v>11</v>
      </c>
      <c r="J20" s="36" t="n">
        <v>7</v>
      </c>
      <c r="K20" s="37" t="n">
        <v>90</v>
      </c>
      <c r="L20" s="37" t="n">
        <v>91</v>
      </c>
      <c r="M20" s="37" t="n">
        <v>92</v>
      </c>
      <c r="N20" s="37" t="n">
        <v>92</v>
      </c>
      <c r="O20" s="38" t="n">
        <f aca="false">SUM(K20:N20)</f>
        <v>365</v>
      </c>
      <c r="P20" s="37" t="n">
        <f aca="false">G20*I20*K20*H20</f>
        <v>1980</v>
      </c>
      <c r="Q20" s="37" t="n">
        <f aca="false">G20*I20*L20*H20</f>
        <v>2002</v>
      </c>
      <c r="R20" s="37" t="n">
        <f aca="false">G20*I20*M20*H20</f>
        <v>2024</v>
      </c>
      <c r="S20" s="37" t="n">
        <f aca="false">G20*I20*N20*H20</f>
        <v>2024</v>
      </c>
      <c r="T20" s="38" t="n">
        <f aca="false">SUM(P20:S20)</f>
        <v>8030</v>
      </c>
      <c r="U20" s="37" t="n">
        <v>180</v>
      </c>
      <c r="V20" s="39"/>
      <c r="W20" s="39"/>
      <c r="X20" s="40" t="n">
        <f aca="false">P20*V20+G20*H20*K20*U20*W20</f>
        <v>0</v>
      </c>
      <c r="Y20" s="40" t="n">
        <f aca="false">Q20*V20+G20*H20*L20*U20*W20</f>
        <v>0</v>
      </c>
      <c r="Z20" s="40" t="n">
        <f aca="false">R20*V20+G20*H20*M20*W20*U20</f>
        <v>0</v>
      </c>
      <c r="AA20" s="40" t="n">
        <f aca="false">S20*V20+G20*H20*N20*U20*W20</f>
        <v>0</v>
      </c>
      <c r="AB20" s="41" t="n">
        <f aca="false">SUM(X20:AA20)</f>
        <v>0</v>
      </c>
    </row>
    <row r="21" s="31" customFormat="true" ht="26.1" hidden="false" customHeight="true" outlineLevel="0" collapsed="false">
      <c r="A21" s="28" t="n">
        <f aca="false">A20+1</f>
        <v>10</v>
      </c>
      <c r="B21" s="123" t="s">
        <v>331</v>
      </c>
      <c r="C21" s="33" t="s">
        <v>242</v>
      </c>
      <c r="D21" s="33" t="n">
        <v>901</v>
      </c>
      <c r="E21" s="78" t="s">
        <v>350</v>
      </c>
      <c r="F21" s="35" t="s">
        <v>39</v>
      </c>
      <c r="G21" s="36" t="n">
        <v>3</v>
      </c>
      <c r="H21" s="36" t="n">
        <v>2</v>
      </c>
      <c r="I21" s="36" t="n">
        <v>11</v>
      </c>
      <c r="J21" s="36" t="n">
        <v>7</v>
      </c>
      <c r="K21" s="37" t="n">
        <v>90</v>
      </c>
      <c r="L21" s="37" t="n">
        <v>91</v>
      </c>
      <c r="M21" s="37" t="n">
        <v>92</v>
      </c>
      <c r="N21" s="37" t="n">
        <v>92</v>
      </c>
      <c r="O21" s="38" t="n">
        <f aca="false">SUM(K21:N21)</f>
        <v>365</v>
      </c>
      <c r="P21" s="37" t="n">
        <f aca="false">G21*I21*K21*H21</f>
        <v>5940</v>
      </c>
      <c r="Q21" s="37" t="n">
        <f aca="false">G21*I21*L21*H21</f>
        <v>6006</v>
      </c>
      <c r="R21" s="37" t="n">
        <f aca="false">G21*I21*M21*H21</f>
        <v>6072</v>
      </c>
      <c r="S21" s="37" t="n">
        <f aca="false">G21*I21*N21*H21</f>
        <v>6072</v>
      </c>
      <c r="T21" s="38" t="n">
        <f aca="false">SUM(P21:S21)</f>
        <v>24090</v>
      </c>
      <c r="U21" s="37" t="n">
        <v>180</v>
      </c>
      <c r="V21" s="39"/>
      <c r="W21" s="39"/>
      <c r="X21" s="40" t="n">
        <f aca="false">P21*V21+G21*H21*K21*U21*W21</f>
        <v>0</v>
      </c>
      <c r="Y21" s="40" t="n">
        <f aca="false">Q21*V21+G21*H21*L21*U21*W21</f>
        <v>0</v>
      </c>
      <c r="Z21" s="40" t="n">
        <f aca="false">R21*V21+G21*H21*M21*W21*U21</f>
        <v>0</v>
      </c>
      <c r="AA21" s="40" t="n">
        <f aca="false">S21*V21+G21*H21*N21*U21*W21</f>
        <v>0</v>
      </c>
      <c r="AB21" s="41" t="n">
        <f aca="false">SUM(X21:AA21)</f>
        <v>0</v>
      </c>
    </row>
    <row r="22" s="31" customFormat="true" ht="26.1" hidden="false" customHeight="true" outlineLevel="0" collapsed="false">
      <c r="A22" s="28" t="n">
        <f aca="false">A21+1</f>
        <v>11</v>
      </c>
      <c r="B22" s="123" t="s">
        <v>168</v>
      </c>
      <c r="C22" s="33" t="s">
        <v>242</v>
      </c>
      <c r="D22" s="33" t="n">
        <v>901</v>
      </c>
      <c r="E22" s="78" t="s">
        <v>350</v>
      </c>
      <c r="F22" s="35" t="s">
        <v>39</v>
      </c>
      <c r="G22" s="36" t="n">
        <v>1</v>
      </c>
      <c r="H22" s="36" t="n">
        <v>2</v>
      </c>
      <c r="I22" s="36" t="n">
        <v>11</v>
      </c>
      <c r="J22" s="36" t="n">
        <v>7</v>
      </c>
      <c r="K22" s="37" t="n">
        <v>90</v>
      </c>
      <c r="L22" s="37" t="n">
        <v>91</v>
      </c>
      <c r="M22" s="37" t="n">
        <v>92</v>
      </c>
      <c r="N22" s="37" t="n">
        <v>92</v>
      </c>
      <c r="O22" s="38" t="n">
        <f aca="false">SUM(K22:N22)</f>
        <v>365</v>
      </c>
      <c r="P22" s="37" t="n">
        <f aca="false">G22*I22*K22*H22</f>
        <v>1980</v>
      </c>
      <c r="Q22" s="37" t="n">
        <f aca="false">G22*I22*L22*H22</f>
        <v>2002</v>
      </c>
      <c r="R22" s="37" t="n">
        <f aca="false">G22*I22*M22*H22</f>
        <v>2024</v>
      </c>
      <c r="S22" s="37" t="n">
        <f aca="false">G22*I22*N22*H22</f>
        <v>2024</v>
      </c>
      <c r="T22" s="38" t="n">
        <f aca="false">SUM(P22:S22)</f>
        <v>8030</v>
      </c>
      <c r="U22" s="37" t="n">
        <v>180</v>
      </c>
      <c r="V22" s="39"/>
      <c r="W22" s="39"/>
      <c r="X22" s="40" t="n">
        <f aca="false">P22*V22+G22*H22*K22*U22*W22</f>
        <v>0</v>
      </c>
      <c r="Y22" s="40" t="n">
        <f aca="false">Q22*V22+G22*H22*L22*U22*W22</f>
        <v>0</v>
      </c>
      <c r="Z22" s="40" t="n">
        <f aca="false">R22*V22+G22*H22*M22*W22*U22</f>
        <v>0</v>
      </c>
      <c r="AA22" s="40" t="n">
        <f aca="false">S22*V22+G22*H22*N22*U22*W22</f>
        <v>0</v>
      </c>
      <c r="AB22" s="41" t="n">
        <f aca="false">SUM(X22:AA22)</f>
        <v>0</v>
      </c>
    </row>
    <row r="23" s="31" customFormat="true" ht="26.1" hidden="false" customHeight="true" outlineLevel="0" collapsed="false">
      <c r="A23" s="28" t="n">
        <f aca="false">A22+1</f>
        <v>12</v>
      </c>
      <c r="B23" s="123" t="s">
        <v>168</v>
      </c>
      <c r="C23" s="33" t="s">
        <v>242</v>
      </c>
      <c r="D23" s="33" t="s">
        <v>361</v>
      </c>
      <c r="E23" s="78" t="s">
        <v>350</v>
      </c>
      <c r="F23" s="35" t="s">
        <v>39</v>
      </c>
      <c r="G23" s="36" t="n">
        <v>1</v>
      </c>
      <c r="H23" s="36" t="n">
        <v>2</v>
      </c>
      <c r="I23" s="36" t="n">
        <v>11</v>
      </c>
      <c r="J23" s="36" t="n">
        <v>7</v>
      </c>
      <c r="K23" s="37" t="n">
        <v>90</v>
      </c>
      <c r="L23" s="37" t="n">
        <v>91</v>
      </c>
      <c r="M23" s="37" t="n">
        <v>92</v>
      </c>
      <c r="N23" s="37" t="n">
        <v>92</v>
      </c>
      <c r="O23" s="38" t="n">
        <f aca="false">SUM(K23:N23)</f>
        <v>365</v>
      </c>
      <c r="P23" s="37" t="n">
        <f aca="false">G23*I23*K23*H23</f>
        <v>1980</v>
      </c>
      <c r="Q23" s="37" t="n">
        <f aca="false">G23*I23*L23*H23</f>
        <v>2002</v>
      </c>
      <c r="R23" s="37" t="n">
        <f aca="false">G23*I23*M23*H23</f>
        <v>2024</v>
      </c>
      <c r="S23" s="37" t="n">
        <f aca="false">G23*I23*N23*H23</f>
        <v>2024</v>
      </c>
      <c r="T23" s="38" t="n">
        <f aca="false">SUM(P23:S23)</f>
        <v>8030</v>
      </c>
      <c r="U23" s="37" t="n">
        <v>180</v>
      </c>
      <c r="V23" s="39"/>
      <c r="W23" s="39"/>
      <c r="X23" s="40" t="n">
        <f aca="false">P23*V23+G23*H23*K23*U23*W23</f>
        <v>0</v>
      </c>
      <c r="Y23" s="40" t="n">
        <f aca="false">Q23*V23+G23*H23*L23*U23*W23</f>
        <v>0</v>
      </c>
      <c r="Z23" s="40" t="n">
        <f aca="false">R23*V23+G23*H23*M23*W23*U23</f>
        <v>0</v>
      </c>
      <c r="AA23" s="40" t="n">
        <f aca="false">S23*V23+G23*H23*N23*U23*W23</f>
        <v>0</v>
      </c>
      <c r="AB23" s="41" t="n">
        <f aca="false">SUM(X23:AA23)</f>
        <v>0</v>
      </c>
    </row>
    <row r="24" s="31" customFormat="true" ht="26.1" hidden="false" customHeight="true" outlineLevel="0" collapsed="false">
      <c r="A24" s="28" t="n">
        <f aca="false">A23+1</f>
        <v>13</v>
      </c>
      <c r="B24" s="123" t="s">
        <v>168</v>
      </c>
      <c r="C24" s="33" t="s">
        <v>242</v>
      </c>
      <c r="D24" s="33" t="s">
        <v>361</v>
      </c>
      <c r="E24" s="78" t="s">
        <v>350</v>
      </c>
      <c r="F24" s="35" t="s">
        <v>39</v>
      </c>
      <c r="G24" s="36" t="n">
        <v>1</v>
      </c>
      <c r="H24" s="36" t="n">
        <v>1</v>
      </c>
      <c r="I24" s="36" t="n">
        <v>11</v>
      </c>
      <c r="J24" s="36" t="n">
        <v>7</v>
      </c>
      <c r="K24" s="37" t="n">
        <v>90</v>
      </c>
      <c r="L24" s="37" t="n">
        <v>91</v>
      </c>
      <c r="M24" s="37" t="n">
        <v>92</v>
      </c>
      <c r="N24" s="37" t="n">
        <v>92</v>
      </c>
      <c r="O24" s="38" t="n">
        <f aca="false">SUM(K24:N24)</f>
        <v>365</v>
      </c>
      <c r="P24" s="37" t="n">
        <f aca="false">G24*I24*K24*H24</f>
        <v>990</v>
      </c>
      <c r="Q24" s="37" t="n">
        <f aca="false">G24*I24*L24*H24</f>
        <v>1001</v>
      </c>
      <c r="R24" s="37" t="n">
        <f aca="false">G24*I24*M24*H24</f>
        <v>1012</v>
      </c>
      <c r="S24" s="37" t="n">
        <f aca="false">G24*I24*N24*H24</f>
        <v>1012</v>
      </c>
      <c r="T24" s="38" t="n">
        <f aca="false">SUM(P24:S24)</f>
        <v>4015</v>
      </c>
      <c r="U24" s="37" t="n">
        <v>180</v>
      </c>
      <c r="V24" s="39"/>
      <c r="W24" s="39"/>
      <c r="X24" s="40" t="n">
        <f aca="false">P24*V24+G24*H24*K24*U24*W24</f>
        <v>0</v>
      </c>
      <c r="Y24" s="40" t="n">
        <f aca="false">Q24*V24+G24*H24*L24*U24*W24</f>
        <v>0</v>
      </c>
      <c r="Z24" s="40" t="n">
        <f aca="false">R24*V24+G24*H24*M24*W24*U24</f>
        <v>0</v>
      </c>
      <c r="AA24" s="40" t="n">
        <f aca="false">S24*V24+G24*H24*N24*U24*W24</f>
        <v>0</v>
      </c>
      <c r="AB24" s="41" t="n">
        <f aca="false">SUM(X24:AA24)</f>
        <v>0</v>
      </c>
    </row>
    <row r="25" s="31" customFormat="true" ht="26.1" hidden="false" customHeight="true" outlineLevel="0" collapsed="false">
      <c r="A25" s="28" t="n">
        <f aca="false">A24+1</f>
        <v>14</v>
      </c>
      <c r="B25" s="123" t="s">
        <v>168</v>
      </c>
      <c r="C25" s="33" t="s">
        <v>242</v>
      </c>
      <c r="D25" s="33" t="n">
        <v>901</v>
      </c>
      <c r="E25" s="78" t="s">
        <v>350</v>
      </c>
      <c r="F25" s="35" t="s">
        <v>39</v>
      </c>
      <c r="G25" s="36" t="n">
        <v>1</v>
      </c>
      <c r="H25" s="36" t="n">
        <v>1</v>
      </c>
      <c r="I25" s="36" t="n">
        <v>11</v>
      </c>
      <c r="J25" s="36" t="n">
        <v>7</v>
      </c>
      <c r="K25" s="37" t="n">
        <v>90</v>
      </c>
      <c r="L25" s="37" t="n">
        <v>91</v>
      </c>
      <c r="M25" s="37" t="n">
        <v>92</v>
      </c>
      <c r="N25" s="37" t="n">
        <v>92</v>
      </c>
      <c r="O25" s="38" t="n">
        <f aca="false">SUM(K25:N25)</f>
        <v>365</v>
      </c>
      <c r="P25" s="37" t="n">
        <f aca="false">G25*I25*K25*H25</f>
        <v>990</v>
      </c>
      <c r="Q25" s="37" t="n">
        <f aca="false">G25*I25*L25*H25</f>
        <v>1001</v>
      </c>
      <c r="R25" s="37" t="n">
        <f aca="false">G25*I25*M25*H25</f>
        <v>1012</v>
      </c>
      <c r="S25" s="37" t="n">
        <f aca="false">G25*I25*N25*H25</f>
        <v>1012</v>
      </c>
      <c r="T25" s="38" t="n">
        <f aca="false">SUM(P25:S25)</f>
        <v>4015</v>
      </c>
      <c r="U25" s="37" t="n">
        <v>180</v>
      </c>
      <c r="V25" s="39"/>
      <c r="W25" s="39"/>
      <c r="X25" s="40" t="n">
        <f aca="false">P25*V25+G25*H25*K25*U25*W25</f>
        <v>0</v>
      </c>
      <c r="Y25" s="40" t="n">
        <f aca="false">Q25*V25+G25*H25*L25*U25*W25</f>
        <v>0</v>
      </c>
      <c r="Z25" s="40" t="n">
        <f aca="false">R25*V25+G25*H25*M25*W25*U25</f>
        <v>0</v>
      </c>
      <c r="AA25" s="40" t="n">
        <f aca="false">S25*V25+G25*H25*N25*U25*W25</f>
        <v>0</v>
      </c>
      <c r="AB25" s="41" t="n">
        <f aca="false">SUM(X25:AA25)</f>
        <v>0</v>
      </c>
    </row>
    <row r="26" s="31" customFormat="true" ht="26.1" hidden="false" customHeight="true" outlineLevel="0" collapsed="false">
      <c r="A26" s="28" t="n">
        <f aca="false">A25+1</f>
        <v>15</v>
      </c>
      <c r="B26" s="123" t="s">
        <v>168</v>
      </c>
      <c r="C26" s="33" t="s">
        <v>242</v>
      </c>
      <c r="D26" s="33" t="s">
        <v>361</v>
      </c>
      <c r="E26" s="78" t="s">
        <v>350</v>
      </c>
      <c r="F26" s="35" t="s">
        <v>39</v>
      </c>
      <c r="G26" s="36" t="n">
        <v>1</v>
      </c>
      <c r="H26" s="36" t="n">
        <v>1</v>
      </c>
      <c r="I26" s="36" t="n">
        <v>15</v>
      </c>
      <c r="J26" s="36" t="n">
        <v>7</v>
      </c>
      <c r="K26" s="37" t="n">
        <v>90</v>
      </c>
      <c r="L26" s="37" t="n">
        <v>91</v>
      </c>
      <c r="M26" s="37" t="n">
        <v>92</v>
      </c>
      <c r="N26" s="37" t="n">
        <v>92</v>
      </c>
      <c r="O26" s="38" t="n">
        <f aca="false">SUM(K26:N26)</f>
        <v>365</v>
      </c>
      <c r="P26" s="37" t="n">
        <f aca="false">G26*I26*K26*H26</f>
        <v>1350</v>
      </c>
      <c r="Q26" s="37" t="n">
        <f aca="false">G26*I26*L26*H26</f>
        <v>1365</v>
      </c>
      <c r="R26" s="37" t="n">
        <f aca="false">G26*I26*M26*H26</f>
        <v>1380</v>
      </c>
      <c r="S26" s="37" t="n">
        <f aca="false">G26*I26*N26*H26</f>
        <v>1380</v>
      </c>
      <c r="T26" s="38" t="n">
        <f aca="false">SUM(P26:S26)</f>
        <v>5475</v>
      </c>
      <c r="U26" s="37" t="n">
        <v>600</v>
      </c>
      <c r="V26" s="39"/>
      <c r="W26" s="39"/>
      <c r="X26" s="40" t="n">
        <f aca="false">P26*V26+G26*H26*K26*U26*W26</f>
        <v>0</v>
      </c>
      <c r="Y26" s="40" t="n">
        <f aca="false">Q26*V26+G26*H26*L26*U26*W26</f>
        <v>0</v>
      </c>
      <c r="Z26" s="40" t="n">
        <f aca="false">R26*V26+G26*H26*M26*W26*U26</f>
        <v>0</v>
      </c>
      <c r="AA26" s="40" t="n">
        <f aca="false">S26*V26+G26*H26*N26*U26*W26</f>
        <v>0</v>
      </c>
      <c r="AB26" s="41" t="n">
        <f aca="false">SUM(X26:AA26)</f>
        <v>0</v>
      </c>
    </row>
    <row r="27" s="31" customFormat="true" ht="26.1" hidden="false" customHeight="true" outlineLevel="0" collapsed="false">
      <c r="A27" s="28" t="n">
        <f aca="false">A26+1</f>
        <v>16</v>
      </c>
      <c r="B27" s="123" t="s">
        <v>168</v>
      </c>
      <c r="C27" s="33" t="s">
        <v>242</v>
      </c>
      <c r="D27" s="33" t="n">
        <v>901</v>
      </c>
      <c r="E27" s="78" t="s">
        <v>350</v>
      </c>
      <c r="F27" s="35" t="s">
        <v>39</v>
      </c>
      <c r="G27" s="36" t="n">
        <v>1</v>
      </c>
      <c r="H27" s="36" t="n">
        <v>1</v>
      </c>
      <c r="I27" s="36" t="n">
        <v>15</v>
      </c>
      <c r="J27" s="36" t="n">
        <v>7</v>
      </c>
      <c r="K27" s="37" t="n">
        <v>90</v>
      </c>
      <c r="L27" s="37" t="n">
        <v>91</v>
      </c>
      <c r="M27" s="37" t="n">
        <v>92</v>
      </c>
      <c r="N27" s="37" t="n">
        <v>92</v>
      </c>
      <c r="O27" s="38" t="n">
        <f aca="false">SUM(K27:N27)</f>
        <v>365</v>
      </c>
      <c r="P27" s="37" t="n">
        <f aca="false">G27*I27*K27*H27</f>
        <v>1350</v>
      </c>
      <c r="Q27" s="37" t="n">
        <f aca="false">G27*I27*L27*H27</f>
        <v>1365</v>
      </c>
      <c r="R27" s="37" t="n">
        <f aca="false">G27*I27*M27*H27</f>
        <v>1380</v>
      </c>
      <c r="S27" s="37" t="n">
        <f aca="false">G27*I27*N27*H27</f>
        <v>1380</v>
      </c>
      <c r="T27" s="38" t="n">
        <f aca="false">SUM(P27:S27)</f>
        <v>5475</v>
      </c>
      <c r="U27" s="37" t="n">
        <v>600</v>
      </c>
      <c r="V27" s="39"/>
      <c r="W27" s="39"/>
      <c r="X27" s="40" t="n">
        <f aca="false">P27*V27+G27*H27*K27*U27*W27</f>
        <v>0</v>
      </c>
      <c r="Y27" s="40" t="n">
        <f aca="false">Q27*V27+G27*H27*L27*U27*W27</f>
        <v>0</v>
      </c>
      <c r="Z27" s="40" t="n">
        <f aca="false">R27*V27+G27*H27*M27*W27*U27</f>
        <v>0</v>
      </c>
      <c r="AA27" s="40" t="n">
        <f aca="false">S27*V27+G27*H27*N27*U27*W27</f>
        <v>0</v>
      </c>
      <c r="AB27" s="41" t="n">
        <f aca="false">SUM(X27:AA27)</f>
        <v>0</v>
      </c>
    </row>
    <row r="28" s="31" customFormat="true" ht="26.1" hidden="false" customHeight="true" outlineLevel="0" collapsed="false">
      <c r="A28" s="28" t="n">
        <f aca="false">A27+1</f>
        <v>17</v>
      </c>
      <c r="B28" s="123" t="s">
        <v>339</v>
      </c>
      <c r="C28" s="33" t="s">
        <v>242</v>
      </c>
      <c r="D28" s="33" t="n">
        <v>901</v>
      </c>
      <c r="E28" s="78" t="s">
        <v>350</v>
      </c>
      <c r="F28" s="35" t="s">
        <v>39</v>
      </c>
      <c r="G28" s="36" t="n">
        <v>2</v>
      </c>
      <c r="H28" s="36" t="n">
        <v>1</v>
      </c>
      <c r="I28" s="36" t="n">
        <v>11</v>
      </c>
      <c r="J28" s="36" t="n">
        <v>7</v>
      </c>
      <c r="K28" s="37" t="n">
        <v>90</v>
      </c>
      <c r="L28" s="37" t="n">
        <v>91</v>
      </c>
      <c r="M28" s="37" t="n">
        <v>92</v>
      </c>
      <c r="N28" s="37" t="n">
        <v>92</v>
      </c>
      <c r="O28" s="38" t="n">
        <f aca="false">SUM(K28:N28)</f>
        <v>365</v>
      </c>
      <c r="P28" s="37" t="n">
        <f aca="false">G28*I28*K28*H28</f>
        <v>1980</v>
      </c>
      <c r="Q28" s="37" t="n">
        <f aca="false">G28*I28*L28*H28</f>
        <v>2002</v>
      </c>
      <c r="R28" s="37" t="n">
        <f aca="false">G28*I28*M28*H28</f>
        <v>2024</v>
      </c>
      <c r="S28" s="37" t="n">
        <f aca="false">G28*I28*N28*H28</f>
        <v>2024</v>
      </c>
      <c r="T28" s="38" t="n">
        <f aca="false">SUM(P28:S28)</f>
        <v>8030</v>
      </c>
      <c r="U28" s="37" t="n">
        <v>200</v>
      </c>
      <c r="V28" s="39"/>
      <c r="W28" s="39"/>
      <c r="X28" s="40" t="n">
        <f aca="false">P28*V28+G28*H28*K28*U28*W28</f>
        <v>0</v>
      </c>
      <c r="Y28" s="40" t="n">
        <f aca="false">Q28*V28+G28*H28*L28*U28*W28</f>
        <v>0</v>
      </c>
      <c r="Z28" s="40" t="n">
        <f aca="false">R28*V28+G28*H28*M28*W28*U28</f>
        <v>0</v>
      </c>
      <c r="AA28" s="40" t="n">
        <f aca="false">S28*V28+G28*H28*N28*U28*W28</f>
        <v>0</v>
      </c>
      <c r="AB28" s="41" t="n">
        <f aca="false">SUM(X28:AA28)</f>
        <v>0</v>
      </c>
    </row>
    <row r="29" s="31" customFormat="true" ht="12.75" hidden="false" customHeight="false" outlineLevel="0" collapsed="false">
      <c r="A29" s="28" t="n">
        <f aca="false">A28+1</f>
        <v>18</v>
      </c>
      <c r="B29" s="123" t="s">
        <v>168</v>
      </c>
      <c r="C29" s="33" t="s">
        <v>242</v>
      </c>
      <c r="D29" s="33" t="n">
        <v>908</v>
      </c>
      <c r="E29" s="78" t="s">
        <v>434</v>
      </c>
      <c r="F29" s="35" t="s">
        <v>39</v>
      </c>
      <c r="G29" s="36" t="n">
        <v>1</v>
      </c>
      <c r="H29" s="36" t="n">
        <v>1</v>
      </c>
      <c r="I29" s="36" t="n">
        <v>8</v>
      </c>
      <c r="J29" s="36" t="n">
        <v>5</v>
      </c>
      <c r="K29" s="37" t="n">
        <v>57</v>
      </c>
      <c r="L29" s="37" t="n">
        <v>60</v>
      </c>
      <c r="M29" s="37" t="n">
        <v>66</v>
      </c>
      <c r="N29" s="37" t="n">
        <v>64</v>
      </c>
      <c r="O29" s="38" t="n">
        <f aca="false">SUM(K29:N29)</f>
        <v>247</v>
      </c>
      <c r="P29" s="37" t="n">
        <f aca="false">G29*I29*K29*H29</f>
        <v>456</v>
      </c>
      <c r="Q29" s="37" t="n">
        <f aca="false">G29*I29*L29*H29</f>
        <v>480</v>
      </c>
      <c r="R29" s="37" t="n">
        <f aca="false">G29*I29*M29*H29</f>
        <v>528</v>
      </c>
      <c r="S29" s="37" t="n">
        <f aca="false">G29*I29*N29*H29</f>
        <v>512</v>
      </c>
      <c r="T29" s="38" t="n">
        <f aca="false">SUM(P29:S29)</f>
        <v>1976</v>
      </c>
      <c r="U29" s="37" t="n">
        <v>120</v>
      </c>
      <c r="V29" s="39"/>
      <c r="W29" s="39"/>
      <c r="X29" s="40" t="n">
        <f aca="false">P29*V29+G29*H29*K29*U29*W29</f>
        <v>0</v>
      </c>
      <c r="Y29" s="40" t="n">
        <f aca="false">Q29*V29+G29*H29*L29*U29*W29</f>
        <v>0</v>
      </c>
      <c r="Z29" s="40" t="n">
        <f aca="false">R29*V29+G29*H29*M29*W29*U29</f>
        <v>0</v>
      </c>
      <c r="AA29" s="40" t="n">
        <f aca="false">S29*V29+G29*H29*N29*U29*W29</f>
        <v>0</v>
      </c>
      <c r="AB29" s="41" t="n">
        <f aca="false">SUM(X29:AA29)</f>
        <v>0</v>
      </c>
    </row>
    <row r="30" s="44" customFormat="true" ht="14.1" hidden="false" customHeight="true" outlineLevel="0" collapsed="false">
      <c r="A30" s="42" t="s">
        <v>75</v>
      </c>
      <c r="B30" s="42"/>
      <c r="C30" s="42"/>
      <c r="D30" s="42"/>
      <c r="E30" s="42"/>
      <c r="F30" s="42"/>
      <c r="G30" s="42" t="n">
        <f aca="false">SUM(G12:G29)</f>
        <v>21</v>
      </c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3" t="n">
        <f aca="false">SUM(X12:X29)</f>
        <v>0</v>
      </c>
      <c r="Y30" s="43" t="n">
        <f aca="false">SUM(Y12:Y29)</f>
        <v>0</v>
      </c>
      <c r="Z30" s="43" t="n">
        <f aca="false">SUM(Z12:Z29)</f>
        <v>0</v>
      </c>
      <c r="AA30" s="43" t="n">
        <f aca="false">SUM(AA12:AA29)</f>
        <v>0</v>
      </c>
      <c r="AB30" s="43" t="n">
        <f aca="false">SUM(AB12:AB29)</f>
        <v>0</v>
      </c>
    </row>
    <row r="31" s="44" customFormat="true" ht="14.1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6"/>
      <c r="Y31" s="46"/>
      <c r="Z31" s="46"/>
      <c r="AA31" s="46"/>
      <c r="AB31" s="46"/>
    </row>
    <row r="32" s="44" customFormat="true" ht="14.1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6"/>
      <c r="Y32" s="46"/>
      <c r="Z32" s="46"/>
      <c r="AA32" s="46"/>
      <c r="AB32" s="46"/>
    </row>
    <row r="33" customFormat="false" ht="18.75" hidden="false" customHeight="true" outlineLevel="0" collapsed="false">
      <c r="A33" s="24" t="s">
        <v>76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17"/>
      <c r="P33" s="17"/>
      <c r="Q33" s="17"/>
      <c r="R33" s="17"/>
      <c r="S33" s="17"/>
      <c r="T33" s="17"/>
      <c r="U33" s="17"/>
      <c r="X33" s="25"/>
    </row>
    <row r="34" customFormat="false" ht="12.75" hidden="false" customHeight="true" outlineLevel="0" collapsed="false">
      <c r="A34" s="26" t="s">
        <v>10</v>
      </c>
      <c r="B34" s="26" t="s">
        <v>11</v>
      </c>
      <c r="C34" s="26" t="s">
        <v>12</v>
      </c>
      <c r="D34" s="26" t="s">
        <v>13</v>
      </c>
      <c r="E34" s="26" t="s">
        <v>14</v>
      </c>
      <c r="F34" s="77" t="s">
        <v>77</v>
      </c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s="31" customFormat="true" ht="27.75" hidden="false" customHeight="true" outlineLevel="0" collapsed="false">
      <c r="A35" s="26"/>
      <c r="B35" s="26"/>
      <c r="C35" s="26"/>
      <c r="D35" s="26"/>
      <c r="E35" s="26"/>
      <c r="F35" s="26" t="s">
        <v>16</v>
      </c>
      <c r="G35" s="26" t="s">
        <v>17</v>
      </c>
      <c r="H35" s="26" t="s">
        <v>18</v>
      </c>
      <c r="I35" s="26" t="s">
        <v>19</v>
      </c>
      <c r="J35" s="26" t="s">
        <v>20</v>
      </c>
      <c r="K35" s="28" t="s">
        <v>21</v>
      </c>
      <c r="L35" s="28"/>
      <c r="M35" s="28"/>
      <c r="N35" s="28"/>
      <c r="O35" s="26" t="s">
        <v>22</v>
      </c>
      <c r="P35" s="26" t="s">
        <v>23</v>
      </c>
      <c r="Q35" s="26"/>
      <c r="R35" s="26"/>
      <c r="S35" s="26"/>
      <c r="T35" s="26" t="s">
        <v>24</v>
      </c>
      <c r="U35" s="26" t="s">
        <v>25</v>
      </c>
      <c r="V35" s="29" t="s">
        <v>26</v>
      </c>
      <c r="W35" s="29" t="s">
        <v>27</v>
      </c>
      <c r="X35" s="29" t="s">
        <v>28</v>
      </c>
      <c r="Y35" s="29"/>
      <c r="Z35" s="29"/>
      <c r="AA35" s="29"/>
      <c r="AB35" s="30" t="s">
        <v>29</v>
      </c>
    </row>
    <row r="36" s="31" customFormat="true" ht="25.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 t="s">
        <v>30</v>
      </c>
      <c r="L36" s="26" t="s">
        <v>31</v>
      </c>
      <c r="M36" s="26" t="s">
        <v>32</v>
      </c>
      <c r="N36" s="26" t="s">
        <v>33</v>
      </c>
      <c r="O36" s="26"/>
      <c r="P36" s="26" t="s">
        <v>30</v>
      </c>
      <c r="Q36" s="26" t="s">
        <v>31</v>
      </c>
      <c r="R36" s="26" t="s">
        <v>32</v>
      </c>
      <c r="S36" s="26" t="s">
        <v>33</v>
      </c>
      <c r="T36" s="26"/>
      <c r="U36" s="26"/>
      <c r="V36" s="29" t="s">
        <v>34</v>
      </c>
      <c r="W36" s="29" t="s">
        <v>34</v>
      </c>
      <c r="X36" s="26" t="s">
        <v>30</v>
      </c>
      <c r="Y36" s="26" t="s">
        <v>31</v>
      </c>
      <c r="Z36" s="26" t="s">
        <v>32</v>
      </c>
      <c r="AA36" s="26" t="s">
        <v>33</v>
      </c>
      <c r="AB36" s="30" t="s">
        <v>35</v>
      </c>
    </row>
    <row r="37" s="31" customFormat="true" ht="26.1" hidden="false" customHeight="true" outlineLevel="0" collapsed="false">
      <c r="A37" s="28" t="n">
        <v>1</v>
      </c>
      <c r="B37" s="123" t="s">
        <v>326</v>
      </c>
      <c r="C37" s="33" t="s">
        <v>242</v>
      </c>
      <c r="D37" s="33" t="n">
        <v>901</v>
      </c>
      <c r="E37" s="78" t="s">
        <v>350</v>
      </c>
      <c r="F37" s="35" t="s">
        <v>39</v>
      </c>
      <c r="G37" s="36" t="n">
        <v>1</v>
      </c>
      <c r="H37" s="36" t="n">
        <v>1</v>
      </c>
      <c r="I37" s="36" t="n">
        <v>11</v>
      </c>
      <c r="J37" s="36" t="n">
        <v>7</v>
      </c>
      <c r="K37" s="37" t="n">
        <v>90</v>
      </c>
      <c r="L37" s="37" t="n">
        <v>91</v>
      </c>
      <c r="M37" s="37" t="n">
        <v>92</v>
      </c>
      <c r="N37" s="37" t="n">
        <v>92</v>
      </c>
      <c r="O37" s="38" t="n">
        <f aca="false">SUM(K37:N37)</f>
        <v>365</v>
      </c>
      <c r="P37" s="37" t="n">
        <f aca="false">G37*I37*K37*H37</f>
        <v>990</v>
      </c>
      <c r="Q37" s="37" t="n">
        <f aca="false">G37*I37*L37*H37</f>
        <v>1001</v>
      </c>
      <c r="R37" s="37" t="n">
        <f aca="false">G37*I37*M37*H37</f>
        <v>1012</v>
      </c>
      <c r="S37" s="37" t="n">
        <f aca="false">G37*I37*N37*H37</f>
        <v>1012</v>
      </c>
      <c r="T37" s="38" t="n">
        <f aca="false">SUM(P37:S37)</f>
        <v>4015</v>
      </c>
      <c r="U37" s="37" t="n">
        <v>180</v>
      </c>
      <c r="V37" s="39"/>
      <c r="W37" s="39"/>
      <c r="X37" s="40" t="n">
        <f aca="false">P37*V37+G37*H37*K37*U37*W37</f>
        <v>0</v>
      </c>
      <c r="Y37" s="40" t="n">
        <f aca="false">Q37*V37+G37*H37*L37*U37*W37</f>
        <v>0</v>
      </c>
      <c r="Z37" s="40" t="n">
        <f aca="false">R37*V37+G37*H37*M37*W37*U37</f>
        <v>0</v>
      </c>
      <c r="AA37" s="40" t="n">
        <f aca="false">S37*V37+G37*H37*N37*U37*W37</f>
        <v>0</v>
      </c>
      <c r="AB37" s="41" t="n">
        <f aca="false">SUM(X37:AA37)</f>
        <v>0</v>
      </c>
    </row>
    <row r="38" s="31" customFormat="true" ht="26.1" hidden="false" customHeight="true" outlineLevel="0" collapsed="false">
      <c r="A38" s="28" t="n">
        <f aca="false">A37+1</f>
        <v>2</v>
      </c>
      <c r="B38" s="123" t="s">
        <v>326</v>
      </c>
      <c r="C38" s="33" t="s">
        <v>242</v>
      </c>
      <c r="D38" s="33" t="n">
        <v>901</v>
      </c>
      <c r="E38" s="78" t="s">
        <v>350</v>
      </c>
      <c r="F38" s="35" t="s">
        <v>39</v>
      </c>
      <c r="G38" s="36" t="n">
        <v>1</v>
      </c>
      <c r="H38" s="36" t="n">
        <v>2</v>
      </c>
      <c r="I38" s="36" t="n">
        <v>11</v>
      </c>
      <c r="J38" s="36" t="n">
        <v>7</v>
      </c>
      <c r="K38" s="37" t="n">
        <v>90</v>
      </c>
      <c r="L38" s="37" t="n">
        <v>91</v>
      </c>
      <c r="M38" s="37" t="n">
        <v>92</v>
      </c>
      <c r="N38" s="37" t="n">
        <v>92</v>
      </c>
      <c r="O38" s="38" t="n">
        <f aca="false">SUM(K38:N38)</f>
        <v>365</v>
      </c>
      <c r="P38" s="37" t="n">
        <f aca="false">G38*I38*K38*H38</f>
        <v>1980</v>
      </c>
      <c r="Q38" s="37" t="n">
        <f aca="false">G38*I38*L38*H38</f>
        <v>2002</v>
      </c>
      <c r="R38" s="37" t="n">
        <f aca="false">G38*I38*M38*H38</f>
        <v>2024</v>
      </c>
      <c r="S38" s="37" t="n">
        <f aca="false">G38*I38*N38*H38</f>
        <v>2024</v>
      </c>
      <c r="T38" s="38" t="n">
        <f aca="false">SUM(P38:S38)</f>
        <v>8030</v>
      </c>
      <c r="U38" s="37" t="n">
        <v>180</v>
      </c>
      <c r="V38" s="39"/>
      <c r="W38" s="39"/>
      <c r="X38" s="40" t="n">
        <f aca="false">P38*V38+G38*H38*K38*U38*W38</f>
        <v>0</v>
      </c>
      <c r="Y38" s="40" t="n">
        <f aca="false">Q38*V38+G38*H38*L38*U38*W38</f>
        <v>0</v>
      </c>
      <c r="Z38" s="40" t="n">
        <f aca="false">R38*V38+G38*H38*M38*W38*U38</f>
        <v>0</v>
      </c>
      <c r="AA38" s="40" t="n">
        <f aca="false">S38*V38+G38*H38*N38*U38*W38</f>
        <v>0</v>
      </c>
      <c r="AB38" s="41" t="n">
        <f aca="false">SUM(X38:AA38)</f>
        <v>0</v>
      </c>
    </row>
    <row r="39" s="31" customFormat="true" ht="26.1" hidden="false" customHeight="true" outlineLevel="0" collapsed="false">
      <c r="A39" s="28" t="n">
        <f aca="false">A38+1</f>
        <v>3</v>
      </c>
      <c r="B39" s="123" t="s">
        <v>326</v>
      </c>
      <c r="C39" s="33" t="s">
        <v>242</v>
      </c>
      <c r="D39" s="33" t="n">
        <v>901</v>
      </c>
      <c r="E39" s="78" t="s">
        <v>350</v>
      </c>
      <c r="F39" s="35" t="s">
        <v>39</v>
      </c>
      <c r="G39" s="36" t="n">
        <v>1</v>
      </c>
      <c r="H39" s="36" t="n">
        <v>1</v>
      </c>
      <c r="I39" s="36" t="n">
        <v>11</v>
      </c>
      <c r="J39" s="36" t="n">
        <v>7</v>
      </c>
      <c r="K39" s="37" t="n">
        <v>90</v>
      </c>
      <c r="L39" s="37" t="n">
        <v>91</v>
      </c>
      <c r="M39" s="37" t="n">
        <v>92</v>
      </c>
      <c r="N39" s="37" t="n">
        <v>92</v>
      </c>
      <c r="O39" s="38" t="n">
        <f aca="false">SUM(K39:N39)</f>
        <v>365</v>
      </c>
      <c r="P39" s="37" t="n">
        <f aca="false">G39*I39*K39*H39</f>
        <v>990</v>
      </c>
      <c r="Q39" s="37" t="n">
        <f aca="false">G39*I39*L39*H39</f>
        <v>1001</v>
      </c>
      <c r="R39" s="37" t="n">
        <f aca="false">G39*I39*M39*H39</f>
        <v>1012</v>
      </c>
      <c r="S39" s="37" t="n">
        <f aca="false">G39*I39*N39*H39</f>
        <v>1012</v>
      </c>
      <c r="T39" s="38" t="n">
        <f aca="false">SUM(P39:S39)</f>
        <v>4015</v>
      </c>
      <c r="U39" s="37" t="n">
        <v>180</v>
      </c>
      <c r="V39" s="39"/>
      <c r="W39" s="39"/>
      <c r="X39" s="40" t="n">
        <f aca="false">P39*V39+G39*H39*K39*U39*W39</f>
        <v>0</v>
      </c>
      <c r="Y39" s="40" t="n">
        <f aca="false">Q39*V39+G39*H39*L39*U39*W39</f>
        <v>0</v>
      </c>
      <c r="Z39" s="40" t="n">
        <f aca="false">R39*V39+G39*H39*M39*W39*U39</f>
        <v>0</v>
      </c>
      <c r="AA39" s="40" t="n">
        <f aca="false">S39*V39+G39*H39*N39*U39*W39</f>
        <v>0</v>
      </c>
      <c r="AB39" s="41" t="n">
        <f aca="false">SUM(X39:AA39)</f>
        <v>0</v>
      </c>
    </row>
    <row r="40" s="31" customFormat="true" ht="26.1" hidden="false" customHeight="true" outlineLevel="0" collapsed="false">
      <c r="A40" s="28" t="n">
        <f aca="false">A39+1</f>
        <v>4</v>
      </c>
      <c r="B40" s="123" t="s">
        <v>326</v>
      </c>
      <c r="C40" s="33" t="s">
        <v>242</v>
      </c>
      <c r="D40" s="33" t="n">
        <v>901</v>
      </c>
      <c r="E40" s="78" t="s">
        <v>350</v>
      </c>
      <c r="F40" s="35" t="s">
        <v>39</v>
      </c>
      <c r="G40" s="36" t="n">
        <v>1</v>
      </c>
      <c r="H40" s="36" t="n">
        <v>2</v>
      </c>
      <c r="I40" s="36" t="n">
        <v>11</v>
      </c>
      <c r="J40" s="36" t="n">
        <v>7</v>
      </c>
      <c r="K40" s="37" t="n">
        <v>90</v>
      </c>
      <c r="L40" s="37" t="n">
        <v>91</v>
      </c>
      <c r="M40" s="37" t="n">
        <v>92</v>
      </c>
      <c r="N40" s="37" t="n">
        <v>92</v>
      </c>
      <c r="O40" s="38" t="n">
        <f aca="false">SUM(K40:N40)</f>
        <v>365</v>
      </c>
      <c r="P40" s="37" t="n">
        <f aca="false">G40*I40*K40*H40</f>
        <v>1980</v>
      </c>
      <c r="Q40" s="37" t="n">
        <f aca="false">G40*I40*L40*H40</f>
        <v>2002</v>
      </c>
      <c r="R40" s="37" t="n">
        <f aca="false">G40*I40*M40*H40</f>
        <v>2024</v>
      </c>
      <c r="S40" s="37" t="n">
        <f aca="false">G40*I40*N40*H40</f>
        <v>2024</v>
      </c>
      <c r="T40" s="38" t="n">
        <f aca="false">SUM(P40:S40)</f>
        <v>8030</v>
      </c>
      <c r="U40" s="37" t="n">
        <v>180</v>
      </c>
      <c r="V40" s="39"/>
      <c r="W40" s="39"/>
      <c r="X40" s="40" t="n">
        <f aca="false">P40*V40+G40*H40*K40*U40*W40</f>
        <v>0</v>
      </c>
      <c r="Y40" s="40" t="n">
        <f aca="false">Q40*V40+G40*H40*L40*U40*W40</f>
        <v>0</v>
      </c>
      <c r="Z40" s="40" t="n">
        <f aca="false">R40*V40+G40*H40*M40*W40*U40</f>
        <v>0</v>
      </c>
      <c r="AA40" s="40" t="n">
        <f aca="false">S40*V40+G40*H40*N40*U40*W40</f>
        <v>0</v>
      </c>
      <c r="AB40" s="41" t="n">
        <f aca="false">SUM(X40:AA40)</f>
        <v>0</v>
      </c>
    </row>
    <row r="41" s="31" customFormat="true" ht="26.1" hidden="false" customHeight="true" outlineLevel="0" collapsed="false">
      <c r="A41" s="28" t="n">
        <f aca="false">A40+1</f>
        <v>5</v>
      </c>
      <c r="B41" s="123" t="s">
        <v>326</v>
      </c>
      <c r="C41" s="33" t="s">
        <v>242</v>
      </c>
      <c r="D41" s="33" t="n">
        <v>901</v>
      </c>
      <c r="E41" s="78" t="s">
        <v>350</v>
      </c>
      <c r="F41" s="35" t="s">
        <v>39</v>
      </c>
      <c r="G41" s="36" t="n">
        <v>1</v>
      </c>
      <c r="H41" s="36" t="n">
        <v>2</v>
      </c>
      <c r="I41" s="36" t="n">
        <v>11</v>
      </c>
      <c r="J41" s="36" t="n">
        <v>7</v>
      </c>
      <c r="K41" s="37" t="n">
        <v>90</v>
      </c>
      <c r="L41" s="37" t="n">
        <v>91</v>
      </c>
      <c r="M41" s="37" t="n">
        <v>92</v>
      </c>
      <c r="N41" s="37" t="n">
        <v>92</v>
      </c>
      <c r="O41" s="38" t="n">
        <f aca="false">SUM(K41:N41)</f>
        <v>365</v>
      </c>
      <c r="P41" s="37" t="n">
        <f aca="false">G41*I41*K41*H41</f>
        <v>1980</v>
      </c>
      <c r="Q41" s="37" t="n">
        <f aca="false">G41*I41*L41*H41</f>
        <v>2002</v>
      </c>
      <c r="R41" s="37" t="n">
        <f aca="false">G41*I41*M41*H41</f>
        <v>2024</v>
      </c>
      <c r="S41" s="37" t="n">
        <f aca="false">G41*I41*N41*H41</f>
        <v>2024</v>
      </c>
      <c r="T41" s="38" t="n">
        <f aca="false">SUM(P41:S41)</f>
        <v>8030</v>
      </c>
      <c r="U41" s="37" t="n">
        <v>180</v>
      </c>
      <c r="V41" s="39"/>
      <c r="W41" s="39"/>
      <c r="X41" s="40" t="n">
        <f aca="false">P41*V41+G41*H41*K41*U41*W41</f>
        <v>0</v>
      </c>
      <c r="Y41" s="40" t="n">
        <f aca="false">Q41*V41+G41*H41*L41*U41*W41</f>
        <v>0</v>
      </c>
      <c r="Z41" s="40" t="n">
        <f aca="false">R41*V41+G41*H41*M41*W41*U41</f>
        <v>0</v>
      </c>
      <c r="AA41" s="40" t="n">
        <f aca="false">S41*V41+G41*H41*N41*U41*W41</f>
        <v>0</v>
      </c>
      <c r="AB41" s="41" t="n">
        <f aca="false">SUM(X41:AA41)</f>
        <v>0</v>
      </c>
    </row>
    <row r="42" s="31" customFormat="true" ht="26.1" hidden="false" customHeight="true" outlineLevel="0" collapsed="false">
      <c r="A42" s="28" t="n">
        <f aca="false">A41+1</f>
        <v>6</v>
      </c>
      <c r="B42" s="123" t="s">
        <v>331</v>
      </c>
      <c r="C42" s="33" t="s">
        <v>242</v>
      </c>
      <c r="D42" s="33" t="n">
        <v>901</v>
      </c>
      <c r="E42" s="78" t="s">
        <v>350</v>
      </c>
      <c r="F42" s="35" t="s">
        <v>39</v>
      </c>
      <c r="G42" s="36" t="n">
        <v>1</v>
      </c>
      <c r="H42" s="36" t="n">
        <v>1</v>
      </c>
      <c r="I42" s="36" t="n">
        <v>11</v>
      </c>
      <c r="J42" s="36" t="n">
        <v>7</v>
      </c>
      <c r="K42" s="37" t="n">
        <v>90</v>
      </c>
      <c r="L42" s="37" t="n">
        <v>91</v>
      </c>
      <c r="M42" s="37" t="n">
        <v>92</v>
      </c>
      <c r="N42" s="37" t="n">
        <v>92</v>
      </c>
      <c r="O42" s="38" t="n">
        <f aca="false">SUM(K42:N42)</f>
        <v>365</v>
      </c>
      <c r="P42" s="37" t="n">
        <f aca="false">G42*I42*K42*H42</f>
        <v>990</v>
      </c>
      <c r="Q42" s="37" t="n">
        <f aca="false">G42*I42*L42*H42</f>
        <v>1001</v>
      </c>
      <c r="R42" s="37" t="n">
        <f aca="false">G42*I42*M42*H42</f>
        <v>1012</v>
      </c>
      <c r="S42" s="37" t="n">
        <f aca="false">G42*I42*N42*H42</f>
        <v>1012</v>
      </c>
      <c r="T42" s="38" t="n">
        <f aca="false">SUM(P42:S42)</f>
        <v>4015</v>
      </c>
      <c r="U42" s="37" t="n">
        <v>180</v>
      </c>
      <c r="V42" s="39"/>
      <c r="W42" s="39"/>
      <c r="X42" s="40" t="n">
        <f aca="false">P42*V42+G42*H42*K42*U42*W42</f>
        <v>0</v>
      </c>
      <c r="Y42" s="40" t="n">
        <f aca="false">Q42*V42+G42*H42*L42*U42*W42</f>
        <v>0</v>
      </c>
      <c r="Z42" s="40" t="n">
        <f aca="false">R42*V42+G42*H42*M42*W42*U42</f>
        <v>0</v>
      </c>
      <c r="AA42" s="40" t="n">
        <f aca="false">S42*V42+G42*H42*N42*U42*W42</f>
        <v>0</v>
      </c>
      <c r="AB42" s="41" t="n">
        <f aca="false">SUM(X42:AA42)</f>
        <v>0</v>
      </c>
    </row>
    <row r="43" s="31" customFormat="true" ht="26.1" hidden="false" customHeight="true" outlineLevel="0" collapsed="false">
      <c r="A43" s="28" t="n">
        <f aca="false">A42+1</f>
        <v>7</v>
      </c>
      <c r="B43" s="123" t="s">
        <v>331</v>
      </c>
      <c r="C43" s="33" t="s">
        <v>242</v>
      </c>
      <c r="D43" s="33" t="n">
        <v>901</v>
      </c>
      <c r="E43" s="78" t="s">
        <v>350</v>
      </c>
      <c r="F43" s="35" t="s">
        <v>39</v>
      </c>
      <c r="G43" s="36" t="n">
        <v>1</v>
      </c>
      <c r="H43" s="36" t="n">
        <v>1</v>
      </c>
      <c r="I43" s="36" t="n">
        <v>11</v>
      </c>
      <c r="J43" s="36" t="n">
        <v>7</v>
      </c>
      <c r="K43" s="37" t="n">
        <v>90</v>
      </c>
      <c r="L43" s="37" t="n">
        <v>91</v>
      </c>
      <c r="M43" s="37" t="n">
        <v>92</v>
      </c>
      <c r="N43" s="37" t="n">
        <v>92</v>
      </c>
      <c r="O43" s="38" t="n">
        <f aca="false">SUM(K43:N43)</f>
        <v>365</v>
      </c>
      <c r="P43" s="37" t="n">
        <f aca="false">G43*I43*K43*H43</f>
        <v>990</v>
      </c>
      <c r="Q43" s="37" t="n">
        <f aca="false">G43*I43*L43*H43</f>
        <v>1001</v>
      </c>
      <c r="R43" s="37" t="n">
        <f aca="false">G43*I43*M43*H43</f>
        <v>1012</v>
      </c>
      <c r="S43" s="37" t="n">
        <f aca="false">G43*I43*N43*H43</f>
        <v>1012</v>
      </c>
      <c r="T43" s="38" t="n">
        <f aca="false">SUM(P43:S43)</f>
        <v>4015</v>
      </c>
      <c r="U43" s="37" t="n">
        <v>180</v>
      </c>
      <c r="V43" s="39"/>
      <c r="W43" s="39"/>
      <c r="X43" s="40" t="n">
        <f aca="false">P43*V43+G43*H43*K43*U43*W43</f>
        <v>0</v>
      </c>
      <c r="Y43" s="40" t="n">
        <f aca="false">Q43*V43+G43*H43*L43*U43*W43</f>
        <v>0</v>
      </c>
      <c r="Z43" s="40" t="n">
        <f aca="false">R43*V43+G43*H43*M43*W43*U43</f>
        <v>0</v>
      </c>
      <c r="AA43" s="40" t="n">
        <f aca="false">S43*V43+G43*H43*N43*U43*W43</f>
        <v>0</v>
      </c>
      <c r="AB43" s="41" t="n">
        <f aca="false">SUM(X43:AA43)</f>
        <v>0</v>
      </c>
    </row>
    <row r="44" s="31" customFormat="true" ht="26.1" hidden="false" customHeight="true" outlineLevel="0" collapsed="false">
      <c r="A44" s="28" t="n">
        <f aca="false">A43+1</f>
        <v>8</v>
      </c>
      <c r="B44" s="123" t="s">
        <v>331</v>
      </c>
      <c r="C44" s="33" t="s">
        <v>242</v>
      </c>
      <c r="D44" s="33" t="n">
        <v>901</v>
      </c>
      <c r="E44" s="78" t="s">
        <v>350</v>
      </c>
      <c r="F44" s="35" t="s">
        <v>39</v>
      </c>
      <c r="G44" s="36" t="n">
        <v>1</v>
      </c>
      <c r="H44" s="36" t="n">
        <v>2</v>
      </c>
      <c r="I44" s="36" t="n">
        <v>11</v>
      </c>
      <c r="J44" s="36" t="n">
        <v>7</v>
      </c>
      <c r="K44" s="37" t="n">
        <v>90</v>
      </c>
      <c r="L44" s="37" t="n">
        <v>91</v>
      </c>
      <c r="M44" s="37" t="n">
        <v>92</v>
      </c>
      <c r="N44" s="37" t="n">
        <v>92</v>
      </c>
      <c r="O44" s="38" t="n">
        <f aca="false">SUM(K44:N44)</f>
        <v>365</v>
      </c>
      <c r="P44" s="37" t="n">
        <f aca="false">G44*I44*K44*H44</f>
        <v>1980</v>
      </c>
      <c r="Q44" s="37" t="n">
        <f aca="false">G44*I44*L44*H44</f>
        <v>2002</v>
      </c>
      <c r="R44" s="37" t="n">
        <f aca="false">G44*I44*M44*H44</f>
        <v>2024</v>
      </c>
      <c r="S44" s="37" t="n">
        <f aca="false">G44*I44*N44*H44</f>
        <v>2024</v>
      </c>
      <c r="T44" s="38" t="n">
        <f aca="false">SUM(P44:S44)</f>
        <v>8030</v>
      </c>
      <c r="U44" s="37" t="n">
        <v>180</v>
      </c>
      <c r="V44" s="39"/>
      <c r="W44" s="39"/>
      <c r="X44" s="40" t="n">
        <f aca="false">P44*V44+G44*H44*K44*U44*W44</f>
        <v>0</v>
      </c>
      <c r="Y44" s="40" t="n">
        <f aca="false">Q44*V44+G44*H44*L44*U44*W44</f>
        <v>0</v>
      </c>
      <c r="Z44" s="40" t="n">
        <f aca="false">R44*V44+G44*H44*M44*W44*U44</f>
        <v>0</v>
      </c>
      <c r="AA44" s="40" t="n">
        <f aca="false">S44*V44+G44*H44*N44*U44*W44</f>
        <v>0</v>
      </c>
      <c r="AB44" s="41" t="n">
        <f aca="false">SUM(X44:AA44)</f>
        <v>0</v>
      </c>
    </row>
    <row r="45" s="31" customFormat="true" ht="26.1" hidden="false" customHeight="true" outlineLevel="0" collapsed="false">
      <c r="A45" s="28" t="n">
        <f aca="false">A44+1</f>
        <v>9</v>
      </c>
      <c r="B45" s="123" t="s">
        <v>331</v>
      </c>
      <c r="C45" s="33" t="s">
        <v>242</v>
      </c>
      <c r="D45" s="33" t="n">
        <v>901</v>
      </c>
      <c r="E45" s="78" t="s">
        <v>350</v>
      </c>
      <c r="F45" s="35" t="s">
        <v>39</v>
      </c>
      <c r="G45" s="36" t="n">
        <v>1</v>
      </c>
      <c r="H45" s="36" t="n">
        <v>2</v>
      </c>
      <c r="I45" s="36" t="n">
        <v>11</v>
      </c>
      <c r="J45" s="36" t="n">
        <v>7</v>
      </c>
      <c r="K45" s="37" t="n">
        <v>90</v>
      </c>
      <c r="L45" s="37" t="n">
        <v>91</v>
      </c>
      <c r="M45" s="37" t="n">
        <v>92</v>
      </c>
      <c r="N45" s="37" t="n">
        <v>92</v>
      </c>
      <c r="O45" s="38" t="n">
        <f aca="false">SUM(K45:N45)</f>
        <v>365</v>
      </c>
      <c r="P45" s="37" t="n">
        <f aca="false">G45*I45*K45*H45</f>
        <v>1980</v>
      </c>
      <c r="Q45" s="37" t="n">
        <f aca="false">G45*I45*L45*H45</f>
        <v>2002</v>
      </c>
      <c r="R45" s="37" t="n">
        <f aca="false">G45*I45*M45*H45</f>
        <v>2024</v>
      </c>
      <c r="S45" s="37" t="n">
        <f aca="false">G45*I45*N45*H45</f>
        <v>2024</v>
      </c>
      <c r="T45" s="38" t="n">
        <f aca="false">SUM(P45:S45)</f>
        <v>8030</v>
      </c>
      <c r="U45" s="37" t="n">
        <v>180</v>
      </c>
      <c r="V45" s="39"/>
      <c r="W45" s="39"/>
      <c r="X45" s="40" t="n">
        <f aca="false">P45*V45+G45*H45*K45*U45*W45</f>
        <v>0</v>
      </c>
      <c r="Y45" s="40" t="n">
        <f aca="false">Q45*V45+G45*H45*L45*U45*W45</f>
        <v>0</v>
      </c>
      <c r="Z45" s="40" t="n">
        <f aca="false">R45*V45+G45*H45*M45*W45*U45</f>
        <v>0</v>
      </c>
      <c r="AA45" s="40" t="n">
        <f aca="false">S45*V45+G45*H45*N45*U45*W45</f>
        <v>0</v>
      </c>
      <c r="AB45" s="41" t="n">
        <f aca="false">SUM(X45:AA45)</f>
        <v>0</v>
      </c>
    </row>
    <row r="46" s="31" customFormat="true" ht="26.1" hidden="false" customHeight="true" outlineLevel="0" collapsed="false">
      <c r="A46" s="28" t="n">
        <f aca="false">A45+1</f>
        <v>10</v>
      </c>
      <c r="B46" s="123" t="s">
        <v>331</v>
      </c>
      <c r="C46" s="33" t="s">
        <v>242</v>
      </c>
      <c r="D46" s="33" t="n">
        <v>901</v>
      </c>
      <c r="E46" s="78" t="s">
        <v>350</v>
      </c>
      <c r="F46" s="35" t="s">
        <v>39</v>
      </c>
      <c r="G46" s="36" t="n">
        <v>3</v>
      </c>
      <c r="H46" s="36" t="n">
        <v>2</v>
      </c>
      <c r="I46" s="36" t="n">
        <v>11</v>
      </c>
      <c r="J46" s="36" t="n">
        <v>7</v>
      </c>
      <c r="K46" s="37" t="n">
        <v>90</v>
      </c>
      <c r="L46" s="37" t="n">
        <v>91</v>
      </c>
      <c r="M46" s="37" t="n">
        <v>92</v>
      </c>
      <c r="N46" s="37" t="n">
        <v>92</v>
      </c>
      <c r="O46" s="38" t="n">
        <f aca="false">SUM(K46:N46)</f>
        <v>365</v>
      </c>
      <c r="P46" s="37" t="n">
        <f aca="false">G46*I46*K46*H46</f>
        <v>5940</v>
      </c>
      <c r="Q46" s="37" t="n">
        <f aca="false">G46*I46*L46*H46</f>
        <v>6006</v>
      </c>
      <c r="R46" s="37" t="n">
        <f aca="false">G46*I46*M46*H46</f>
        <v>6072</v>
      </c>
      <c r="S46" s="37" t="n">
        <f aca="false">G46*I46*N46*H46</f>
        <v>6072</v>
      </c>
      <c r="T46" s="38" t="n">
        <f aca="false">SUM(P46:S46)</f>
        <v>24090</v>
      </c>
      <c r="U46" s="37" t="n">
        <v>180</v>
      </c>
      <c r="V46" s="39"/>
      <c r="W46" s="39"/>
      <c r="X46" s="40" t="n">
        <f aca="false">P46*V46+G46*H46*K46*U46*W46</f>
        <v>0</v>
      </c>
      <c r="Y46" s="40" t="n">
        <f aca="false">Q46*V46+G46*H46*L46*U46*W46</f>
        <v>0</v>
      </c>
      <c r="Z46" s="40" t="n">
        <f aca="false">R46*V46+G46*H46*M46*W46*U46</f>
        <v>0</v>
      </c>
      <c r="AA46" s="40" t="n">
        <f aca="false">S46*V46+G46*H46*N46*U46*W46</f>
        <v>0</v>
      </c>
      <c r="AB46" s="41" t="n">
        <f aca="false">SUM(X46:AA46)</f>
        <v>0</v>
      </c>
    </row>
    <row r="47" s="31" customFormat="true" ht="26.1" hidden="false" customHeight="true" outlineLevel="0" collapsed="false">
      <c r="A47" s="28" t="n">
        <f aca="false">A46+1</f>
        <v>11</v>
      </c>
      <c r="B47" s="123" t="s">
        <v>168</v>
      </c>
      <c r="C47" s="33" t="s">
        <v>242</v>
      </c>
      <c r="D47" s="33" t="n">
        <v>901</v>
      </c>
      <c r="E47" s="78" t="s">
        <v>350</v>
      </c>
      <c r="F47" s="35" t="s">
        <v>39</v>
      </c>
      <c r="G47" s="36" t="n">
        <v>1</v>
      </c>
      <c r="H47" s="36" t="n">
        <v>2</v>
      </c>
      <c r="I47" s="36" t="n">
        <v>11</v>
      </c>
      <c r="J47" s="36" t="n">
        <v>7</v>
      </c>
      <c r="K47" s="37" t="n">
        <v>90</v>
      </c>
      <c r="L47" s="37" t="n">
        <v>91</v>
      </c>
      <c r="M47" s="37" t="n">
        <v>92</v>
      </c>
      <c r="N47" s="37" t="n">
        <v>92</v>
      </c>
      <c r="O47" s="38" t="n">
        <f aca="false">SUM(K47:N47)</f>
        <v>365</v>
      </c>
      <c r="P47" s="37" t="n">
        <f aca="false">G47*I47*K47*H47</f>
        <v>1980</v>
      </c>
      <c r="Q47" s="37" t="n">
        <f aca="false">G47*I47*L47*H47</f>
        <v>2002</v>
      </c>
      <c r="R47" s="37" t="n">
        <f aca="false">G47*I47*M47*H47</f>
        <v>2024</v>
      </c>
      <c r="S47" s="37" t="n">
        <f aca="false">G47*I47*N47*H47</f>
        <v>2024</v>
      </c>
      <c r="T47" s="38" t="n">
        <f aca="false">SUM(P47:S47)</f>
        <v>8030</v>
      </c>
      <c r="U47" s="37" t="n">
        <v>180</v>
      </c>
      <c r="V47" s="39"/>
      <c r="W47" s="39"/>
      <c r="X47" s="40" t="n">
        <f aca="false">P47*V47+G47*H47*K47*U47*W47</f>
        <v>0</v>
      </c>
      <c r="Y47" s="40" t="n">
        <f aca="false">Q47*V47+G47*H47*L47*U47*W47</f>
        <v>0</v>
      </c>
      <c r="Z47" s="40" t="n">
        <f aca="false">R47*V47+G47*H47*M47*W47*U47</f>
        <v>0</v>
      </c>
      <c r="AA47" s="40" t="n">
        <f aca="false">S47*V47+G47*H47*N47*U47*W47</f>
        <v>0</v>
      </c>
      <c r="AB47" s="41" t="n">
        <f aca="false">SUM(X47:AA47)</f>
        <v>0</v>
      </c>
    </row>
    <row r="48" s="31" customFormat="true" ht="26.1" hidden="false" customHeight="true" outlineLevel="0" collapsed="false">
      <c r="A48" s="28" t="n">
        <f aca="false">A47+1</f>
        <v>12</v>
      </c>
      <c r="B48" s="123" t="s">
        <v>168</v>
      </c>
      <c r="C48" s="33" t="s">
        <v>242</v>
      </c>
      <c r="D48" s="33" t="s">
        <v>361</v>
      </c>
      <c r="E48" s="78" t="s">
        <v>350</v>
      </c>
      <c r="F48" s="35" t="s">
        <v>39</v>
      </c>
      <c r="G48" s="36" t="n">
        <v>1</v>
      </c>
      <c r="H48" s="36" t="n">
        <v>2</v>
      </c>
      <c r="I48" s="36" t="n">
        <v>11</v>
      </c>
      <c r="J48" s="36" t="n">
        <v>7</v>
      </c>
      <c r="K48" s="37" t="n">
        <v>90</v>
      </c>
      <c r="L48" s="37" t="n">
        <v>91</v>
      </c>
      <c r="M48" s="37" t="n">
        <v>92</v>
      </c>
      <c r="N48" s="37" t="n">
        <v>92</v>
      </c>
      <c r="O48" s="38" t="n">
        <f aca="false">SUM(K48:N48)</f>
        <v>365</v>
      </c>
      <c r="P48" s="37" t="n">
        <f aca="false">G48*I48*K48*H48</f>
        <v>1980</v>
      </c>
      <c r="Q48" s="37" t="n">
        <f aca="false">G48*I48*L48*H48</f>
        <v>2002</v>
      </c>
      <c r="R48" s="37" t="n">
        <f aca="false">G48*I48*M48*H48</f>
        <v>2024</v>
      </c>
      <c r="S48" s="37" t="n">
        <f aca="false">G48*I48*N48*H48</f>
        <v>2024</v>
      </c>
      <c r="T48" s="38" t="n">
        <f aca="false">SUM(P48:S48)</f>
        <v>8030</v>
      </c>
      <c r="U48" s="37" t="n">
        <v>180</v>
      </c>
      <c r="V48" s="39"/>
      <c r="W48" s="39"/>
      <c r="X48" s="40" t="n">
        <f aca="false">P48*V48+G48*H48*K48*U48*W48</f>
        <v>0</v>
      </c>
      <c r="Y48" s="40" t="n">
        <f aca="false">Q48*V48+G48*H48*L48*U48*W48</f>
        <v>0</v>
      </c>
      <c r="Z48" s="40" t="n">
        <f aca="false">R48*V48+G48*H48*M48*W48*U48</f>
        <v>0</v>
      </c>
      <c r="AA48" s="40" t="n">
        <f aca="false">S48*V48+G48*H48*N48*U48*W48</f>
        <v>0</v>
      </c>
      <c r="AB48" s="41" t="n">
        <f aca="false">SUM(X48:AA48)</f>
        <v>0</v>
      </c>
    </row>
    <row r="49" s="31" customFormat="true" ht="26.1" hidden="false" customHeight="true" outlineLevel="0" collapsed="false">
      <c r="A49" s="28" t="n">
        <f aca="false">A48+1</f>
        <v>13</v>
      </c>
      <c r="B49" s="123" t="s">
        <v>168</v>
      </c>
      <c r="C49" s="33" t="s">
        <v>242</v>
      </c>
      <c r="D49" s="33" t="s">
        <v>361</v>
      </c>
      <c r="E49" s="78" t="s">
        <v>350</v>
      </c>
      <c r="F49" s="35" t="s">
        <v>39</v>
      </c>
      <c r="G49" s="36" t="n">
        <v>1</v>
      </c>
      <c r="H49" s="36" t="n">
        <v>1</v>
      </c>
      <c r="I49" s="36" t="n">
        <v>11</v>
      </c>
      <c r="J49" s="36" t="n">
        <v>7</v>
      </c>
      <c r="K49" s="37" t="n">
        <v>90</v>
      </c>
      <c r="L49" s="37" t="n">
        <v>91</v>
      </c>
      <c r="M49" s="37" t="n">
        <v>92</v>
      </c>
      <c r="N49" s="37" t="n">
        <v>92</v>
      </c>
      <c r="O49" s="38" t="n">
        <f aca="false">SUM(K49:N49)</f>
        <v>365</v>
      </c>
      <c r="P49" s="37" t="n">
        <f aca="false">G49*I49*K49*H49</f>
        <v>990</v>
      </c>
      <c r="Q49" s="37" t="n">
        <f aca="false">G49*I49*L49*H49</f>
        <v>1001</v>
      </c>
      <c r="R49" s="37" t="n">
        <f aca="false">G49*I49*M49*H49</f>
        <v>1012</v>
      </c>
      <c r="S49" s="37" t="n">
        <f aca="false">G49*I49*N49*H49</f>
        <v>1012</v>
      </c>
      <c r="T49" s="38" t="n">
        <f aca="false">SUM(P49:S49)</f>
        <v>4015</v>
      </c>
      <c r="U49" s="37" t="n">
        <v>180</v>
      </c>
      <c r="V49" s="39"/>
      <c r="W49" s="39"/>
      <c r="X49" s="40" t="n">
        <f aca="false">P49*V49+G49*H49*K49*U49*W49</f>
        <v>0</v>
      </c>
      <c r="Y49" s="40" t="n">
        <f aca="false">Q49*V49+G49*H49*L49*U49*W49</f>
        <v>0</v>
      </c>
      <c r="Z49" s="40" t="n">
        <f aca="false">R49*V49+G49*H49*M49*W49*U49</f>
        <v>0</v>
      </c>
      <c r="AA49" s="40" t="n">
        <f aca="false">S49*V49+G49*H49*N49*U49*W49</f>
        <v>0</v>
      </c>
      <c r="AB49" s="41" t="n">
        <f aca="false">SUM(X49:AA49)</f>
        <v>0</v>
      </c>
    </row>
    <row r="50" s="31" customFormat="true" ht="26.1" hidden="false" customHeight="true" outlineLevel="0" collapsed="false">
      <c r="A50" s="28" t="n">
        <f aca="false">A49+1</f>
        <v>14</v>
      </c>
      <c r="B50" s="123" t="s">
        <v>168</v>
      </c>
      <c r="C50" s="33" t="s">
        <v>242</v>
      </c>
      <c r="D50" s="33" t="n">
        <v>901</v>
      </c>
      <c r="E50" s="78" t="s">
        <v>350</v>
      </c>
      <c r="F50" s="35" t="s">
        <v>39</v>
      </c>
      <c r="G50" s="36" t="n">
        <v>1</v>
      </c>
      <c r="H50" s="36" t="n">
        <v>1</v>
      </c>
      <c r="I50" s="36" t="n">
        <v>11</v>
      </c>
      <c r="J50" s="36" t="n">
        <v>7</v>
      </c>
      <c r="K50" s="37" t="n">
        <v>90</v>
      </c>
      <c r="L50" s="37" t="n">
        <v>91</v>
      </c>
      <c r="M50" s="37" t="n">
        <v>92</v>
      </c>
      <c r="N50" s="37" t="n">
        <v>92</v>
      </c>
      <c r="O50" s="38" t="n">
        <f aca="false">SUM(K50:N50)</f>
        <v>365</v>
      </c>
      <c r="P50" s="37" t="n">
        <f aca="false">G50*I50*K50*H50</f>
        <v>990</v>
      </c>
      <c r="Q50" s="37" t="n">
        <f aca="false">G50*I50*L50*H50</f>
        <v>1001</v>
      </c>
      <c r="R50" s="37" t="n">
        <f aca="false">G50*I50*M50*H50</f>
        <v>1012</v>
      </c>
      <c r="S50" s="37" t="n">
        <f aca="false">G50*I50*N50*H50</f>
        <v>1012</v>
      </c>
      <c r="T50" s="38" t="n">
        <f aca="false">SUM(P50:S50)</f>
        <v>4015</v>
      </c>
      <c r="U50" s="37" t="n">
        <v>180</v>
      </c>
      <c r="V50" s="39"/>
      <c r="W50" s="39"/>
      <c r="X50" s="40" t="n">
        <f aca="false">P50*V50+G50*H50*K50*U50*W50</f>
        <v>0</v>
      </c>
      <c r="Y50" s="40" t="n">
        <f aca="false">Q50*V50+G50*H50*L50*U50*W50</f>
        <v>0</v>
      </c>
      <c r="Z50" s="40" t="n">
        <f aca="false">R50*V50+G50*H50*M50*W50*U50</f>
        <v>0</v>
      </c>
      <c r="AA50" s="40" t="n">
        <f aca="false">S50*V50+G50*H50*N50*U50*W50</f>
        <v>0</v>
      </c>
      <c r="AB50" s="41" t="n">
        <f aca="false">SUM(X50:AA50)</f>
        <v>0</v>
      </c>
    </row>
    <row r="51" s="31" customFormat="true" ht="26.1" hidden="false" customHeight="true" outlineLevel="0" collapsed="false">
      <c r="A51" s="28" t="n">
        <f aca="false">A50+1</f>
        <v>15</v>
      </c>
      <c r="B51" s="123" t="s">
        <v>168</v>
      </c>
      <c r="C51" s="33" t="s">
        <v>242</v>
      </c>
      <c r="D51" s="33" t="s">
        <v>361</v>
      </c>
      <c r="E51" s="78" t="s">
        <v>350</v>
      </c>
      <c r="F51" s="35" t="s">
        <v>39</v>
      </c>
      <c r="G51" s="36" t="n">
        <v>1</v>
      </c>
      <c r="H51" s="36" t="n">
        <v>1</v>
      </c>
      <c r="I51" s="36" t="n">
        <v>15</v>
      </c>
      <c r="J51" s="36" t="n">
        <v>7</v>
      </c>
      <c r="K51" s="37" t="n">
        <v>90</v>
      </c>
      <c r="L51" s="37" t="n">
        <v>91</v>
      </c>
      <c r="M51" s="37" t="n">
        <v>92</v>
      </c>
      <c r="N51" s="37" t="n">
        <v>92</v>
      </c>
      <c r="O51" s="38" t="n">
        <f aca="false">SUM(K51:N51)</f>
        <v>365</v>
      </c>
      <c r="P51" s="37" t="n">
        <f aca="false">G51*I51*K51*H51</f>
        <v>1350</v>
      </c>
      <c r="Q51" s="37" t="n">
        <f aca="false">G51*I51*L51*H51</f>
        <v>1365</v>
      </c>
      <c r="R51" s="37" t="n">
        <f aca="false">G51*I51*M51*H51</f>
        <v>1380</v>
      </c>
      <c r="S51" s="37" t="n">
        <f aca="false">G51*I51*N51*H51</f>
        <v>1380</v>
      </c>
      <c r="T51" s="38" t="n">
        <f aca="false">SUM(P51:S51)</f>
        <v>5475</v>
      </c>
      <c r="U51" s="37" t="n">
        <v>600</v>
      </c>
      <c r="V51" s="39"/>
      <c r="W51" s="39"/>
      <c r="X51" s="40" t="n">
        <f aca="false">P51*V51+G51*H51*K51*U51*W51</f>
        <v>0</v>
      </c>
      <c r="Y51" s="40" t="n">
        <f aca="false">Q51*V51+G51*H51*L51*U51*W51</f>
        <v>0</v>
      </c>
      <c r="Z51" s="40" t="n">
        <f aca="false">R51*V51+G51*H51*M51*W51*U51</f>
        <v>0</v>
      </c>
      <c r="AA51" s="40" t="n">
        <f aca="false">S51*V51+G51*H51*N51*U51*W51</f>
        <v>0</v>
      </c>
      <c r="AB51" s="41" t="n">
        <f aca="false">SUM(X51:AA51)</f>
        <v>0</v>
      </c>
    </row>
    <row r="52" s="31" customFormat="true" ht="26.1" hidden="false" customHeight="true" outlineLevel="0" collapsed="false">
      <c r="A52" s="28" t="n">
        <f aca="false">A51+1</f>
        <v>16</v>
      </c>
      <c r="B52" s="123" t="s">
        <v>168</v>
      </c>
      <c r="C52" s="33" t="s">
        <v>242</v>
      </c>
      <c r="D52" s="33" t="n">
        <v>901</v>
      </c>
      <c r="E52" s="78" t="s">
        <v>350</v>
      </c>
      <c r="F52" s="35" t="s">
        <v>39</v>
      </c>
      <c r="G52" s="36" t="n">
        <v>1</v>
      </c>
      <c r="H52" s="36" t="n">
        <v>1</v>
      </c>
      <c r="I52" s="36" t="n">
        <v>15</v>
      </c>
      <c r="J52" s="36" t="n">
        <v>7</v>
      </c>
      <c r="K52" s="37" t="n">
        <v>90</v>
      </c>
      <c r="L52" s="37" t="n">
        <v>91</v>
      </c>
      <c r="M52" s="37" t="n">
        <v>92</v>
      </c>
      <c r="N52" s="37" t="n">
        <v>92</v>
      </c>
      <c r="O52" s="38" t="n">
        <f aca="false">SUM(K52:N52)</f>
        <v>365</v>
      </c>
      <c r="P52" s="37" t="n">
        <f aca="false">G52*I52*K52*H52</f>
        <v>1350</v>
      </c>
      <c r="Q52" s="37" t="n">
        <f aca="false">G52*I52*L52*H52</f>
        <v>1365</v>
      </c>
      <c r="R52" s="37" t="n">
        <f aca="false">G52*I52*M52*H52</f>
        <v>1380</v>
      </c>
      <c r="S52" s="37" t="n">
        <f aca="false">G52*I52*N52*H52</f>
        <v>1380</v>
      </c>
      <c r="T52" s="38" t="n">
        <f aca="false">SUM(P52:S52)</f>
        <v>5475</v>
      </c>
      <c r="U52" s="37" t="n">
        <v>600</v>
      </c>
      <c r="V52" s="39"/>
      <c r="W52" s="39"/>
      <c r="X52" s="40" t="n">
        <f aca="false">P52*V52+G52*H52*K52*U52*W52</f>
        <v>0</v>
      </c>
      <c r="Y52" s="40" t="n">
        <f aca="false">Q52*V52+G52*H52*L52*U52*W52</f>
        <v>0</v>
      </c>
      <c r="Z52" s="40" t="n">
        <f aca="false">R52*V52+G52*H52*M52*W52*U52</f>
        <v>0</v>
      </c>
      <c r="AA52" s="40" t="n">
        <f aca="false">S52*V52+G52*H52*N52*U52*W52</f>
        <v>0</v>
      </c>
      <c r="AB52" s="41" t="n">
        <f aca="false">SUM(X52:AA52)</f>
        <v>0</v>
      </c>
    </row>
    <row r="53" s="31" customFormat="true" ht="26.1" hidden="false" customHeight="true" outlineLevel="0" collapsed="false">
      <c r="A53" s="28" t="n">
        <f aca="false">A52+1</f>
        <v>17</v>
      </c>
      <c r="B53" s="123" t="s">
        <v>339</v>
      </c>
      <c r="C53" s="33" t="s">
        <v>242</v>
      </c>
      <c r="D53" s="33" t="n">
        <v>901</v>
      </c>
      <c r="E53" s="78" t="s">
        <v>350</v>
      </c>
      <c r="F53" s="35" t="s">
        <v>39</v>
      </c>
      <c r="G53" s="36" t="n">
        <v>2</v>
      </c>
      <c r="H53" s="36" t="n">
        <v>1</v>
      </c>
      <c r="I53" s="36" t="n">
        <v>11</v>
      </c>
      <c r="J53" s="36" t="n">
        <v>7</v>
      </c>
      <c r="K53" s="37" t="n">
        <v>90</v>
      </c>
      <c r="L53" s="37" t="n">
        <v>91</v>
      </c>
      <c r="M53" s="37" t="n">
        <v>92</v>
      </c>
      <c r="N53" s="37" t="n">
        <v>92</v>
      </c>
      <c r="O53" s="38" t="n">
        <f aca="false">SUM(K53:N53)</f>
        <v>365</v>
      </c>
      <c r="P53" s="37" t="n">
        <f aca="false">G53*I53*K53*H53</f>
        <v>1980</v>
      </c>
      <c r="Q53" s="37" t="n">
        <f aca="false">G53*I53*L53*H53</f>
        <v>2002</v>
      </c>
      <c r="R53" s="37" t="n">
        <f aca="false">G53*I53*M53*H53</f>
        <v>2024</v>
      </c>
      <c r="S53" s="37" t="n">
        <f aca="false">G53*I53*N53*H53</f>
        <v>2024</v>
      </c>
      <c r="T53" s="38" t="n">
        <f aca="false">SUM(P53:S53)</f>
        <v>8030</v>
      </c>
      <c r="U53" s="37" t="n">
        <v>200</v>
      </c>
      <c r="V53" s="39"/>
      <c r="W53" s="39"/>
      <c r="X53" s="40" t="n">
        <f aca="false">P53*V53+G53*H53*K53*U53*W53</f>
        <v>0</v>
      </c>
      <c r="Y53" s="40" t="n">
        <f aca="false">Q53*V53+G53*H53*L53*U53*W53</f>
        <v>0</v>
      </c>
      <c r="Z53" s="40" t="n">
        <f aca="false">R53*V53+G53*H53*M53*W53*U53</f>
        <v>0</v>
      </c>
      <c r="AA53" s="40" t="n">
        <f aca="false">S53*V53+G53*H53*N53*U53*W53</f>
        <v>0</v>
      </c>
      <c r="AB53" s="41" t="n">
        <f aca="false">SUM(X53:AA53)</f>
        <v>0</v>
      </c>
    </row>
    <row r="54" s="31" customFormat="true" ht="12.75" hidden="false" customHeight="false" outlineLevel="0" collapsed="false">
      <c r="A54" s="28" t="n">
        <f aca="false">A53+1</f>
        <v>18</v>
      </c>
      <c r="B54" s="123" t="s">
        <v>168</v>
      </c>
      <c r="C54" s="33" t="s">
        <v>242</v>
      </c>
      <c r="D54" s="33" t="n">
        <v>908</v>
      </c>
      <c r="E54" s="78" t="s">
        <v>434</v>
      </c>
      <c r="F54" s="35" t="s">
        <v>39</v>
      </c>
      <c r="G54" s="36" t="n">
        <v>1</v>
      </c>
      <c r="H54" s="36" t="n">
        <v>1</v>
      </c>
      <c r="I54" s="36" t="n">
        <v>8</v>
      </c>
      <c r="J54" s="36" t="n">
        <v>5</v>
      </c>
      <c r="K54" s="37" t="n">
        <v>57</v>
      </c>
      <c r="L54" s="37" t="n">
        <v>60</v>
      </c>
      <c r="M54" s="37" t="n">
        <v>66</v>
      </c>
      <c r="N54" s="37" t="n">
        <v>64</v>
      </c>
      <c r="O54" s="38" t="n">
        <f aca="false">SUM(K54:N54)</f>
        <v>247</v>
      </c>
      <c r="P54" s="37" t="n">
        <f aca="false">G54*I54*K54*H54</f>
        <v>456</v>
      </c>
      <c r="Q54" s="37" t="n">
        <f aca="false">G54*I54*L54*H54</f>
        <v>480</v>
      </c>
      <c r="R54" s="37" t="n">
        <f aca="false">G54*I54*M54*H54</f>
        <v>528</v>
      </c>
      <c r="S54" s="37" t="n">
        <f aca="false">G54*I54*N54*H54</f>
        <v>512</v>
      </c>
      <c r="T54" s="38" t="n">
        <f aca="false">SUM(P54:S54)</f>
        <v>1976</v>
      </c>
      <c r="U54" s="37" t="n">
        <v>120</v>
      </c>
      <c r="V54" s="39"/>
      <c r="W54" s="39"/>
      <c r="X54" s="40" t="n">
        <f aca="false">P54*V54+G54*H54*K54*U54*W54</f>
        <v>0</v>
      </c>
      <c r="Y54" s="40" t="n">
        <f aca="false">Q54*V54+G54*H54*L54*U54*W54</f>
        <v>0</v>
      </c>
      <c r="Z54" s="40" t="n">
        <f aca="false">R54*V54+G54*H54*M54*W54*U54</f>
        <v>0</v>
      </c>
      <c r="AA54" s="40" t="n">
        <f aca="false">S54*V54+G54*H54*N54*U54*W54</f>
        <v>0</v>
      </c>
      <c r="AB54" s="41" t="n">
        <f aca="false">SUM(X54:AA54)</f>
        <v>0</v>
      </c>
    </row>
    <row r="55" s="44" customFormat="true" ht="14.1" hidden="false" customHeight="true" outlineLevel="0" collapsed="false">
      <c r="A55" s="42" t="s">
        <v>75</v>
      </c>
      <c r="B55" s="42"/>
      <c r="C55" s="42"/>
      <c r="D55" s="42"/>
      <c r="E55" s="42"/>
      <c r="F55" s="42"/>
      <c r="G55" s="42" t="n">
        <f aca="false">SUM(G37:G54)</f>
        <v>21</v>
      </c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3" t="n">
        <f aca="false">SUM(X37:X54)</f>
        <v>0</v>
      </c>
      <c r="Y55" s="43" t="n">
        <f aca="false">SUM(Y37:Y54)</f>
        <v>0</v>
      </c>
      <c r="Z55" s="43" t="n">
        <f aca="false">SUM(Z37:Z54)</f>
        <v>0</v>
      </c>
      <c r="AA55" s="43" t="n">
        <f aca="false">SUM(AA37:AA54)</f>
        <v>0</v>
      </c>
      <c r="AB55" s="43" t="n">
        <f aca="false">SUM(AB37:AB54)</f>
        <v>0</v>
      </c>
    </row>
    <row r="56" s="44" customFormat="true" ht="14.1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6"/>
      <c r="Y56" s="46"/>
      <c r="Z56" s="46"/>
      <c r="AA56" s="46"/>
      <c r="AB56" s="46"/>
    </row>
    <row r="57" s="44" customFormat="true" ht="14.1" hidden="false" customHeight="tru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6"/>
      <c r="Y57" s="46"/>
      <c r="Z57" s="46"/>
      <c r="AA57" s="46"/>
      <c r="AB57" s="46"/>
    </row>
    <row r="58" customFormat="false" ht="18.75" hidden="false" customHeight="true" outlineLevel="0" collapsed="false">
      <c r="A58" s="24" t="s">
        <v>78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17"/>
      <c r="P58" s="17"/>
      <c r="Q58" s="17"/>
      <c r="R58" s="17"/>
      <c r="S58" s="17"/>
      <c r="T58" s="17"/>
      <c r="U58" s="17"/>
      <c r="X58" s="25"/>
    </row>
    <row r="59" customFormat="false" ht="12.75" hidden="false" customHeight="true" outlineLevel="0" collapsed="false">
      <c r="A59" s="26" t="s">
        <v>10</v>
      </c>
      <c r="B59" s="26" t="s">
        <v>11</v>
      </c>
      <c r="C59" s="26" t="s">
        <v>12</v>
      </c>
      <c r="D59" s="26" t="s">
        <v>13</v>
      </c>
      <c r="E59" s="26" t="s">
        <v>14</v>
      </c>
      <c r="F59" s="77" t="s">
        <v>79</v>
      </c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</row>
    <row r="60" s="31" customFormat="true" ht="27.75" hidden="false" customHeight="true" outlineLevel="0" collapsed="false">
      <c r="A60" s="26"/>
      <c r="B60" s="26"/>
      <c r="C60" s="26"/>
      <c r="D60" s="26"/>
      <c r="E60" s="26"/>
      <c r="F60" s="26" t="s">
        <v>16</v>
      </c>
      <c r="G60" s="26" t="s">
        <v>17</v>
      </c>
      <c r="H60" s="26" t="s">
        <v>18</v>
      </c>
      <c r="I60" s="26" t="s">
        <v>19</v>
      </c>
      <c r="J60" s="26" t="s">
        <v>20</v>
      </c>
      <c r="K60" s="28" t="s">
        <v>21</v>
      </c>
      <c r="L60" s="28"/>
      <c r="M60" s="28"/>
      <c r="N60" s="28"/>
      <c r="O60" s="26" t="s">
        <v>22</v>
      </c>
      <c r="P60" s="26" t="s">
        <v>23</v>
      </c>
      <c r="Q60" s="26"/>
      <c r="R60" s="26"/>
      <c r="S60" s="26"/>
      <c r="T60" s="26" t="s">
        <v>24</v>
      </c>
      <c r="U60" s="26" t="s">
        <v>25</v>
      </c>
      <c r="V60" s="29" t="s">
        <v>26</v>
      </c>
      <c r="W60" s="29" t="s">
        <v>27</v>
      </c>
      <c r="X60" s="29" t="s">
        <v>28</v>
      </c>
      <c r="Y60" s="29"/>
      <c r="Z60" s="29"/>
      <c r="AA60" s="29"/>
      <c r="AB60" s="30" t="s">
        <v>29</v>
      </c>
    </row>
    <row r="61" s="31" customFormat="true" ht="25.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 t="s">
        <v>30</v>
      </c>
      <c r="L61" s="26" t="s">
        <v>31</v>
      </c>
      <c r="M61" s="26" t="s">
        <v>32</v>
      </c>
      <c r="N61" s="26" t="s">
        <v>33</v>
      </c>
      <c r="O61" s="26"/>
      <c r="P61" s="26" t="s">
        <v>30</v>
      </c>
      <c r="Q61" s="26" t="s">
        <v>31</v>
      </c>
      <c r="R61" s="26" t="s">
        <v>32</v>
      </c>
      <c r="S61" s="26" t="s">
        <v>33</v>
      </c>
      <c r="T61" s="26"/>
      <c r="U61" s="26"/>
      <c r="V61" s="29" t="s">
        <v>34</v>
      </c>
      <c r="W61" s="29" t="s">
        <v>34</v>
      </c>
      <c r="X61" s="26" t="s">
        <v>30</v>
      </c>
      <c r="Y61" s="26" t="s">
        <v>31</v>
      </c>
      <c r="Z61" s="26" t="s">
        <v>32</v>
      </c>
      <c r="AA61" s="26" t="s">
        <v>33</v>
      </c>
      <c r="AB61" s="30" t="s">
        <v>35</v>
      </c>
    </row>
    <row r="62" s="31" customFormat="true" ht="26.1" hidden="false" customHeight="true" outlineLevel="0" collapsed="false">
      <c r="A62" s="28" t="n">
        <v>1</v>
      </c>
      <c r="B62" s="123" t="s">
        <v>326</v>
      </c>
      <c r="C62" s="33" t="s">
        <v>242</v>
      </c>
      <c r="D62" s="33" t="n">
        <v>901</v>
      </c>
      <c r="E62" s="78" t="s">
        <v>350</v>
      </c>
      <c r="F62" s="35" t="s">
        <v>39</v>
      </c>
      <c r="G62" s="36" t="n">
        <v>1</v>
      </c>
      <c r="H62" s="36" t="n">
        <v>1</v>
      </c>
      <c r="I62" s="36" t="n">
        <v>11</v>
      </c>
      <c r="J62" s="36" t="n">
        <v>7</v>
      </c>
      <c r="K62" s="37" t="n">
        <v>90</v>
      </c>
      <c r="L62" s="37" t="n">
        <v>91</v>
      </c>
      <c r="M62" s="37" t="n">
        <v>92</v>
      </c>
      <c r="N62" s="37" t="n">
        <v>92</v>
      </c>
      <c r="O62" s="38" t="n">
        <f aca="false">SUM(K62:N62)</f>
        <v>365</v>
      </c>
      <c r="P62" s="37" t="n">
        <f aca="false">G62*I62*K62*H62</f>
        <v>990</v>
      </c>
      <c r="Q62" s="37" t="n">
        <f aca="false">G62*I62*L62*H62</f>
        <v>1001</v>
      </c>
      <c r="R62" s="37" t="n">
        <f aca="false">G62*I62*M62*H62</f>
        <v>1012</v>
      </c>
      <c r="S62" s="37" t="n">
        <f aca="false">G62*I62*N62*H62</f>
        <v>1012</v>
      </c>
      <c r="T62" s="38" t="n">
        <f aca="false">SUM(P62:S62)</f>
        <v>4015</v>
      </c>
      <c r="U62" s="37" t="n">
        <v>180</v>
      </c>
      <c r="V62" s="39"/>
      <c r="W62" s="39"/>
      <c r="X62" s="40" t="n">
        <f aca="false">P62*V62+G62*H62*K62*U62*W62</f>
        <v>0</v>
      </c>
      <c r="Y62" s="40" t="n">
        <f aca="false">Q62*V62+G62*H62*L62*U62*W62</f>
        <v>0</v>
      </c>
      <c r="Z62" s="40" t="n">
        <f aca="false">R62*V62+G62*H62*M62*W62*U62</f>
        <v>0</v>
      </c>
      <c r="AA62" s="40" t="n">
        <f aca="false">S62*V62+G62*H62*N62*U62*W62</f>
        <v>0</v>
      </c>
      <c r="AB62" s="41" t="n">
        <f aca="false">SUM(X62:AA62)</f>
        <v>0</v>
      </c>
    </row>
    <row r="63" s="31" customFormat="true" ht="26.1" hidden="false" customHeight="true" outlineLevel="0" collapsed="false">
      <c r="A63" s="28" t="n">
        <f aca="false">A62+1</f>
        <v>2</v>
      </c>
      <c r="B63" s="123" t="s">
        <v>326</v>
      </c>
      <c r="C63" s="33" t="s">
        <v>242</v>
      </c>
      <c r="D63" s="33" t="n">
        <v>901</v>
      </c>
      <c r="E63" s="78" t="s">
        <v>350</v>
      </c>
      <c r="F63" s="35" t="s">
        <v>39</v>
      </c>
      <c r="G63" s="36" t="n">
        <v>1</v>
      </c>
      <c r="H63" s="36" t="n">
        <v>2</v>
      </c>
      <c r="I63" s="36" t="n">
        <v>11</v>
      </c>
      <c r="J63" s="36" t="n">
        <v>7</v>
      </c>
      <c r="K63" s="37" t="n">
        <v>90</v>
      </c>
      <c r="L63" s="37" t="n">
        <v>91</v>
      </c>
      <c r="M63" s="37" t="n">
        <v>92</v>
      </c>
      <c r="N63" s="37" t="n">
        <v>92</v>
      </c>
      <c r="O63" s="38" t="n">
        <f aca="false">SUM(K63:N63)</f>
        <v>365</v>
      </c>
      <c r="P63" s="37" t="n">
        <f aca="false">G63*I63*K63*H63</f>
        <v>1980</v>
      </c>
      <c r="Q63" s="37" t="n">
        <f aca="false">G63*I63*L63*H63</f>
        <v>2002</v>
      </c>
      <c r="R63" s="37" t="n">
        <f aca="false">G63*I63*M63*H63</f>
        <v>2024</v>
      </c>
      <c r="S63" s="37" t="n">
        <f aca="false">G63*I63*N63*H63</f>
        <v>2024</v>
      </c>
      <c r="T63" s="38" t="n">
        <f aca="false">SUM(P63:S63)</f>
        <v>8030</v>
      </c>
      <c r="U63" s="37" t="n">
        <v>180</v>
      </c>
      <c r="V63" s="39"/>
      <c r="W63" s="39"/>
      <c r="X63" s="40" t="n">
        <f aca="false">P63*V63+G63*H63*K63*U63*W63</f>
        <v>0</v>
      </c>
      <c r="Y63" s="40" t="n">
        <f aca="false">Q63*V63+G63*H63*L63*U63*W63</f>
        <v>0</v>
      </c>
      <c r="Z63" s="40" t="n">
        <f aca="false">R63*V63+G63*H63*M63*W63*U63</f>
        <v>0</v>
      </c>
      <c r="AA63" s="40" t="n">
        <f aca="false">S63*V63+G63*H63*N63*U63*W63</f>
        <v>0</v>
      </c>
      <c r="AB63" s="41" t="n">
        <f aca="false">SUM(X63:AA63)</f>
        <v>0</v>
      </c>
    </row>
    <row r="64" s="31" customFormat="true" ht="26.1" hidden="false" customHeight="true" outlineLevel="0" collapsed="false">
      <c r="A64" s="28" t="n">
        <f aca="false">A63+1</f>
        <v>3</v>
      </c>
      <c r="B64" s="123" t="s">
        <v>326</v>
      </c>
      <c r="C64" s="33" t="s">
        <v>242</v>
      </c>
      <c r="D64" s="33" t="n">
        <v>901</v>
      </c>
      <c r="E64" s="78" t="s">
        <v>350</v>
      </c>
      <c r="F64" s="35" t="s">
        <v>39</v>
      </c>
      <c r="G64" s="36" t="n">
        <v>1</v>
      </c>
      <c r="H64" s="36" t="n">
        <v>1</v>
      </c>
      <c r="I64" s="36" t="n">
        <v>11</v>
      </c>
      <c r="J64" s="36" t="n">
        <v>7</v>
      </c>
      <c r="K64" s="37" t="n">
        <v>90</v>
      </c>
      <c r="L64" s="37" t="n">
        <v>91</v>
      </c>
      <c r="M64" s="37" t="n">
        <v>92</v>
      </c>
      <c r="N64" s="37" t="n">
        <v>92</v>
      </c>
      <c r="O64" s="38" t="n">
        <f aca="false">SUM(K64:N64)</f>
        <v>365</v>
      </c>
      <c r="P64" s="37" t="n">
        <f aca="false">G64*I64*K64*H64</f>
        <v>990</v>
      </c>
      <c r="Q64" s="37" t="n">
        <f aca="false">G64*I64*L64*H64</f>
        <v>1001</v>
      </c>
      <c r="R64" s="37" t="n">
        <f aca="false">G64*I64*M64*H64</f>
        <v>1012</v>
      </c>
      <c r="S64" s="37" t="n">
        <f aca="false">G64*I64*N64*H64</f>
        <v>1012</v>
      </c>
      <c r="T64" s="38" t="n">
        <f aca="false">SUM(P64:S64)</f>
        <v>4015</v>
      </c>
      <c r="U64" s="37" t="n">
        <v>180</v>
      </c>
      <c r="V64" s="39"/>
      <c r="W64" s="39"/>
      <c r="X64" s="40" t="n">
        <f aca="false">P64*V64+G64*H64*K64*U64*W64</f>
        <v>0</v>
      </c>
      <c r="Y64" s="40" t="n">
        <f aca="false">Q64*V64+G64*H64*L64*U64*W64</f>
        <v>0</v>
      </c>
      <c r="Z64" s="40" t="n">
        <f aca="false">R64*V64+G64*H64*M64*W64*U64</f>
        <v>0</v>
      </c>
      <c r="AA64" s="40" t="n">
        <f aca="false">S64*V64+G64*H64*N64*U64*W64</f>
        <v>0</v>
      </c>
      <c r="AB64" s="41" t="n">
        <f aca="false">SUM(X64:AA64)</f>
        <v>0</v>
      </c>
    </row>
    <row r="65" s="31" customFormat="true" ht="26.1" hidden="false" customHeight="true" outlineLevel="0" collapsed="false">
      <c r="A65" s="28" t="n">
        <f aca="false">A64+1</f>
        <v>4</v>
      </c>
      <c r="B65" s="123" t="s">
        <v>326</v>
      </c>
      <c r="C65" s="33" t="s">
        <v>242</v>
      </c>
      <c r="D65" s="33" t="n">
        <v>901</v>
      </c>
      <c r="E65" s="78" t="s">
        <v>350</v>
      </c>
      <c r="F65" s="35" t="s">
        <v>39</v>
      </c>
      <c r="G65" s="36" t="n">
        <v>1</v>
      </c>
      <c r="H65" s="36" t="n">
        <v>2</v>
      </c>
      <c r="I65" s="36" t="n">
        <v>11</v>
      </c>
      <c r="J65" s="36" t="n">
        <v>7</v>
      </c>
      <c r="K65" s="37" t="n">
        <v>90</v>
      </c>
      <c r="L65" s="37" t="n">
        <v>91</v>
      </c>
      <c r="M65" s="37" t="n">
        <v>92</v>
      </c>
      <c r="N65" s="37" t="n">
        <v>92</v>
      </c>
      <c r="O65" s="38" t="n">
        <f aca="false">SUM(K65:N65)</f>
        <v>365</v>
      </c>
      <c r="P65" s="37" t="n">
        <f aca="false">G65*I65*K65*H65</f>
        <v>1980</v>
      </c>
      <c r="Q65" s="37" t="n">
        <f aca="false">G65*I65*L65*H65</f>
        <v>2002</v>
      </c>
      <c r="R65" s="37" t="n">
        <f aca="false">G65*I65*M65*H65</f>
        <v>2024</v>
      </c>
      <c r="S65" s="37" t="n">
        <f aca="false">G65*I65*N65*H65</f>
        <v>2024</v>
      </c>
      <c r="T65" s="38" t="n">
        <f aca="false">SUM(P65:S65)</f>
        <v>8030</v>
      </c>
      <c r="U65" s="37" t="n">
        <v>180</v>
      </c>
      <c r="V65" s="39"/>
      <c r="W65" s="39"/>
      <c r="X65" s="40" t="n">
        <f aca="false">P65*V65+G65*H65*K65*U65*W65</f>
        <v>0</v>
      </c>
      <c r="Y65" s="40" t="n">
        <f aca="false">Q65*V65+G65*H65*L65*U65*W65</f>
        <v>0</v>
      </c>
      <c r="Z65" s="40" t="n">
        <f aca="false">R65*V65+G65*H65*M65*W65*U65</f>
        <v>0</v>
      </c>
      <c r="AA65" s="40" t="n">
        <f aca="false">S65*V65+G65*H65*N65*U65*W65</f>
        <v>0</v>
      </c>
      <c r="AB65" s="41" t="n">
        <f aca="false">SUM(X65:AA65)</f>
        <v>0</v>
      </c>
    </row>
    <row r="66" s="31" customFormat="true" ht="26.1" hidden="false" customHeight="true" outlineLevel="0" collapsed="false">
      <c r="A66" s="28" t="n">
        <f aca="false">A65+1</f>
        <v>5</v>
      </c>
      <c r="B66" s="123" t="s">
        <v>326</v>
      </c>
      <c r="C66" s="33" t="s">
        <v>242</v>
      </c>
      <c r="D66" s="33" t="n">
        <v>901</v>
      </c>
      <c r="E66" s="78" t="s">
        <v>350</v>
      </c>
      <c r="F66" s="35" t="s">
        <v>39</v>
      </c>
      <c r="G66" s="36" t="n">
        <v>1</v>
      </c>
      <c r="H66" s="36" t="n">
        <v>2</v>
      </c>
      <c r="I66" s="36" t="n">
        <v>11</v>
      </c>
      <c r="J66" s="36" t="n">
        <v>7</v>
      </c>
      <c r="K66" s="37" t="n">
        <v>90</v>
      </c>
      <c r="L66" s="37" t="n">
        <v>91</v>
      </c>
      <c r="M66" s="37" t="n">
        <v>92</v>
      </c>
      <c r="N66" s="37" t="n">
        <v>92</v>
      </c>
      <c r="O66" s="38" t="n">
        <f aca="false">SUM(K66:N66)</f>
        <v>365</v>
      </c>
      <c r="P66" s="37" t="n">
        <f aca="false">G66*I66*K66*H66</f>
        <v>1980</v>
      </c>
      <c r="Q66" s="37" t="n">
        <f aca="false">G66*I66*L66*H66</f>
        <v>2002</v>
      </c>
      <c r="R66" s="37" t="n">
        <f aca="false">G66*I66*M66*H66</f>
        <v>2024</v>
      </c>
      <c r="S66" s="37" t="n">
        <f aca="false">G66*I66*N66*H66</f>
        <v>2024</v>
      </c>
      <c r="T66" s="38" t="n">
        <f aca="false">SUM(P66:S66)</f>
        <v>8030</v>
      </c>
      <c r="U66" s="37" t="n">
        <v>180</v>
      </c>
      <c r="V66" s="39"/>
      <c r="W66" s="39"/>
      <c r="X66" s="40" t="n">
        <f aca="false">P66*V66+G66*H66*K66*U66*W66</f>
        <v>0</v>
      </c>
      <c r="Y66" s="40" t="n">
        <f aca="false">Q66*V66+G66*H66*L66*U66*W66</f>
        <v>0</v>
      </c>
      <c r="Z66" s="40" t="n">
        <f aca="false">R66*V66+G66*H66*M66*W66*U66</f>
        <v>0</v>
      </c>
      <c r="AA66" s="40" t="n">
        <f aca="false">S66*V66+G66*H66*N66*U66*W66</f>
        <v>0</v>
      </c>
      <c r="AB66" s="41" t="n">
        <f aca="false">SUM(X66:AA66)</f>
        <v>0</v>
      </c>
    </row>
    <row r="67" s="31" customFormat="true" ht="26.1" hidden="false" customHeight="true" outlineLevel="0" collapsed="false">
      <c r="A67" s="28" t="n">
        <f aca="false">A66+1</f>
        <v>6</v>
      </c>
      <c r="B67" s="123" t="s">
        <v>331</v>
      </c>
      <c r="C67" s="33" t="s">
        <v>242</v>
      </c>
      <c r="D67" s="33" t="n">
        <v>901</v>
      </c>
      <c r="E67" s="78" t="s">
        <v>350</v>
      </c>
      <c r="F67" s="35" t="s">
        <v>39</v>
      </c>
      <c r="G67" s="36" t="n">
        <v>1</v>
      </c>
      <c r="H67" s="36" t="n">
        <v>1</v>
      </c>
      <c r="I67" s="36" t="n">
        <v>11</v>
      </c>
      <c r="J67" s="36" t="n">
        <v>7</v>
      </c>
      <c r="K67" s="37" t="n">
        <v>90</v>
      </c>
      <c r="L67" s="37" t="n">
        <v>91</v>
      </c>
      <c r="M67" s="37" t="n">
        <v>92</v>
      </c>
      <c r="N67" s="37" t="n">
        <v>92</v>
      </c>
      <c r="O67" s="38" t="n">
        <f aca="false">SUM(K67:N67)</f>
        <v>365</v>
      </c>
      <c r="P67" s="37" t="n">
        <f aca="false">G67*I67*K67*H67</f>
        <v>990</v>
      </c>
      <c r="Q67" s="37" t="n">
        <f aca="false">G67*I67*L67*H67</f>
        <v>1001</v>
      </c>
      <c r="R67" s="37" t="n">
        <f aca="false">G67*I67*M67*H67</f>
        <v>1012</v>
      </c>
      <c r="S67" s="37" t="n">
        <f aca="false">G67*I67*N67*H67</f>
        <v>1012</v>
      </c>
      <c r="T67" s="38" t="n">
        <f aca="false">SUM(P67:S67)</f>
        <v>4015</v>
      </c>
      <c r="U67" s="37" t="n">
        <v>180</v>
      </c>
      <c r="V67" s="39"/>
      <c r="W67" s="39"/>
      <c r="X67" s="40" t="n">
        <f aca="false">P67*V67+G67*H67*K67*U67*W67</f>
        <v>0</v>
      </c>
      <c r="Y67" s="40" t="n">
        <f aca="false">Q67*V67+G67*H67*L67*U67*W67</f>
        <v>0</v>
      </c>
      <c r="Z67" s="40" t="n">
        <f aca="false">R67*V67+G67*H67*M67*W67*U67</f>
        <v>0</v>
      </c>
      <c r="AA67" s="40" t="n">
        <f aca="false">S67*V67+G67*H67*N67*U67*W67</f>
        <v>0</v>
      </c>
      <c r="AB67" s="41" t="n">
        <f aca="false">SUM(X67:AA67)</f>
        <v>0</v>
      </c>
    </row>
    <row r="68" s="31" customFormat="true" ht="26.1" hidden="false" customHeight="true" outlineLevel="0" collapsed="false">
      <c r="A68" s="28" t="n">
        <f aca="false">A67+1</f>
        <v>7</v>
      </c>
      <c r="B68" s="123" t="s">
        <v>331</v>
      </c>
      <c r="C68" s="33" t="s">
        <v>242</v>
      </c>
      <c r="D68" s="33" t="n">
        <v>901</v>
      </c>
      <c r="E68" s="78" t="s">
        <v>350</v>
      </c>
      <c r="F68" s="35" t="s">
        <v>39</v>
      </c>
      <c r="G68" s="36" t="n">
        <v>1</v>
      </c>
      <c r="H68" s="36" t="n">
        <v>1</v>
      </c>
      <c r="I68" s="36" t="n">
        <v>11</v>
      </c>
      <c r="J68" s="36" t="n">
        <v>7</v>
      </c>
      <c r="K68" s="37" t="n">
        <v>90</v>
      </c>
      <c r="L68" s="37" t="n">
        <v>91</v>
      </c>
      <c r="M68" s="37" t="n">
        <v>92</v>
      </c>
      <c r="N68" s="37" t="n">
        <v>92</v>
      </c>
      <c r="O68" s="38" t="n">
        <f aca="false">SUM(K68:N68)</f>
        <v>365</v>
      </c>
      <c r="P68" s="37" t="n">
        <f aca="false">G68*I68*K68*H68</f>
        <v>990</v>
      </c>
      <c r="Q68" s="37" t="n">
        <f aca="false">G68*I68*L68*H68</f>
        <v>1001</v>
      </c>
      <c r="R68" s="37" t="n">
        <f aca="false">G68*I68*M68*H68</f>
        <v>1012</v>
      </c>
      <c r="S68" s="37" t="n">
        <f aca="false">G68*I68*N68*H68</f>
        <v>1012</v>
      </c>
      <c r="T68" s="38" t="n">
        <f aca="false">SUM(P68:S68)</f>
        <v>4015</v>
      </c>
      <c r="U68" s="37" t="n">
        <v>180</v>
      </c>
      <c r="V68" s="39"/>
      <c r="W68" s="39"/>
      <c r="X68" s="40" t="n">
        <f aca="false">P68*V68+G68*H68*K68*U68*W68</f>
        <v>0</v>
      </c>
      <c r="Y68" s="40" t="n">
        <f aca="false">Q68*V68+G68*H68*L68*U68*W68</f>
        <v>0</v>
      </c>
      <c r="Z68" s="40" t="n">
        <f aca="false">R68*V68+G68*H68*M68*W68*U68</f>
        <v>0</v>
      </c>
      <c r="AA68" s="40" t="n">
        <f aca="false">S68*V68+G68*H68*N68*U68*W68</f>
        <v>0</v>
      </c>
      <c r="AB68" s="41" t="n">
        <f aca="false">SUM(X68:AA68)</f>
        <v>0</v>
      </c>
    </row>
    <row r="69" s="31" customFormat="true" ht="26.1" hidden="false" customHeight="true" outlineLevel="0" collapsed="false">
      <c r="A69" s="28" t="n">
        <f aca="false">A68+1</f>
        <v>8</v>
      </c>
      <c r="B69" s="123" t="s">
        <v>331</v>
      </c>
      <c r="C69" s="33" t="s">
        <v>242</v>
      </c>
      <c r="D69" s="33" t="n">
        <v>901</v>
      </c>
      <c r="E69" s="78" t="s">
        <v>350</v>
      </c>
      <c r="F69" s="35" t="s">
        <v>39</v>
      </c>
      <c r="G69" s="36" t="n">
        <v>1</v>
      </c>
      <c r="H69" s="36" t="n">
        <v>2</v>
      </c>
      <c r="I69" s="36" t="n">
        <v>11</v>
      </c>
      <c r="J69" s="36" t="n">
        <v>7</v>
      </c>
      <c r="K69" s="37" t="n">
        <v>90</v>
      </c>
      <c r="L69" s="37" t="n">
        <v>91</v>
      </c>
      <c r="M69" s="37" t="n">
        <v>92</v>
      </c>
      <c r="N69" s="37" t="n">
        <v>92</v>
      </c>
      <c r="O69" s="38" t="n">
        <f aca="false">SUM(K69:N69)</f>
        <v>365</v>
      </c>
      <c r="P69" s="37" t="n">
        <f aca="false">G69*I69*K69*H69</f>
        <v>1980</v>
      </c>
      <c r="Q69" s="37" t="n">
        <f aca="false">G69*I69*L69*H69</f>
        <v>2002</v>
      </c>
      <c r="R69" s="37" t="n">
        <f aca="false">G69*I69*M69*H69</f>
        <v>2024</v>
      </c>
      <c r="S69" s="37" t="n">
        <f aca="false">G69*I69*N69*H69</f>
        <v>2024</v>
      </c>
      <c r="T69" s="38" t="n">
        <f aca="false">SUM(P69:S69)</f>
        <v>8030</v>
      </c>
      <c r="U69" s="37" t="n">
        <v>180</v>
      </c>
      <c r="V69" s="39"/>
      <c r="W69" s="39"/>
      <c r="X69" s="40" t="n">
        <f aca="false">P69*V69+G69*H69*K69*U69*W69</f>
        <v>0</v>
      </c>
      <c r="Y69" s="40" t="n">
        <f aca="false">Q69*V69+G69*H69*L69*U69*W69</f>
        <v>0</v>
      </c>
      <c r="Z69" s="40" t="n">
        <f aca="false">R69*V69+G69*H69*M69*W69*U69</f>
        <v>0</v>
      </c>
      <c r="AA69" s="40" t="n">
        <f aca="false">S69*V69+G69*H69*N69*U69*W69</f>
        <v>0</v>
      </c>
      <c r="AB69" s="41" t="n">
        <f aca="false">SUM(X69:AA69)</f>
        <v>0</v>
      </c>
    </row>
    <row r="70" s="31" customFormat="true" ht="26.1" hidden="false" customHeight="true" outlineLevel="0" collapsed="false">
      <c r="A70" s="28" t="n">
        <f aca="false">A69+1</f>
        <v>9</v>
      </c>
      <c r="B70" s="123" t="s">
        <v>331</v>
      </c>
      <c r="C70" s="33" t="s">
        <v>242</v>
      </c>
      <c r="D70" s="33" t="n">
        <v>901</v>
      </c>
      <c r="E70" s="78" t="s">
        <v>350</v>
      </c>
      <c r="F70" s="35" t="s">
        <v>39</v>
      </c>
      <c r="G70" s="36" t="n">
        <v>1</v>
      </c>
      <c r="H70" s="36" t="n">
        <v>2</v>
      </c>
      <c r="I70" s="36" t="n">
        <v>11</v>
      </c>
      <c r="J70" s="36" t="n">
        <v>7</v>
      </c>
      <c r="K70" s="37" t="n">
        <v>90</v>
      </c>
      <c r="L70" s="37" t="n">
        <v>91</v>
      </c>
      <c r="M70" s="37" t="n">
        <v>92</v>
      </c>
      <c r="N70" s="37" t="n">
        <v>92</v>
      </c>
      <c r="O70" s="38" t="n">
        <f aca="false">SUM(K70:N70)</f>
        <v>365</v>
      </c>
      <c r="P70" s="37" t="n">
        <f aca="false">G70*I70*K70*H70</f>
        <v>1980</v>
      </c>
      <c r="Q70" s="37" t="n">
        <f aca="false">G70*I70*L70*H70</f>
        <v>2002</v>
      </c>
      <c r="R70" s="37" t="n">
        <f aca="false">G70*I70*M70*H70</f>
        <v>2024</v>
      </c>
      <c r="S70" s="37" t="n">
        <f aca="false">G70*I70*N70*H70</f>
        <v>2024</v>
      </c>
      <c r="T70" s="38" t="n">
        <f aca="false">SUM(P70:S70)</f>
        <v>8030</v>
      </c>
      <c r="U70" s="37" t="n">
        <v>180</v>
      </c>
      <c r="V70" s="39"/>
      <c r="W70" s="39"/>
      <c r="X70" s="40" t="n">
        <f aca="false">P70*V70+G70*H70*K70*U70*W70</f>
        <v>0</v>
      </c>
      <c r="Y70" s="40" t="n">
        <f aca="false">Q70*V70+G70*H70*L70*U70*W70</f>
        <v>0</v>
      </c>
      <c r="Z70" s="40" t="n">
        <f aca="false">R70*V70+G70*H70*M70*W70*U70</f>
        <v>0</v>
      </c>
      <c r="AA70" s="40" t="n">
        <f aca="false">S70*V70+G70*H70*N70*U70*W70</f>
        <v>0</v>
      </c>
      <c r="AB70" s="41" t="n">
        <f aca="false">SUM(X70:AA70)</f>
        <v>0</v>
      </c>
    </row>
    <row r="71" s="31" customFormat="true" ht="26.1" hidden="false" customHeight="true" outlineLevel="0" collapsed="false">
      <c r="A71" s="28" t="n">
        <f aca="false">A70+1</f>
        <v>10</v>
      </c>
      <c r="B71" s="123" t="s">
        <v>331</v>
      </c>
      <c r="C71" s="33" t="s">
        <v>242</v>
      </c>
      <c r="D71" s="33" t="n">
        <v>901</v>
      </c>
      <c r="E71" s="78" t="s">
        <v>350</v>
      </c>
      <c r="F71" s="35" t="s">
        <v>39</v>
      </c>
      <c r="G71" s="36" t="n">
        <v>3</v>
      </c>
      <c r="H71" s="36" t="n">
        <v>2</v>
      </c>
      <c r="I71" s="36" t="n">
        <v>11</v>
      </c>
      <c r="J71" s="36" t="n">
        <v>7</v>
      </c>
      <c r="K71" s="37" t="n">
        <v>90</v>
      </c>
      <c r="L71" s="37" t="n">
        <v>91</v>
      </c>
      <c r="M71" s="37" t="n">
        <v>92</v>
      </c>
      <c r="N71" s="37" t="n">
        <v>92</v>
      </c>
      <c r="O71" s="38" t="n">
        <f aca="false">SUM(K71:N71)</f>
        <v>365</v>
      </c>
      <c r="P71" s="37" t="n">
        <f aca="false">G71*I71*K71*H71</f>
        <v>5940</v>
      </c>
      <c r="Q71" s="37" t="n">
        <f aca="false">G71*I71*L71*H71</f>
        <v>6006</v>
      </c>
      <c r="R71" s="37" t="n">
        <f aca="false">G71*I71*M71*H71</f>
        <v>6072</v>
      </c>
      <c r="S71" s="37" t="n">
        <f aca="false">G71*I71*N71*H71</f>
        <v>6072</v>
      </c>
      <c r="T71" s="38" t="n">
        <f aca="false">SUM(P71:S71)</f>
        <v>24090</v>
      </c>
      <c r="U71" s="37" t="n">
        <v>180</v>
      </c>
      <c r="V71" s="39"/>
      <c r="W71" s="39"/>
      <c r="X71" s="40" t="n">
        <f aca="false">P71*V71+G71*H71*K71*U71*W71</f>
        <v>0</v>
      </c>
      <c r="Y71" s="40" t="n">
        <f aca="false">Q71*V71+G71*H71*L71*U71*W71</f>
        <v>0</v>
      </c>
      <c r="Z71" s="40" t="n">
        <f aca="false">R71*V71+G71*H71*M71*W71*U71</f>
        <v>0</v>
      </c>
      <c r="AA71" s="40" t="n">
        <f aca="false">S71*V71+G71*H71*N71*U71*W71</f>
        <v>0</v>
      </c>
      <c r="AB71" s="41" t="n">
        <f aca="false">SUM(X71:AA71)</f>
        <v>0</v>
      </c>
    </row>
    <row r="72" s="31" customFormat="true" ht="26.1" hidden="false" customHeight="true" outlineLevel="0" collapsed="false">
      <c r="A72" s="28" t="n">
        <f aca="false">A71+1</f>
        <v>11</v>
      </c>
      <c r="B72" s="123" t="s">
        <v>168</v>
      </c>
      <c r="C72" s="33" t="s">
        <v>242</v>
      </c>
      <c r="D72" s="33" t="n">
        <v>901</v>
      </c>
      <c r="E72" s="78" t="s">
        <v>350</v>
      </c>
      <c r="F72" s="35" t="s">
        <v>39</v>
      </c>
      <c r="G72" s="36" t="n">
        <v>1</v>
      </c>
      <c r="H72" s="36" t="n">
        <v>2</v>
      </c>
      <c r="I72" s="36" t="n">
        <v>11</v>
      </c>
      <c r="J72" s="36" t="n">
        <v>7</v>
      </c>
      <c r="K72" s="37" t="n">
        <v>90</v>
      </c>
      <c r="L72" s="37" t="n">
        <v>91</v>
      </c>
      <c r="M72" s="37" t="n">
        <v>92</v>
      </c>
      <c r="N72" s="37" t="n">
        <v>92</v>
      </c>
      <c r="O72" s="38" t="n">
        <f aca="false">SUM(K72:N72)</f>
        <v>365</v>
      </c>
      <c r="P72" s="37" t="n">
        <f aca="false">G72*I72*K72*H72</f>
        <v>1980</v>
      </c>
      <c r="Q72" s="37" t="n">
        <f aca="false">G72*I72*L72*H72</f>
        <v>2002</v>
      </c>
      <c r="R72" s="37" t="n">
        <f aca="false">G72*I72*M72*H72</f>
        <v>2024</v>
      </c>
      <c r="S72" s="37" t="n">
        <f aca="false">G72*I72*N72*H72</f>
        <v>2024</v>
      </c>
      <c r="T72" s="38" t="n">
        <f aca="false">SUM(P72:S72)</f>
        <v>8030</v>
      </c>
      <c r="U72" s="37" t="n">
        <v>180</v>
      </c>
      <c r="V72" s="39"/>
      <c r="W72" s="39"/>
      <c r="X72" s="40" t="n">
        <f aca="false">P72*V72+G72*H72*K72*U72*W72</f>
        <v>0</v>
      </c>
      <c r="Y72" s="40" t="n">
        <f aca="false">Q72*V72+G72*H72*L72*U72*W72</f>
        <v>0</v>
      </c>
      <c r="Z72" s="40" t="n">
        <f aca="false">R72*V72+G72*H72*M72*W72*U72</f>
        <v>0</v>
      </c>
      <c r="AA72" s="40" t="n">
        <f aca="false">S72*V72+G72*H72*N72*U72*W72</f>
        <v>0</v>
      </c>
      <c r="AB72" s="41" t="n">
        <f aca="false">SUM(X72:AA72)</f>
        <v>0</v>
      </c>
    </row>
    <row r="73" s="31" customFormat="true" ht="26.1" hidden="false" customHeight="true" outlineLevel="0" collapsed="false">
      <c r="A73" s="28" t="n">
        <f aca="false">A72+1</f>
        <v>12</v>
      </c>
      <c r="B73" s="123" t="s">
        <v>168</v>
      </c>
      <c r="C73" s="33" t="s">
        <v>242</v>
      </c>
      <c r="D73" s="33" t="s">
        <v>361</v>
      </c>
      <c r="E73" s="78" t="s">
        <v>350</v>
      </c>
      <c r="F73" s="35" t="s">
        <v>39</v>
      </c>
      <c r="G73" s="36" t="n">
        <v>1</v>
      </c>
      <c r="H73" s="36" t="n">
        <v>2</v>
      </c>
      <c r="I73" s="36" t="n">
        <v>11</v>
      </c>
      <c r="J73" s="36" t="n">
        <v>7</v>
      </c>
      <c r="K73" s="37" t="n">
        <v>90</v>
      </c>
      <c r="L73" s="37" t="n">
        <v>91</v>
      </c>
      <c r="M73" s="37" t="n">
        <v>92</v>
      </c>
      <c r="N73" s="37" t="n">
        <v>92</v>
      </c>
      <c r="O73" s="38" t="n">
        <f aca="false">SUM(K73:N73)</f>
        <v>365</v>
      </c>
      <c r="P73" s="37" t="n">
        <f aca="false">G73*I73*K73*H73</f>
        <v>1980</v>
      </c>
      <c r="Q73" s="37" t="n">
        <f aca="false">G73*I73*L73*H73</f>
        <v>2002</v>
      </c>
      <c r="R73" s="37" t="n">
        <f aca="false">G73*I73*M73*H73</f>
        <v>2024</v>
      </c>
      <c r="S73" s="37" t="n">
        <f aca="false">G73*I73*N73*H73</f>
        <v>2024</v>
      </c>
      <c r="T73" s="38" t="n">
        <f aca="false">SUM(P73:S73)</f>
        <v>8030</v>
      </c>
      <c r="U73" s="37" t="n">
        <v>180</v>
      </c>
      <c r="V73" s="39"/>
      <c r="W73" s="39"/>
      <c r="X73" s="40" t="n">
        <f aca="false">P73*V73+G73*H73*K73*U73*W73</f>
        <v>0</v>
      </c>
      <c r="Y73" s="40" t="n">
        <f aca="false">Q73*V73+G73*H73*L73*U73*W73</f>
        <v>0</v>
      </c>
      <c r="Z73" s="40" t="n">
        <f aca="false">R73*V73+G73*H73*M73*W73*U73</f>
        <v>0</v>
      </c>
      <c r="AA73" s="40" t="n">
        <f aca="false">S73*V73+G73*H73*N73*U73*W73</f>
        <v>0</v>
      </c>
      <c r="AB73" s="41" t="n">
        <f aca="false">SUM(X73:AA73)</f>
        <v>0</v>
      </c>
    </row>
    <row r="74" s="31" customFormat="true" ht="26.1" hidden="false" customHeight="true" outlineLevel="0" collapsed="false">
      <c r="A74" s="28" t="n">
        <f aca="false">A73+1</f>
        <v>13</v>
      </c>
      <c r="B74" s="123" t="s">
        <v>168</v>
      </c>
      <c r="C74" s="33" t="s">
        <v>242</v>
      </c>
      <c r="D74" s="33" t="s">
        <v>361</v>
      </c>
      <c r="E74" s="78" t="s">
        <v>350</v>
      </c>
      <c r="F74" s="35" t="s">
        <v>39</v>
      </c>
      <c r="G74" s="36" t="n">
        <v>1</v>
      </c>
      <c r="H74" s="36" t="n">
        <v>1</v>
      </c>
      <c r="I74" s="36" t="n">
        <v>11</v>
      </c>
      <c r="J74" s="36" t="n">
        <v>7</v>
      </c>
      <c r="K74" s="37" t="n">
        <v>90</v>
      </c>
      <c r="L74" s="37" t="n">
        <v>91</v>
      </c>
      <c r="M74" s="37" t="n">
        <v>92</v>
      </c>
      <c r="N74" s="37" t="n">
        <v>92</v>
      </c>
      <c r="O74" s="38" t="n">
        <f aca="false">SUM(K74:N74)</f>
        <v>365</v>
      </c>
      <c r="P74" s="37" t="n">
        <f aca="false">G74*I74*K74*H74</f>
        <v>990</v>
      </c>
      <c r="Q74" s="37" t="n">
        <f aca="false">G74*I74*L74*H74</f>
        <v>1001</v>
      </c>
      <c r="R74" s="37" t="n">
        <f aca="false">G74*I74*M74*H74</f>
        <v>1012</v>
      </c>
      <c r="S74" s="37" t="n">
        <f aca="false">G74*I74*N74*H74</f>
        <v>1012</v>
      </c>
      <c r="T74" s="38" t="n">
        <f aca="false">SUM(P74:S74)</f>
        <v>4015</v>
      </c>
      <c r="U74" s="37" t="n">
        <v>180</v>
      </c>
      <c r="V74" s="39"/>
      <c r="W74" s="39"/>
      <c r="X74" s="40" t="n">
        <f aca="false">P74*V74+G74*H74*K74*U74*W74</f>
        <v>0</v>
      </c>
      <c r="Y74" s="40" t="n">
        <f aca="false">Q74*V74+G74*H74*L74*U74*W74</f>
        <v>0</v>
      </c>
      <c r="Z74" s="40" t="n">
        <f aca="false">R74*V74+G74*H74*M74*W74*U74</f>
        <v>0</v>
      </c>
      <c r="AA74" s="40" t="n">
        <f aca="false">S74*V74+G74*H74*N74*U74*W74</f>
        <v>0</v>
      </c>
      <c r="AB74" s="41" t="n">
        <f aca="false">SUM(X74:AA74)</f>
        <v>0</v>
      </c>
    </row>
    <row r="75" s="31" customFormat="true" ht="26.1" hidden="false" customHeight="true" outlineLevel="0" collapsed="false">
      <c r="A75" s="28" t="n">
        <f aca="false">A74+1</f>
        <v>14</v>
      </c>
      <c r="B75" s="123" t="s">
        <v>168</v>
      </c>
      <c r="C75" s="33" t="s">
        <v>242</v>
      </c>
      <c r="D75" s="33" t="n">
        <v>901</v>
      </c>
      <c r="E75" s="78" t="s">
        <v>350</v>
      </c>
      <c r="F75" s="35" t="s">
        <v>39</v>
      </c>
      <c r="G75" s="36" t="n">
        <v>1</v>
      </c>
      <c r="H75" s="36" t="n">
        <v>1</v>
      </c>
      <c r="I75" s="36" t="n">
        <v>11</v>
      </c>
      <c r="J75" s="36" t="n">
        <v>7</v>
      </c>
      <c r="K75" s="37" t="n">
        <v>90</v>
      </c>
      <c r="L75" s="37" t="n">
        <v>91</v>
      </c>
      <c r="M75" s="37" t="n">
        <v>92</v>
      </c>
      <c r="N75" s="37" t="n">
        <v>92</v>
      </c>
      <c r="O75" s="38" t="n">
        <f aca="false">SUM(K75:N75)</f>
        <v>365</v>
      </c>
      <c r="P75" s="37" t="n">
        <f aca="false">G75*I75*K75*H75</f>
        <v>990</v>
      </c>
      <c r="Q75" s="37" t="n">
        <f aca="false">G75*I75*L75*H75</f>
        <v>1001</v>
      </c>
      <c r="R75" s="37" t="n">
        <f aca="false">G75*I75*M75*H75</f>
        <v>1012</v>
      </c>
      <c r="S75" s="37" t="n">
        <f aca="false">G75*I75*N75*H75</f>
        <v>1012</v>
      </c>
      <c r="T75" s="38" t="n">
        <f aca="false">SUM(P75:S75)</f>
        <v>4015</v>
      </c>
      <c r="U75" s="37" t="n">
        <v>180</v>
      </c>
      <c r="V75" s="39"/>
      <c r="W75" s="39"/>
      <c r="X75" s="40" t="n">
        <f aca="false">P75*V75+G75*H75*K75*U75*W75</f>
        <v>0</v>
      </c>
      <c r="Y75" s="40" t="n">
        <f aca="false">Q75*V75+G75*H75*L75*U75*W75</f>
        <v>0</v>
      </c>
      <c r="Z75" s="40" t="n">
        <f aca="false">R75*V75+G75*H75*M75*W75*U75</f>
        <v>0</v>
      </c>
      <c r="AA75" s="40" t="n">
        <f aca="false">S75*V75+G75*H75*N75*U75*W75</f>
        <v>0</v>
      </c>
      <c r="AB75" s="41" t="n">
        <f aca="false">SUM(X75:AA75)</f>
        <v>0</v>
      </c>
    </row>
    <row r="76" s="31" customFormat="true" ht="26.1" hidden="false" customHeight="true" outlineLevel="0" collapsed="false">
      <c r="A76" s="28" t="n">
        <f aca="false">A75+1</f>
        <v>15</v>
      </c>
      <c r="B76" s="123" t="s">
        <v>168</v>
      </c>
      <c r="C76" s="33" t="s">
        <v>242</v>
      </c>
      <c r="D76" s="33" t="s">
        <v>361</v>
      </c>
      <c r="E76" s="78" t="s">
        <v>350</v>
      </c>
      <c r="F76" s="35" t="s">
        <v>39</v>
      </c>
      <c r="G76" s="36" t="n">
        <v>1</v>
      </c>
      <c r="H76" s="36" t="n">
        <v>1</v>
      </c>
      <c r="I76" s="36" t="n">
        <v>15</v>
      </c>
      <c r="J76" s="36" t="n">
        <v>7</v>
      </c>
      <c r="K76" s="37" t="n">
        <v>90</v>
      </c>
      <c r="L76" s="37" t="n">
        <v>91</v>
      </c>
      <c r="M76" s="37" t="n">
        <v>92</v>
      </c>
      <c r="N76" s="37" t="n">
        <v>92</v>
      </c>
      <c r="O76" s="38" t="n">
        <f aca="false">SUM(K76:N76)</f>
        <v>365</v>
      </c>
      <c r="P76" s="37" t="n">
        <f aca="false">G76*I76*K76*H76</f>
        <v>1350</v>
      </c>
      <c r="Q76" s="37" t="n">
        <f aca="false">G76*I76*L76*H76</f>
        <v>1365</v>
      </c>
      <c r="R76" s="37" t="n">
        <f aca="false">G76*I76*M76*H76</f>
        <v>1380</v>
      </c>
      <c r="S76" s="37" t="n">
        <f aca="false">G76*I76*N76*H76</f>
        <v>1380</v>
      </c>
      <c r="T76" s="38" t="n">
        <f aca="false">SUM(P76:S76)</f>
        <v>5475</v>
      </c>
      <c r="U76" s="37" t="n">
        <v>600</v>
      </c>
      <c r="V76" s="39"/>
      <c r="W76" s="39"/>
      <c r="X76" s="40" t="n">
        <f aca="false">P76*V76+G76*H76*K76*U76*W76</f>
        <v>0</v>
      </c>
      <c r="Y76" s="40" t="n">
        <f aca="false">Q76*V76+G76*H76*L76*U76*W76</f>
        <v>0</v>
      </c>
      <c r="Z76" s="40" t="n">
        <f aca="false">R76*V76+G76*H76*M76*W76*U76</f>
        <v>0</v>
      </c>
      <c r="AA76" s="40" t="n">
        <f aca="false">S76*V76+G76*H76*N76*U76*W76</f>
        <v>0</v>
      </c>
      <c r="AB76" s="41" t="n">
        <f aca="false">SUM(X76:AA76)</f>
        <v>0</v>
      </c>
    </row>
    <row r="77" s="31" customFormat="true" ht="26.1" hidden="false" customHeight="true" outlineLevel="0" collapsed="false">
      <c r="A77" s="28" t="n">
        <f aca="false">A76+1</f>
        <v>16</v>
      </c>
      <c r="B77" s="123" t="s">
        <v>168</v>
      </c>
      <c r="C77" s="33" t="s">
        <v>242</v>
      </c>
      <c r="D77" s="33" t="n">
        <v>901</v>
      </c>
      <c r="E77" s="78" t="s">
        <v>350</v>
      </c>
      <c r="F77" s="35" t="s">
        <v>39</v>
      </c>
      <c r="G77" s="36" t="n">
        <v>1</v>
      </c>
      <c r="H77" s="36" t="n">
        <v>1</v>
      </c>
      <c r="I77" s="36" t="n">
        <v>15</v>
      </c>
      <c r="J77" s="36" t="n">
        <v>7</v>
      </c>
      <c r="K77" s="37" t="n">
        <v>90</v>
      </c>
      <c r="L77" s="37" t="n">
        <v>91</v>
      </c>
      <c r="M77" s="37" t="n">
        <v>92</v>
      </c>
      <c r="N77" s="37" t="n">
        <v>92</v>
      </c>
      <c r="O77" s="38" t="n">
        <f aca="false">SUM(K77:N77)</f>
        <v>365</v>
      </c>
      <c r="P77" s="37" t="n">
        <f aca="false">G77*I77*K77*H77</f>
        <v>1350</v>
      </c>
      <c r="Q77" s="37" t="n">
        <f aca="false">G77*I77*L77*H77</f>
        <v>1365</v>
      </c>
      <c r="R77" s="37" t="n">
        <f aca="false">G77*I77*M77*H77</f>
        <v>1380</v>
      </c>
      <c r="S77" s="37" t="n">
        <f aca="false">G77*I77*N77*H77</f>
        <v>1380</v>
      </c>
      <c r="T77" s="38" t="n">
        <f aca="false">SUM(P77:S77)</f>
        <v>5475</v>
      </c>
      <c r="U77" s="37" t="n">
        <v>600</v>
      </c>
      <c r="V77" s="39"/>
      <c r="W77" s="39"/>
      <c r="X77" s="40" t="n">
        <f aca="false">P77*V77+G77*H77*K77*U77*W77</f>
        <v>0</v>
      </c>
      <c r="Y77" s="40" t="n">
        <f aca="false">Q77*V77+G77*H77*L77*U77*W77</f>
        <v>0</v>
      </c>
      <c r="Z77" s="40" t="n">
        <f aca="false">R77*V77+G77*H77*M77*W77*U77</f>
        <v>0</v>
      </c>
      <c r="AA77" s="40" t="n">
        <f aca="false">S77*V77+G77*H77*N77*U77*W77</f>
        <v>0</v>
      </c>
      <c r="AB77" s="41" t="n">
        <f aca="false">SUM(X77:AA77)</f>
        <v>0</v>
      </c>
    </row>
    <row r="78" s="31" customFormat="true" ht="26.1" hidden="false" customHeight="true" outlineLevel="0" collapsed="false">
      <c r="A78" s="28" t="n">
        <f aca="false">A77+1</f>
        <v>17</v>
      </c>
      <c r="B78" s="123" t="s">
        <v>339</v>
      </c>
      <c r="C78" s="33" t="s">
        <v>242</v>
      </c>
      <c r="D78" s="33" t="n">
        <v>901</v>
      </c>
      <c r="E78" s="78" t="s">
        <v>350</v>
      </c>
      <c r="F78" s="35" t="s">
        <v>39</v>
      </c>
      <c r="G78" s="36" t="n">
        <v>2</v>
      </c>
      <c r="H78" s="36" t="n">
        <v>1</v>
      </c>
      <c r="I78" s="36" t="n">
        <v>11</v>
      </c>
      <c r="J78" s="36" t="n">
        <v>7</v>
      </c>
      <c r="K78" s="37" t="n">
        <v>90</v>
      </c>
      <c r="L78" s="37" t="n">
        <v>91</v>
      </c>
      <c r="M78" s="37" t="n">
        <v>92</v>
      </c>
      <c r="N78" s="37" t="n">
        <v>92</v>
      </c>
      <c r="O78" s="38" t="n">
        <f aca="false">SUM(K78:N78)</f>
        <v>365</v>
      </c>
      <c r="P78" s="37" t="n">
        <f aca="false">G78*I78*K78*H78</f>
        <v>1980</v>
      </c>
      <c r="Q78" s="37" t="n">
        <f aca="false">G78*I78*L78*H78</f>
        <v>2002</v>
      </c>
      <c r="R78" s="37" t="n">
        <f aca="false">G78*I78*M78*H78</f>
        <v>2024</v>
      </c>
      <c r="S78" s="37" t="n">
        <f aca="false">G78*I78*N78*H78</f>
        <v>2024</v>
      </c>
      <c r="T78" s="38" t="n">
        <f aca="false">SUM(P78:S78)</f>
        <v>8030</v>
      </c>
      <c r="U78" s="37" t="n">
        <v>200</v>
      </c>
      <c r="V78" s="39"/>
      <c r="W78" s="39"/>
      <c r="X78" s="40" t="n">
        <f aca="false">P78*V78+G78*H78*K78*U78*W78</f>
        <v>0</v>
      </c>
      <c r="Y78" s="40" t="n">
        <f aca="false">Q78*V78+G78*H78*L78*U78*W78</f>
        <v>0</v>
      </c>
      <c r="Z78" s="40" t="n">
        <f aca="false">R78*V78+G78*H78*M78*W78*U78</f>
        <v>0</v>
      </c>
      <c r="AA78" s="40" t="n">
        <f aca="false">S78*V78+G78*H78*N78*U78*W78</f>
        <v>0</v>
      </c>
      <c r="AB78" s="41" t="n">
        <f aca="false">SUM(X78:AA78)</f>
        <v>0</v>
      </c>
    </row>
    <row r="79" s="31" customFormat="true" ht="12.75" hidden="false" customHeight="false" outlineLevel="0" collapsed="false">
      <c r="A79" s="28" t="n">
        <f aca="false">A78+1</f>
        <v>18</v>
      </c>
      <c r="B79" s="123" t="s">
        <v>168</v>
      </c>
      <c r="C79" s="33" t="s">
        <v>242</v>
      </c>
      <c r="D79" s="33" t="n">
        <v>908</v>
      </c>
      <c r="E79" s="78" t="s">
        <v>434</v>
      </c>
      <c r="F79" s="35" t="s">
        <v>39</v>
      </c>
      <c r="G79" s="36" t="n">
        <v>1</v>
      </c>
      <c r="H79" s="36" t="n">
        <v>1</v>
      </c>
      <c r="I79" s="36" t="n">
        <v>8</v>
      </c>
      <c r="J79" s="36" t="n">
        <v>5</v>
      </c>
      <c r="K79" s="37" t="n">
        <v>57</v>
      </c>
      <c r="L79" s="37" t="n">
        <v>60</v>
      </c>
      <c r="M79" s="37" t="n">
        <v>66</v>
      </c>
      <c r="N79" s="37" t="n">
        <v>64</v>
      </c>
      <c r="O79" s="38" t="n">
        <f aca="false">SUM(K79:N79)</f>
        <v>247</v>
      </c>
      <c r="P79" s="37" t="n">
        <f aca="false">G79*I79*K79*H79</f>
        <v>456</v>
      </c>
      <c r="Q79" s="37" t="n">
        <f aca="false">G79*I79*L79*H79</f>
        <v>480</v>
      </c>
      <c r="R79" s="37" t="n">
        <f aca="false">G79*I79*M79*H79</f>
        <v>528</v>
      </c>
      <c r="S79" s="37" t="n">
        <f aca="false">G79*I79*N79*H79</f>
        <v>512</v>
      </c>
      <c r="T79" s="38" t="n">
        <f aca="false">SUM(P79:S79)</f>
        <v>1976</v>
      </c>
      <c r="U79" s="37" t="n">
        <v>120</v>
      </c>
      <c r="V79" s="39"/>
      <c r="W79" s="39"/>
      <c r="X79" s="40" t="n">
        <f aca="false">P79*V79+G79*H79*K79*U79*W79</f>
        <v>0</v>
      </c>
      <c r="Y79" s="40" t="n">
        <f aca="false">Q79*V79+G79*H79*L79*U79*W79</f>
        <v>0</v>
      </c>
      <c r="Z79" s="40" t="n">
        <f aca="false">R79*V79+G79*H79*M79*W79*U79</f>
        <v>0</v>
      </c>
      <c r="AA79" s="40" t="n">
        <f aca="false">S79*V79+G79*H79*N79*U79*W79</f>
        <v>0</v>
      </c>
      <c r="AB79" s="41" t="n">
        <f aca="false">SUM(X79:AA79)</f>
        <v>0</v>
      </c>
    </row>
    <row r="80" s="44" customFormat="true" ht="14.1" hidden="false" customHeight="true" outlineLevel="0" collapsed="false">
      <c r="A80" s="42" t="s">
        <v>75</v>
      </c>
      <c r="B80" s="42"/>
      <c r="C80" s="42"/>
      <c r="D80" s="42"/>
      <c r="E80" s="42"/>
      <c r="F80" s="42"/>
      <c r="G80" s="42" t="n">
        <f aca="false">SUM(G62:G79)</f>
        <v>21</v>
      </c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3" t="n">
        <f aca="false">SUM(X62:X79)</f>
        <v>0</v>
      </c>
      <c r="Y80" s="43" t="n">
        <f aca="false">SUM(Y62:Y79)</f>
        <v>0</v>
      </c>
      <c r="Z80" s="43" t="n">
        <f aca="false">SUM(Z62:Z79)</f>
        <v>0</v>
      </c>
      <c r="AA80" s="43" t="n">
        <f aca="false">SUM(AA62:AA79)</f>
        <v>0</v>
      </c>
      <c r="AB80" s="43" t="n">
        <f aca="false">SUM(AB62:AB79)</f>
        <v>0</v>
      </c>
    </row>
    <row r="81" s="44" customFormat="true" ht="14.1" hidden="false" customHeight="tru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6"/>
      <c r="Y81" s="46"/>
      <c r="Z81" s="46"/>
      <c r="AA81" s="46"/>
      <c r="AB81" s="46"/>
    </row>
    <row r="82" customFormat="false" ht="14.1" hidden="false" customHeight="true" outlineLevel="0" collapsed="false">
      <c r="E82" s="1"/>
    </row>
    <row r="83" customFormat="false" ht="14.1" hidden="false" customHeight="true" outlineLevel="0" collapsed="false">
      <c r="A83" s="47" t="s">
        <v>82</v>
      </c>
      <c r="B83" s="47"/>
      <c r="C83" s="52"/>
      <c r="D83" s="52"/>
      <c r="E83" s="52"/>
      <c r="F83" s="53"/>
      <c r="G83" s="53"/>
      <c r="H83" s="53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</row>
    <row r="84" customFormat="false" ht="14.1" hidden="false" customHeight="true" outlineLevel="0" collapsed="false">
      <c r="A84" s="55" t="s">
        <v>83</v>
      </c>
      <c r="B84" s="56" t="s">
        <v>84</v>
      </c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</row>
    <row r="85" customFormat="false" ht="14.1" hidden="false" customHeight="true" outlineLevel="0" collapsed="false">
      <c r="A85" s="55"/>
      <c r="B85" s="57" t="s">
        <v>322</v>
      </c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</row>
    <row r="86" customFormat="false" ht="14.1" hidden="false" customHeight="true" outlineLevel="0" collapsed="false">
      <c r="A86" s="55"/>
      <c r="B86" s="57" t="s">
        <v>435</v>
      </c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</row>
    <row r="87" customFormat="false" ht="14.1" hidden="false" customHeight="true" outlineLevel="0" collapsed="false">
      <c r="A87" s="55" t="s">
        <v>88</v>
      </c>
      <c r="B87" s="57" t="s">
        <v>91</v>
      </c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</row>
    <row r="88" customFormat="false" ht="14.1" hidden="false" customHeight="true" outlineLevel="0" collapsed="false">
      <c r="A88" s="55" t="s">
        <v>90</v>
      </c>
      <c r="B88" s="57" t="s">
        <v>398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</row>
    <row r="89" customFormat="false" ht="14.1" hidden="false" customHeight="true" outlineLevel="0" collapsed="false">
      <c r="A89" s="55" t="s">
        <v>92</v>
      </c>
      <c r="B89" s="57" t="s">
        <v>93</v>
      </c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</row>
    <row r="90" customFormat="false" ht="14.1" hidden="false" customHeight="true" outlineLevel="0" collapsed="false">
      <c r="A90" s="55" t="s">
        <v>94</v>
      </c>
      <c r="B90" s="57" t="s">
        <v>95</v>
      </c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</row>
    <row r="91" customFormat="false" ht="14.25" hidden="false" customHeight="true" outlineLevel="0" collapsed="false">
      <c r="A91" s="55" t="s">
        <v>96</v>
      </c>
      <c r="B91" s="57" t="s">
        <v>266</v>
      </c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</row>
    <row r="92" customFormat="false" ht="14.25" hidden="false" customHeight="true" outlineLevel="0" collapsed="false">
      <c r="A92" s="55" t="s">
        <v>98</v>
      </c>
      <c r="B92" s="57" t="s">
        <v>265</v>
      </c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</row>
    <row r="93" customFormat="false" ht="32.25" hidden="false" customHeight="true" outlineLevel="0" collapsed="false">
      <c r="A93" s="55" t="s">
        <v>100</v>
      </c>
      <c r="B93" s="57" t="s">
        <v>431</v>
      </c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60"/>
      <c r="N93" s="61"/>
      <c r="O93" s="61"/>
      <c r="P93" s="61"/>
      <c r="Q93" s="62"/>
      <c r="R93" s="62"/>
      <c r="S93" s="62"/>
      <c r="T93" s="62"/>
      <c r="U93" s="62"/>
      <c r="V93" s="62"/>
      <c r="W93" s="63"/>
      <c r="X93" s="63"/>
      <c r="Y93" s="63"/>
      <c r="Z93" s="63"/>
      <c r="AA93" s="63"/>
    </row>
    <row r="94" customFormat="false" ht="15.95" hidden="false" customHeight="true" outlineLevel="0" collapsed="false">
      <c r="A94" s="55" t="s">
        <v>268</v>
      </c>
      <c r="B94" s="57" t="s">
        <v>101</v>
      </c>
      <c r="C94" s="57"/>
      <c r="D94" s="57"/>
      <c r="E94" s="57"/>
      <c r="F94" s="57"/>
      <c r="G94" s="57"/>
      <c r="H94" s="57"/>
      <c r="I94" s="57"/>
      <c r="J94" s="57"/>
      <c r="K94" s="65"/>
      <c r="L94" s="60"/>
      <c r="M94" s="60"/>
      <c r="N94" s="61"/>
      <c r="O94" s="61"/>
      <c r="P94" s="61"/>
      <c r="Q94" s="62"/>
      <c r="R94" s="62"/>
      <c r="S94" s="62"/>
      <c r="T94" s="62"/>
      <c r="U94" s="62"/>
      <c r="V94" s="62"/>
      <c r="W94" s="63"/>
      <c r="X94" s="63"/>
      <c r="Y94" s="63"/>
      <c r="Z94" s="63"/>
      <c r="AA94" s="63"/>
    </row>
    <row r="95" customFormat="false" ht="15" hidden="false" customHeight="true" outlineLevel="0" collapsed="false">
      <c r="E95" s="1"/>
      <c r="F95" s="31"/>
      <c r="L95" s="63"/>
      <c r="M95" s="63"/>
      <c r="N95" s="63"/>
      <c r="O95" s="63"/>
      <c r="P95" s="63"/>
      <c r="Q95" s="62"/>
      <c r="R95" s="62"/>
      <c r="S95" s="62"/>
      <c r="T95" s="62"/>
      <c r="U95" s="62"/>
      <c r="V95" s="62"/>
      <c r="W95" s="63"/>
      <c r="X95" s="63"/>
      <c r="Y95" s="63"/>
      <c r="Z95" s="63"/>
      <c r="AA95" s="63"/>
    </row>
    <row r="101" s="15" customFormat="true" ht="20.25" hidden="false" customHeight="false" outlineLevel="0" collapsed="false">
      <c r="B101" s="138" t="s">
        <v>102</v>
      </c>
      <c r="C101" s="138"/>
      <c r="D101" s="138"/>
      <c r="E101" s="139"/>
      <c r="F101" s="8" t="s">
        <v>103</v>
      </c>
    </row>
    <row r="102" customFormat="false" ht="12.75" hidden="false" customHeight="false" outlineLevel="0" collapsed="false">
      <c r="B102" s="70"/>
      <c r="C102" s="70"/>
      <c r="D102" s="70"/>
      <c r="E102" s="1"/>
      <c r="F102" s="71"/>
    </row>
    <row r="103" customFormat="false" ht="12.75" hidden="false" customHeight="false" outlineLevel="0" collapsed="false">
      <c r="B103" s="70"/>
      <c r="C103" s="70"/>
      <c r="D103" s="70"/>
      <c r="E103" s="1"/>
      <c r="F103" s="71"/>
    </row>
    <row r="104" customFormat="false" ht="12.75" hidden="false" customHeight="false" outlineLevel="0" collapsed="false">
      <c r="E104" s="1"/>
    </row>
    <row r="105" customFormat="false" ht="12.75" hidden="false" customHeight="false" outlineLevel="0" collapsed="false">
      <c r="E105" s="1"/>
    </row>
    <row r="106" customFormat="false" ht="12.75" hidden="false" customHeight="false" outlineLevel="0" collapsed="false">
      <c r="E106" s="1"/>
    </row>
  </sheetData>
  <mergeCells count="88">
    <mergeCell ref="A3:B3"/>
    <mergeCell ref="A4:B4"/>
    <mergeCell ref="C4:E4"/>
    <mergeCell ref="A5:B5"/>
    <mergeCell ref="C5:R5"/>
    <mergeCell ref="A6:B6"/>
    <mergeCell ref="A8:N8"/>
    <mergeCell ref="A9:A11"/>
    <mergeCell ref="B9:B11"/>
    <mergeCell ref="C9:C11"/>
    <mergeCell ref="D9:D11"/>
    <mergeCell ref="E9:E11"/>
    <mergeCell ref="F9:AB9"/>
    <mergeCell ref="F10:F11"/>
    <mergeCell ref="G10:G11"/>
    <mergeCell ref="H10:H11"/>
    <mergeCell ref="I10:I11"/>
    <mergeCell ref="J10:J11"/>
    <mergeCell ref="K10:N10"/>
    <mergeCell ref="O10:O11"/>
    <mergeCell ref="P10:S10"/>
    <mergeCell ref="T10:T11"/>
    <mergeCell ref="U10:U11"/>
    <mergeCell ref="V10:V11"/>
    <mergeCell ref="W10:W11"/>
    <mergeCell ref="X10:AA10"/>
    <mergeCell ref="AB10:AB11"/>
    <mergeCell ref="A30:B30"/>
    <mergeCell ref="A33:N33"/>
    <mergeCell ref="A34:A36"/>
    <mergeCell ref="B34:B36"/>
    <mergeCell ref="C34:C36"/>
    <mergeCell ref="D34:D36"/>
    <mergeCell ref="E34:E36"/>
    <mergeCell ref="F34:AB34"/>
    <mergeCell ref="F35:F36"/>
    <mergeCell ref="G35:G36"/>
    <mergeCell ref="H35:H36"/>
    <mergeCell ref="I35:I36"/>
    <mergeCell ref="J35:J36"/>
    <mergeCell ref="K35:N35"/>
    <mergeCell ref="O35:O36"/>
    <mergeCell ref="P35:S35"/>
    <mergeCell ref="T35:T36"/>
    <mergeCell ref="U35:U36"/>
    <mergeCell ref="V35:V36"/>
    <mergeCell ref="W35:W36"/>
    <mergeCell ref="X35:AA35"/>
    <mergeCell ref="AB35:AB36"/>
    <mergeCell ref="A55:B55"/>
    <mergeCell ref="A58:N58"/>
    <mergeCell ref="A59:A61"/>
    <mergeCell ref="B59:B61"/>
    <mergeCell ref="C59:C61"/>
    <mergeCell ref="D59:D61"/>
    <mergeCell ref="E59:E61"/>
    <mergeCell ref="F59:AB59"/>
    <mergeCell ref="F60:F61"/>
    <mergeCell ref="G60:G61"/>
    <mergeCell ref="H60:H61"/>
    <mergeCell ref="I60:I61"/>
    <mergeCell ref="J60:J61"/>
    <mergeCell ref="K60:N60"/>
    <mergeCell ref="O60:O61"/>
    <mergeCell ref="P60:S60"/>
    <mergeCell ref="T60:T61"/>
    <mergeCell ref="U60:U61"/>
    <mergeCell ref="V60:V61"/>
    <mergeCell ref="W60:W61"/>
    <mergeCell ref="X60:AA60"/>
    <mergeCell ref="AB60:AB61"/>
    <mergeCell ref="A80:B80"/>
    <mergeCell ref="A83:B83"/>
    <mergeCell ref="C83:E83"/>
    <mergeCell ref="B84:W84"/>
    <mergeCell ref="B85:F85"/>
    <mergeCell ref="B86:F86"/>
    <mergeCell ref="B87:W87"/>
    <mergeCell ref="B88:W88"/>
    <mergeCell ref="B89:W89"/>
    <mergeCell ref="B90:W90"/>
    <mergeCell ref="B91:W91"/>
    <mergeCell ref="B92:W92"/>
    <mergeCell ref="B93:L93"/>
    <mergeCell ref="Q93:V93"/>
    <mergeCell ref="B94:J94"/>
    <mergeCell ref="Q94:V94"/>
    <mergeCell ref="Q95:V95"/>
  </mergeCells>
  <printOptions headings="false" gridLines="false" gridLinesSet="true" horizontalCentered="false" verticalCentered="false"/>
  <pageMargins left="0.118055555555556" right="0.118055555555556" top="0.787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K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28"/>
    <col collapsed="false" customWidth="true" hidden="false" outlineLevel="0" max="2" min="2" style="1" width="32.28"/>
    <col collapsed="false" customWidth="true" hidden="false" outlineLevel="0" max="3" min="3" style="1" width="18.85"/>
    <col collapsed="false" customWidth="true" hidden="false" outlineLevel="0" max="4" min="4" style="1" width="6.7"/>
    <col collapsed="false" customWidth="true" hidden="false" outlineLevel="0" max="5" min="5" style="1" width="44.13"/>
    <col collapsed="false" customWidth="true" hidden="false" outlineLevel="1" max="6" min="6" style="1" width="4.7"/>
    <col collapsed="false" customWidth="true" hidden="false" outlineLevel="1" max="8" min="7" style="1" width="4.85"/>
    <col collapsed="false" customWidth="true" hidden="false" outlineLevel="1" max="9" min="9" style="1" width="9.28"/>
    <col collapsed="false" customWidth="true" hidden="false" outlineLevel="1" max="10" min="10" style="1" width="7.7"/>
    <col collapsed="false" customWidth="true" hidden="false" outlineLevel="0" max="11" min="11" style="1" width="6.99"/>
    <col collapsed="false" customWidth="true" hidden="false" outlineLevel="0" max="12" min="12" style="1" width="7.28"/>
    <col collapsed="false" customWidth="true" hidden="false" outlineLevel="0" max="13" min="13" style="1" width="7.42"/>
    <col collapsed="false" customWidth="true" hidden="false" outlineLevel="0" max="14" min="14" style="1" width="7.7"/>
    <col collapsed="false" customWidth="true" hidden="false" outlineLevel="0" max="15" min="15" style="1" width="5.99"/>
    <col collapsed="false" customWidth="true" hidden="false" outlineLevel="0" max="16" min="16" style="1" width="7.42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1" max="19" min="19" style="1" width="7.56"/>
    <col collapsed="false" customWidth="true" hidden="false" outlineLevel="1" max="20" min="20" style="1" width="8.14"/>
    <col collapsed="false" customWidth="true" hidden="false" outlineLevel="1" max="21" min="21" style="1" width="10.71"/>
    <col collapsed="false" customWidth="true" hidden="false" outlineLevel="0" max="22" min="22" style="1" width="14.56"/>
    <col collapsed="false" customWidth="true" hidden="false" outlineLevel="0" max="23" min="23" style="1" width="14.41"/>
    <col collapsed="false" customWidth="true" hidden="false" outlineLevel="1" max="24" min="24" style="1" width="13.41"/>
    <col collapsed="false" customWidth="true" hidden="false" outlineLevel="1" max="25" min="25" style="1" width="13.7"/>
    <col collapsed="false" customWidth="true" hidden="false" outlineLevel="0" max="26" min="26" style="1" width="13.41"/>
    <col collapsed="false" customWidth="true" hidden="false" outlineLevel="1" max="28" min="27" style="1" width="13.85"/>
    <col collapsed="false" customWidth="true" hidden="false" outlineLevel="0" max="29" min="29" style="1" width="16.99"/>
    <col collapsed="false" customWidth="true" hidden="false" outlineLevel="0" max="30" min="30" style="1" width="17.14"/>
    <col collapsed="false" customWidth="false" hidden="false" outlineLevel="0" max="257" min="31" style="1" width="9.14"/>
  </cols>
  <sheetData>
    <row r="1" s="2" customFormat="true" ht="18.75" hidden="false" customHeight="false" outlineLevel="0" collapsed="false">
      <c r="AA1" s="2" t="s">
        <v>104</v>
      </c>
    </row>
    <row r="3" customFormat="false" ht="21" hidden="false" customHeight="false" outlineLevel="0" collapsed="false">
      <c r="A3" s="3" t="s">
        <v>1</v>
      </c>
      <c r="B3" s="3"/>
      <c r="C3" s="4" t="s">
        <v>2</v>
      </c>
      <c r="D3" s="5"/>
      <c r="E3" s="6"/>
      <c r="F3" s="4"/>
      <c r="G3" s="4"/>
      <c r="H3" s="4"/>
      <c r="I3" s="4"/>
      <c r="J3" s="4"/>
      <c r="K3" s="7"/>
      <c r="L3" s="7"/>
      <c r="M3" s="7"/>
      <c r="N3" s="7"/>
      <c r="O3" s="7"/>
      <c r="P3" s="7"/>
      <c r="Q3" s="7"/>
      <c r="R3" s="7"/>
      <c r="X3" s="8"/>
      <c r="Y3" s="8"/>
      <c r="Z3" s="8"/>
      <c r="AA3" s="8"/>
      <c r="AB3" s="8"/>
    </row>
    <row r="4" s="15" customFormat="true" ht="21" hidden="false" customHeight="false" outlineLevel="0" collapsed="false">
      <c r="A4" s="9" t="s">
        <v>3</v>
      </c>
      <c r="B4" s="9"/>
      <c r="C4" s="10" t="s">
        <v>4</v>
      </c>
      <c r="D4" s="10"/>
      <c r="E4" s="10"/>
      <c r="F4" s="4"/>
      <c r="G4" s="4"/>
      <c r="H4" s="4"/>
      <c r="I4" s="4"/>
      <c r="J4" s="4"/>
      <c r="K4" s="11"/>
      <c r="L4" s="11"/>
      <c r="M4" s="11"/>
      <c r="N4" s="12"/>
      <c r="O4" s="12"/>
      <c r="P4" s="12"/>
      <c r="Q4" s="12"/>
      <c r="R4" s="12"/>
      <c r="S4" s="13"/>
      <c r="T4" s="13"/>
      <c r="U4" s="13"/>
      <c r="V4" s="13"/>
      <c r="W4" s="13"/>
      <c r="X4" s="8"/>
      <c r="Y4" s="8"/>
      <c r="Z4" s="8"/>
      <c r="AA4" s="8"/>
      <c r="AB4" s="8"/>
    </row>
    <row r="5" customFormat="false" ht="21" hidden="false" customHeight="false" outlineLevel="0" collapsed="false">
      <c r="A5" s="9" t="s">
        <v>105</v>
      </c>
      <c r="B5" s="9"/>
      <c r="C5" s="16" t="n">
        <v>906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7"/>
      <c r="T5" s="17"/>
      <c r="U5" s="17"/>
      <c r="X5" s="8"/>
      <c r="Y5" s="8"/>
      <c r="Z5" s="8"/>
      <c r="AA5" s="8"/>
      <c r="AB5" s="8"/>
    </row>
    <row r="6" customFormat="false" ht="21" hidden="false" customHeight="false" outlineLevel="0" collapsed="false">
      <c r="A6" s="9" t="s">
        <v>106</v>
      </c>
      <c r="B6" s="9"/>
      <c r="C6" s="16" t="s">
        <v>107</v>
      </c>
      <c r="D6" s="16"/>
      <c r="E6" s="16"/>
      <c r="F6" s="16"/>
      <c r="G6" s="16"/>
      <c r="H6" s="16"/>
      <c r="I6" s="16"/>
      <c r="J6" s="16"/>
      <c r="K6" s="16"/>
      <c r="L6" s="20"/>
      <c r="M6" s="11"/>
      <c r="N6" s="12"/>
      <c r="O6" s="12"/>
      <c r="P6" s="12"/>
      <c r="Q6" s="12"/>
      <c r="R6" s="12"/>
      <c r="S6" s="17"/>
      <c r="T6" s="17"/>
      <c r="U6" s="17"/>
      <c r="X6" s="8"/>
      <c r="Y6" s="8"/>
      <c r="Z6" s="8"/>
      <c r="AA6" s="8"/>
      <c r="AB6" s="8"/>
    </row>
    <row r="7" customFormat="false" ht="18.75" hidden="false" customHeight="true" outlineLevel="0" collapsed="false">
      <c r="A7" s="72"/>
      <c r="B7" s="72"/>
      <c r="C7" s="73"/>
      <c r="D7" s="73"/>
      <c r="E7" s="73"/>
      <c r="F7" s="73"/>
      <c r="G7" s="73"/>
      <c r="H7" s="73"/>
      <c r="I7" s="73"/>
      <c r="J7" s="73"/>
      <c r="K7" s="73"/>
      <c r="L7" s="74"/>
      <c r="M7" s="75"/>
      <c r="N7" s="76"/>
      <c r="O7" s="76"/>
      <c r="P7" s="76"/>
      <c r="Q7" s="76"/>
      <c r="R7" s="76"/>
      <c r="S7" s="17"/>
      <c r="T7" s="17"/>
      <c r="U7" s="17"/>
      <c r="X7" s="8"/>
      <c r="Y7" s="8"/>
      <c r="Z7" s="8"/>
      <c r="AA7" s="8"/>
      <c r="AB7" s="8"/>
    </row>
    <row r="8" customFormat="false" ht="18" hidden="false" customHeight="tru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3"/>
      <c r="N8" s="17"/>
      <c r="O8" s="17"/>
      <c r="P8" s="17"/>
      <c r="Q8" s="17"/>
      <c r="R8" s="17"/>
      <c r="S8" s="17"/>
      <c r="T8" s="17"/>
      <c r="U8" s="17"/>
      <c r="X8" s="8"/>
      <c r="Y8" s="8"/>
      <c r="Z8" s="8"/>
      <c r="AA8" s="8"/>
      <c r="AB8" s="8"/>
    </row>
    <row r="9" customFormat="false" ht="18.75" hidden="false" customHeight="true" outlineLevel="0" collapsed="false">
      <c r="A9" s="24" t="s">
        <v>9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17"/>
      <c r="P9" s="17"/>
      <c r="Q9" s="17"/>
      <c r="R9" s="17"/>
      <c r="S9" s="17"/>
      <c r="T9" s="17"/>
      <c r="U9" s="17"/>
      <c r="X9" s="25"/>
    </row>
    <row r="10" customFormat="false" ht="12.75" hidden="false" customHeight="true" outlineLevel="0" collapsed="false">
      <c r="A10" s="26" t="s">
        <v>10</v>
      </c>
      <c r="B10" s="26" t="s">
        <v>11</v>
      </c>
      <c r="C10" s="26" t="s">
        <v>12</v>
      </c>
      <c r="D10" s="26" t="s">
        <v>13</v>
      </c>
      <c r="E10" s="26" t="s">
        <v>14</v>
      </c>
      <c r="F10" s="77" t="s">
        <v>15</v>
      </c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</row>
    <row r="11" s="31" customFormat="true" ht="18.75" hidden="false" customHeight="true" outlineLevel="0" collapsed="false">
      <c r="A11" s="26"/>
      <c r="B11" s="26"/>
      <c r="C11" s="26"/>
      <c r="D11" s="26"/>
      <c r="E11" s="26"/>
      <c r="F11" s="26" t="s">
        <v>16</v>
      </c>
      <c r="G11" s="26" t="s">
        <v>17</v>
      </c>
      <c r="H11" s="26" t="s">
        <v>18</v>
      </c>
      <c r="I11" s="26" t="s">
        <v>19</v>
      </c>
      <c r="J11" s="26" t="s">
        <v>20</v>
      </c>
      <c r="K11" s="28" t="s">
        <v>21</v>
      </c>
      <c r="L11" s="28"/>
      <c r="M11" s="28"/>
      <c r="N11" s="28"/>
      <c r="O11" s="26" t="s">
        <v>22</v>
      </c>
      <c r="P11" s="26" t="s">
        <v>23</v>
      </c>
      <c r="Q11" s="26"/>
      <c r="R11" s="26"/>
      <c r="S11" s="26"/>
      <c r="T11" s="26" t="s">
        <v>24</v>
      </c>
      <c r="U11" s="26" t="s">
        <v>25</v>
      </c>
      <c r="V11" s="29" t="s">
        <v>26</v>
      </c>
      <c r="W11" s="29" t="s">
        <v>27</v>
      </c>
      <c r="X11" s="29" t="s">
        <v>28</v>
      </c>
      <c r="Y11" s="29"/>
      <c r="Z11" s="29"/>
      <c r="AA11" s="29"/>
      <c r="AB11" s="30" t="s">
        <v>29</v>
      </c>
    </row>
    <row r="12" s="31" customFormat="true" ht="28.5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 t="s">
        <v>30</v>
      </c>
      <c r="L12" s="26" t="s">
        <v>31</v>
      </c>
      <c r="M12" s="26" t="s">
        <v>32</v>
      </c>
      <c r="N12" s="26" t="s">
        <v>33</v>
      </c>
      <c r="O12" s="26"/>
      <c r="P12" s="26" t="s">
        <v>30</v>
      </c>
      <c r="Q12" s="26" t="s">
        <v>31</v>
      </c>
      <c r="R12" s="26" t="s">
        <v>32</v>
      </c>
      <c r="S12" s="26" t="s">
        <v>33</v>
      </c>
      <c r="T12" s="26"/>
      <c r="U12" s="26"/>
      <c r="V12" s="29" t="s">
        <v>34</v>
      </c>
      <c r="W12" s="29" t="s">
        <v>34</v>
      </c>
      <c r="X12" s="26" t="s">
        <v>30</v>
      </c>
      <c r="Y12" s="26" t="s">
        <v>31</v>
      </c>
      <c r="Z12" s="26" t="s">
        <v>32</v>
      </c>
      <c r="AA12" s="26" t="s">
        <v>33</v>
      </c>
      <c r="AB12" s="30" t="s">
        <v>35</v>
      </c>
    </row>
    <row r="13" s="31" customFormat="true" ht="13.5" hidden="false" customHeight="true" outlineLevel="0" collapsed="false">
      <c r="A13" s="28" t="n">
        <v>1</v>
      </c>
      <c r="B13" s="32" t="s">
        <v>108</v>
      </c>
      <c r="C13" s="33" t="s">
        <v>37</v>
      </c>
      <c r="D13" s="33" t="n">
        <v>906</v>
      </c>
      <c r="E13" s="34" t="s">
        <v>109</v>
      </c>
      <c r="F13" s="35" t="s">
        <v>39</v>
      </c>
      <c r="G13" s="36" t="n">
        <v>1</v>
      </c>
      <c r="H13" s="36" t="n">
        <v>1</v>
      </c>
      <c r="I13" s="36" t="n">
        <v>8</v>
      </c>
      <c r="J13" s="36" t="s">
        <v>65</v>
      </c>
      <c r="K13" s="37" t="n">
        <v>3</v>
      </c>
      <c r="L13" s="37" t="n">
        <v>3</v>
      </c>
      <c r="M13" s="37" t="n">
        <v>3</v>
      </c>
      <c r="N13" s="37" t="n">
        <v>3</v>
      </c>
      <c r="O13" s="38" t="n">
        <f aca="false">SUM(K13:N13)</f>
        <v>12</v>
      </c>
      <c r="P13" s="37" t="n">
        <f aca="false">G13*I13*K13*H13</f>
        <v>24</v>
      </c>
      <c r="Q13" s="37" t="n">
        <f aca="false">G13*I13*L13*H13</f>
        <v>24</v>
      </c>
      <c r="R13" s="37" t="n">
        <f aca="false">G13*I13*M13*H13</f>
        <v>24</v>
      </c>
      <c r="S13" s="37" t="n">
        <f aca="false">G13*I13*N13*H13</f>
        <v>24</v>
      </c>
      <c r="T13" s="38" t="n">
        <f aca="false">SUM(P13:S13)</f>
        <v>96</v>
      </c>
      <c r="U13" s="37" t="n">
        <v>40</v>
      </c>
      <c r="V13" s="39"/>
      <c r="W13" s="39"/>
      <c r="X13" s="40" t="n">
        <f aca="false">P13*V13+G13*H13*K13*U13*W13</f>
        <v>0</v>
      </c>
      <c r="Y13" s="40" t="n">
        <f aca="false">Q13*V13+G13*H13*L13*U13*W13</f>
        <v>0</v>
      </c>
      <c r="Z13" s="40" t="n">
        <f aca="false">R13*V13+G13*H13*M13*W13*U13</f>
        <v>0</v>
      </c>
      <c r="AA13" s="40" t="n">
        <f aca="false">S13*V13+G13*H13*N13*U13*W13</f>
        <v>0</v>
      </c>
      <c r="AB13" s="41" t="n">
        <f aca="false">SUM(X13:AA13)</f>
        <v>0</v>
      </c>
    </row>
    <row r="14" s="31" customFormat="true" ht="12.75" hidden="false" customHeight="false" outlineLevel="0" collapsed="false">
      <c r="A14" s="28" t="n">
        <f aca="false">A13+1</f>
        <v>2</v>
      </c>
      <c r="B14" s="32" t="s">
        <v>108</v>
      </c>
      <c r="C14" s="33" t="s">
        <v>37</v>
      </c>
      <c r="D14" s="33" t="n">
        <v>906</v>
      </c>
      <c r="E14" s="34" t="s">
        <v>110</v>
      </c>
      <c r="F14" s="35" t="s">
        <v>39</v>
      </c>
      <c r="G14" s="36" t="n">
        <v>1</v>
      </c>
      <c r="H14" s="36" t="n">
        <v>1</v>
      </c>
      <c r="I14" s="36" t="n">
        <v>8</v>
      </c>
      <c r="J14" s="36" t="n">
        <v>5</v>
      </c>
      <c r="K14" s="37" t="n">
        <v>56</v>
      </c>
      <c r="L14" s="37" t="n">
        <v>62</v>
      </c>
      <c r="M14" s="37" t="n">
        <v>66</v>
      </c>
      <c r="N14" s="37" t="n">
        <v>65</v>
      </c>
      <c r="O14" s="38" t="n">
        <f aca="false">SUM(K14:N14)</f>
        <v>249</v>
      </c>
      <c r="P14" s="37" t="n">
        <f aca="false">G14*I14*K14*H14</f>
        <v>448</v>
      </c>
      <c r="Q14" s="37" t="n">
        <f aca="false">G14*I14*L14*H14</f>
        <v>496</v>
      </c>
      <c r="R14" s="37" t="n">
        <f aca="false">G14*I14*M14*H14</f>
        <v>528</v>
      </c>
      <c r="S14" s="37" t="n">
        <f aca="false">G14*I14*N14*H14</f>
        <v>520</v>
      </c>
      <c r="T14" s="38" t="n">
        <f aca="false">SUM(P14:S14)</f>
        <v>1992</v>
      </c>
      <c r="U14" s="37" t="n">
        <v>20</v>
      </c>
      <c r="V14" s="39"/>
      <c r="W14" s="39"/>
      <c r="X14" s="40" t="n">
        <f aca="false">P14*V14+G14*H14*K14*U14*W14</f>
        <v>0</v>
      </c>
      <c r="Y14" s="40" t="n">
        <f aca="false">Q14*V14+G14*H14*L14*U14*W14</f>
        <v>0</v>
      </c>
      <c r="Z14" s="40" t="n">
        <f aca="false">R14*V14+G14*H14*M14*W14*U14</f>
        <v>0</v>
      </c>
      <c r="AA14" s="40" t="n">
        <f aca="false">S14*V14+G14*H14*N14*U14*W14</f>
        <v>0</v>
      </c>
      <c r="AB14" s="41" t="n">
        <f aca="false">SUM(X14:AA14)</f>
        <v>0</v>
      </c>
    </row>
    <row r="15" s="44" customFormat="true" ht="14.25" hidden="false" customHeight="true" outlineLevel="0" collapsed="false">
      <c r="A15" s="42" t="s">
        <v>75</v>
      </c>
      <c r="B15" s="42"/>
      <c r="C15" s="42"/>
      <c r="D15" s="42"/>
      <c r="E15" s="42"/>
      <c r="F15" s="42"/>
      <c r="G15" s="42" t="n">
        <f aca="false">SUM(G13:G14)</f>
        <v>2</v>
      </c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3" t="n">
        <f aca="false">SUM(X13:X14)</f>
        <v>0</v>
      </c>
      <c r="Y15" s="43" t="n">
        <f aca="false">SUM(Y13:Y14)</f>
        <v>0</v>
      </c>
      <c r="Z15" s="43" t="n">
        <f aca="false">SUM(Z13:Z14)</f>
        <v>0</v>
      </c>
      <c r="AA15" s="43" t="n">
        <f aca="false">SUM(AA13:AA14)</f>
        <v>0</v>
      </c>
      <c r="AB15" s="43" t="n">
        <f aca="false">SUM(AB13:AB14)</f>
        <v>0</v>
      </c>
    </row>
    <row r="16" s="44" customFormat="true" ht="14.2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6"/>
      <c r="Y16" s="46"/>
      <c r="Z16" s="46"/>
      <c r="AA16" s="46"/>
      <c r="AB16" s="46"/>
    </row>
    <row r="17" customFormat="false" ht="18.75" hidden="false" customHeight="true" outlineLevel="0" collapsed="false">
      <c r="A17" s="24" t="s">
        <v>76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17"/>
      <c r="P17" s="17"/>
      <c r="Q17" s="17"/>
      <c r="R17" s="17"/>
      <c r="S17" s="17"/>
      <c r="T17" s="17"/>
      <c r="U17" s="17"/>
      <c r="X17" s="25"/>
    </row>
    <row r="18" customFormat="false" ht="12.75" hidden="false" customHeight="true" outlineLevel="0" collapsed="false">
      <c r="A18" s="26" t="s">
        <v>10</v>
      </c>
      <c r="B18" s="26" t="s">
        <v>11</v>
      </c>
      <c r="C18" s="26" t="s">
        <v>12</v>
      </c>
      <c r="D18" s="26" t="s">
        <v>13</v>
      </c>
      <c r="E18" s="26" t="s">
        <v>14</v>
      </c>
      <c r="F18" s="77" t="s">
        <v>77</v>
      </c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</row>
    <row r="19" s="31" customFormat="true" ht="18.75" hidden="false" customHeight="true" outlineLevel="0" collapsed="false">
      <c r="A19" s="26"/>
      <c r="B19" s="26"/>
      <c r="C19" s="26"/>
      <c r="D19" s="26"/>
      <c r="E19" s="26"/>
      <c r="F19" s="26" t="s">
        <v>16</v>
      </c>
      <c r="G19" s="26" t="s">
        <v>17</v>
      </c>
      <c r="H19" s="26" t="s">
        <v>18</v>
      </c>
      <c r="I19" s="26" t="s">
        <v>19</v>
      </c>
      <c r="J19" s="26" t="s">
        <v>20</v>
      </c>
      <c r="K19" s="28" t="s">
        <v>21</v>
      </c>
      <c r="L19" s="28"/>
      <c r="M19" s="28"/>
      <c r="N19" s="28"/>
      <c r="O19" s="26" t="s">
        <v>22</v>
      </c>
      <c r="P19" s="26" t="s">
        <v>23</v>
      </c>
      <c r="Q19" s="26"/>
      <c r="R19" s="26"/>
      <c r="S19" s="26"/>
      <c r="T19" s="26" t="s">
        <v>24</v>
      </c>
      <c r="U19" s="26" t="s">
        <v>25</v>
      </c>
      <c r="V19" s="29" t="s">
        <v>26</v>
      </c>
      <c r="W19" s="29" t="s">
        <v>27</v>
      </c>
      <c r="X19" s="29" t="s">
        <v>28</v>
      </c>
      <c r="Y19" s="29"/>
      <c r="Z19" s="29"/>
      <c r="AA19" s="29"/>
      <c r="AB19" s="30" t="s">
        <v>29</v>
      </c>
    </row>
    <row r="20" s="31" customFormat="true" ht="28.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 t="s">
        <v>30</v>
      </c>
      <c r="L20" s="26" t="s">
        <v>31</v>
      </c>
      <c r="M20" s="26" t="s">
        <v>32</v>
      </c>
      <c r="N20" s="26" t="s">
        <v>33</v>
      </c>
      <c r="O20" s="26"/>
      <c r="P20" s="26" t="s">
        <v>30</v>
      </c>
      <c r="Q20" s="26" t="s">
        <v>31</v>
      </c>
      <c r="R20" s="26" t="s">
        <v>32</v>
      </c>
      <c r="S20" s="26" t="s">
        <v>33</v>
      </c>
      <c r="T20" s="26"/>
      <c r="U20" s="26"/>
      <c r="V20" s="29" t="s">
        <v>34</v>
      </c>
      <c r="W20" s="29" t="s">
        <v>34</v>
      </c>
      <c r="X20" s="26" t="s">
        <v>30</v>
      </c>
      <c r="Y20" s="26" t="s">
        <v>31</v>
      </c>
      <c r="Z20" s="26" t="s">
        <v>32</v>
      </c>
      <c r="AA20" s="26" t="s">
        <v>33</v>
      </c>
      <c r="AB20" s="30" t="s">
        <v>35</v>
      </c>
    </row>
    <row r="21" s="31" customFormat="true" ht="13.5" hidden="false" customHeight="true" outlineLevel="0" collapsed="false">
      <c r="A21" s="28" t="n">
        <v>1</v>
      </c>
      <c r="B21" s="32" t="s">
        <v>111</v>
      </c>
      <c r="C21" s="33" t="s">
        <v>37</v>
      </c>
      <c r="D21" s="33" t="n">
        <v>906</v>
      </c>
      <c r="E21" s="34" t="s">
        <v>109</v>
      </c>
      <c r="F21" s="35" t="s">
        <v>39</v>
      </c>
      <c r="G21" s="36" t="n">
        <v>1</v>
      </c>
      <c r="H21" s="36" t="n">
        <v>1</v>
      </c>
      <c r="I21" s="36" t="n">
        <v>8</v>
      </c>
      <c r="J21" s="36" t="s">
        <v>65</v>
      </c>
      <c r="K21" s="37" t="n">
        <v>3</v>
      </c>
      <c r="L21" s="37" t="n">
        <v>3</v>
      </c>
      <c r="M21" s="37" t="n">
        <v>3</v>
      </c>
      <c r="N21" s="37" t="n">
        <v>3</v>
      </c>
      <c r="O21" s="38" t="n">
        <f aca="false">SUM(K21:N21)</f>
        <v>12</v>
      </c>
      <c r="P21" s="37" t="n">
        <f aca="false">G21*I21*K21*H21</f>
        <v>24</v>
      </c>
      <c r="Q21" s="37" t="n">
        <f aca="false">G21*I21*L21*H21</f>
        <v>24</v>
      </c>
      <c r="R21" s="37" t="n">
        <f aca="false">G21*I21*M21*H21</f>
        <v>24</v>
      </c>
      <c r="S21" s="37" t="n">
        <f aca="false">G21*I21*N21*H21</f>
        <v>24</v>
      </c>
      <c r="T21" s="38" t="n">
        <f aca="false">SUM(P21:S21)</f>
        <v>96</v>
      </c>
      <c r="U21" s="37" t="n">
        <v>40</v>
      </c>
      <c r="V21" s="39"/>
      <c r="W21" s="39"/>
      <c r="X21" s="40" t="n">
        <f aca="false">P21*V21+G21*H21*K21*U21*W21</f>
        <v>0</v>
      </c>
      <c r="Y21" s="40" t="n">
        <f aca="false">Q21*V21+G21*H21*L21*U21*W21</f>
        <v>0</v>
      </c>
      <c r="Z21" s="40" t="n">
        <f aca="false">R21*V21+G21*H21*M21*W21*U21</f>
        <v>0</v>
      </c>
      <c r="AA21" s="40" t="n">
        <f aca="false">S21*V21+G21*H21*N21*U21*W21</f>
        <v>0</v>
      </c>
      <c r="AB21" s="41" t="n">
        <f aca="false">SUM(X21:AA21)</f>
        <v>0</v>
      </c>
    </row>
    <row r="22" s="31" customFormat="true" ht="12.75" hidden="false" customHeight="false" outlineLevel="0" collapsed="false">
      <c r="A22" s="28" t="n">
        <f aca="false">A21+1</f>
        <v>2</v>
      </c>
      <c r="B22" s="32" t="s">
        <v>108</v>
      </c>
      <c r="C22" s="33" t="s">
        <v>37</v>
      </c>
      <c r="D22" s="33" t="n">
        <v>906</v>
      </c>
      <c r="E22" s="34" t="s">
        <v>110</v>
      </c>
      <c r="F22" s="35" t="s">
        <v>39</v>
      </c>
      <c r="G22" s="36" t="n">
        <v>1</v>
      </c>
      <c r="H22" s="36" t="n">
        <v>1</v>
      </c>
      <c r="I22" s="36" t="n">
        <v>8</v>
      </c>
      <c r="J22" s="36" t="n">
        <v>5</v>
      </c>
      <c r="K22" s="37" t="n">
        <v>56</v>
      </c>
      <c r="L22" s="37" t="n">
        <v>62</v>
      </c>
      <c r="M22" s="37" t="n">
        <v>66</v>
      </c>
      <c r="N22" s="37" t="n">
        <v>65</v>
      </c>
      <c r="O22" s="38" t="n">
        <f aca="false">SUM(K22:N22)</f>
        <v>249</v>
      </c>
      <c r="P22" s="37" t="n">
        <f aca="false">G22*I22*K22*H22</f>
        <v>448</v>
      </c>
      <c r="Q22" s="37" t="n">
        <f aca="false">G22*I22*L22*H22</f>
        <v>496</v>
      </c>
      <c r="R22" s="37" t="n">
        <f aca="false">G22*I22*M22*H22</f>
        <v>528</v>
      </c>
      <c r="S22" s="37" t="n">
        <f aca="false">G22*I22*N22*H22</f>
        <v>520</v>
      </c>
      <c r="T22" s="38" t="n">
        <f aca="false">SUM(P22:S22)</f>
        <v>1992</v>
      </c>
      <c r="U22" s="37" t="n">
        <v>20</v>
      </c>
      <c r="V22" s="39"/>
      <c r="W22" s="39"/>
      <c r="X22" s="40" t="n">
        <f aca="false">P22*V22+G22*H22*K22*U22*W22</f>
        <v>0</v>
      </c>
      <c r="Y22" s="40" t="n">
        <f aca="false">Q22*V22+G22*H22*L22*U22*W22</f>
        <v>0</v>
      </c>
      <c r="Z22" s="40" t="n">
        <f aca="false">R22*V22+G22*H22*M22*W22*U22</f>
        <v>0</v>
      </c>
      <c r="AA22" s="40" t="n">
        <f aca="false">S22*V22+G22*H22*N22*U22*W22</f>
        <v>0</v>
      </c>
      <c r="AB22" s="41" t="n">
        <f aca="false">SUM(X22:AA22)</f>
        <v>0</v>
      </c>
    </row>
    <row r="23" s="44" customFormat="true" ht="14.25" hidden="false" customHeight="true" outlineLevel="0" collapsed="false">
      <c r="A23" s="42" t="s">
        <v>75</v>
      </c>
      <c r="B23" s="42"/>
      <c r="C23" s="42"/>
      <c r="D23" s="42"/>
      <c r="E23" s="42"/>
      <c r="F23" s="42"/>
      <c r="G23" s="42" t="n">
        <f aca="false">SUM(G21:G22)</f>
        <v>2</v>
      </c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3" t="n">
        <f aca="false">SUM(X21:X22)</f>
        <v>0</v>
      </c>
      <c r="Y23" s="43" t="n">
        <f aca="false">SUM(Y21:Y22)</f>
        <v>0</v>
      </c>
      <c r="Z23" s="43" t="n">
        <f aca="false">SUM(Z21:Z22)</f>
        <v>0</v>
      </c>
      <c r="AA23" s="43" t="n">
        <f aca="false">SUM(AA21:AA22)</f>
        <v>0</v>
      </c>
      <c r="AB23" s="43" t="n">
        <f aca="false">SUM(AB21:AB22)</f>
        <v>0</v>
      </c>
    </row>
    <row r="24" s="44" customFormat="true" ht="14.2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6"/>
      <c r="Y24" s="46"/>
      <c r="Z24" s="46"/>
      <c r="AA24" s="46"/>
      <c r="AB24" s="46"/>
    </row>
    <row r="25" customFormat="false" ht="18.75" hidden="false" customHeight="true" outlineLevel="0" collapsed="false">
      <c r="A25" s="24" t="s">
        <v>78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17"/>
      <c r="P25" s="17"/>
      <c r="Q25" s="17"/>
      <c r="R25" s="17"/>
      <c r="S25" s="17"/>
      <c r="T25" s="17"/>
      <c r="U25" s="17"/>
      <c r="X25" s="25"/>
    </row>
    <row r="26" customFormat="false" ht="12.75" hidden="false" customHeight="true" outlineLevel="0" collapsed="false">
      <c r="A26" s="26" t="s">
        <v>10</v>
      </c>
      <c r="B26" s="26" t="s">
        <v>11</v>
      </c>
      <c r="C26" s="26" t="s">
        <v>12</v>
      </c>
      <c r="D26" s="26" t="s">
        <v>13</v>
      </c>
      <c r="E26" s="26" t="s">
        <v>14</v>
      </c>
      <c r="F26" s="77" t="s">
        <v>79</v>
      </c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s="31" customFormat="true" ht="18.75" hidden="false" customHeight="true" outlineLevel="0" collapsed="false">
      <c r="A27" s="26"/>
      <c r="B27" s="26"/>
      <c r="C27" s="26"/>
      <c r="D27" s="26"/>
      <c r="E27" s="26"/>
      <c r="F27" s="26" t="s">
        <v>16</v>
      </c>
      <c r="G27" s="26" t="s">
        <v>17</v>
      </c>
      <c r="H27" s="26" t="s">
        <v>18</v>
      </c>
      <c r="I27" s="26" t="s">
        <v>19</v>
      </c>
      <c r="J27" s="26" t="s">
        <v>20</v>
      </c>
      <c r="K27" s="28" t="s">
        <v>21</v>
      </c>
      <c r="L27" s="28"/>
      <c r="M27" s="28"/>
      <c r="N27" s="28"/>
      <c r="O27" s="26" t="s">
        <v>22</v>
      </c>
      <c r="P27" s="26" t="s">
        <v>23</v>
      </c>
      <c r="Q27" s="26"/>
      <c r="R27" s="26"/>
      <c r="S27" s="26"/>
      <c r="T27" s="26" t="s">
        <v>24</v>
      </c>
      <c r="U27" s="26" t="s">
        <v>25</v>
      </c>
      <c r="V27" s="29" t="s">
        <v>26</v>
      </c>
      <c r="W27" s="29" t="s">
        <v>27</v>
      </c>
      <c r="X27" s="29" t="s">
        <v>28</v>
      </c>
      <c r="Y27" s="29"/>
      <c r="Z27" s="29"/>
      <c r="AA27" s="29"/>
      <c r="AB27" s="30" t="s">
        <v>29</v>
      </c>
    </row>
    <row r="28" s="31" customFormat="true" ht="28.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 t="s">
        <v>30</v>
      </c>
      <c r="L28" s="26" t="s">
        <v>31</v>
      </c>
      <c r="M28" s="26" t="s">
        <v>32</v>
      </c>
      <c r="N28" s="26" t="s">
        <v>33</v>
      </c>
      <c r="O28" s="26"/>
      <c r="P28" s="26" t="s">
        <v>30</v>
      </c>
      <c r="Q28" s="26" t="s">
        <v>31</v>
      </c>
      <c r="R28" s="26" t="s">
        <v>32</v>
      </c>
      <c r="S28" s="26" t="s">
        <v>33</v>
      </c>
      <c r="T28" s="26"/>
      <c r="U28" s="26"/>
      <c r="V28" s="29" t="s">
        <v>34</v>
      </c>
      <c r="W28" s="29" t="s">
        <v>34</v>
      </c>
      <c r="X28" s="26" t="s">
        <v>30</v>
      </c>
      <c r="Y28" s="26" t="s">
        <v>31</v>
      </c>
      <c r="Z28" s="26" t="s">
        <v>32</v>
      </c>
      <c r="AA28" s="26" t="s">
        <v>33</v>
      </c>
      <c r="AB28" s="30" t="s">
        <v>35</v>
      </c>
    </row>
    <row r="29" s="31" customFormat="true" ht="13.5" hidden="false" customHeight="true" outlineLevel="0" collapsed="false">
      <c r="A29" s="28" t="n">
        <v>1</v>
      </c>
      <c r="B29" s="32" t="s">
        <v>108</v>
      </c>
      <c r="C29" s="33" t="s">
        <v>37</v>
      </c>
      <c r="D29" s="33" t="n">
        <v>906</v>
      </c>
      <c r="E29" s="34" t="s">
        <v>109</v>
      </c>
      <c r="F29" s="35" t="s">
        <v>39</v>
      </c>
      <c r="G29" s="36" t="n">
        <v>1</v>
      </c>
      <c r="H29" s="36" t="n">
        <v>1</v>
      </c>
      <c r="I29" s="36" t="n">
        <v>8</v>
      </c>
      <c r="J29" s="36" t="s">
        <v>65</v>
      </c>
      <c r="K29" s="37" t="n">
        <v>3</v>
      </c>
      <c r="L29" s="37" t="n">
        <v>3</v>
      </c>
      <c r="M29" s="37" t="n">
        <v>3</v>
      </c>
      <c r="N29" s="37" t="n">
        <v>3</v>
      </c>
      <c r="O29" s="38" t="n">
        <f aca="false">SUM(K29:N29)</f>
        <v>12</v>
      </c>
      <c r="P29" s="37" t="n">
        <f aca="false">G29*I29*K29*H29</f>
        <v>24</v>
      </c>
      <c r="Q29" s="37" t="n">
        <f aca="false">G29*I29*L29*H29</f>
        <v>24</v>
      </c>
      <c r="R29" s="37" t="n">
        <f aca="false">G29*I29*M29*H29</f>
        <v>24</v>
      </c>
      <c r="S29" s="37" t="n">
        <f aca="false">G29*I29*N29*H29</f>
        <v>24</v>
      </c>
      <c r="T29" s="38" t="n">
        <f aca="false">SUM(P29:S29)</f>
        <v>96</v>
      </c>
      <c r="U29" s="37" t="n">
        <v>40</v>
      </c>
      <c r="V29" s="39"/>
      <c r="W29" s="39"/>
      <c r="X29" s="40" t="n">
        <f aca="false">P29*V29+G29*H29*K29*U29*W29</f>
        <v>0</v>
      </c>
      <c r="Y29" s="40" t="n">
        <f aca="false">Q29*V29+G29*H29*L29*U29*W29</f>
        <v>0</v>
      </c>
      <c r="Z29" s="40" t="n">
        <f aca="false">R29*V29+G29*H29*M29*W29*U29</f>
        <v>0</v>
      </c>
      <c r="AA29" s="40" t="n">
        <f aca="false">S29*V29+G29*H29*N29*U29*W29</f>
        <v>0</v>
      </c>
      <c r="AB29" s="41" t="n">
        <f aca="false">SUM(X29:AA29)</f>
        <v>0</v>
      </c>
    </row>
    <row r="30" s="31" customFormat="true" ht="12.75" hidden="false" customHeight="false" outlineLevel="0" collapsed="false">
      <c r="A30" s="28" t="n">
        <f aca="false">A29+1</f>
        <v>2</v>
      </c>
      <c r="B30" s="32" t="s">
        <v>108</v>
      </c>
      <c r="C30" s="33" t="s">
        <v>37</v>
      </c>
      <c r="D30" s="33" t="n">
        <v>906</v>
      </c>
      <c r="E30" s="34" t="s">
        <v>110</v>
      </c>
      <c r="F30" s="35" t="s">
        <v>39</v>
      </c>
      <c r="G30" s="36" t="n">
        <v>1</v>
      </c>
      <c r="H30" s="36" t="n">
        <v>1</v>
      </c>
      <c r="I30" s="36" t="n">
        <v>8</v>
      </c>
      <c r="J30" s="36" t="n">
        <v>5</v>
      </c>
      <c r="K30" s="37" t="n">
        <v>56</v>
      </c>
      <c r="L30" s="37" t="n">
        <v>62</v>
      </c>
      <c r="M30" s="37" t="n">
        <v>66</v>
      </c>
      <c r="N30" s="37" t="n">
        <v>65</v>
      </c>
      <c r="O30" s="38" t="n">
        <f aca="false">SUM(K30:N30)</f>
        <v>249</v>
      </c>
      <c r="P30" s="37" t="n">
        <f aca="false">G30*I30*K30*H30</f>
        <v>448</v>
      </c>
      <c r="Q30" s="37" t="n">
        <f aca="false">G30*I30*L30*H30</f>
        <v>496</v>
      </c>
      <c r="R30" s="37" t="n">
        <f aca="false">G30*I30*M30*H30</f>
        <v>528</v>
      </c>
      <c r="S30" s="37" t="n">
        <f aca="false">G30*I30*N30*H30</f>
        <v>520</v>
      </c>
      <c r="T30" s="38" t="n">
        <f aca="false">SUM(P30:S30)</f>
        <v>1992</v>
      </c>
      <c r="U30" s="37" t="n">
        <v>20</v>
      </c>
      <c r="V30" s="39"/>
      <c r="W30" s="39"/>
      <c r="X30" s="40" t="n">
        <f aca="false">P30*V30+G30*H30*K30*U30*W30</f>
        <v>0</v>
      </c>
      <c r="Y30" s="40" t="n">
        <f aca="false">Q30*V30+G30*H30*L30*U30*W30</f>
        <v>0</v>
      </c>
      <c r="Z30" s="40" t="n">
        <f aca="false">R30*V30+G30*H30*M30*W30*U30</f>
        <v>0</v>
      </c>
      <c r="AA30" s="40" t="n">
        <f aca="false">S30*V30+G30*H30*N30*U30*W30</f>
        <v>0</v>
      </c>
      <c r="AB30" s="41" t="n">
        <f aca="false">SUM(X30:AA30)</f>
        <v>0</v>
      </c>
    </row>
    <row r="31" s="44" customFormat="true" ht="14.25" hidden="false" customHeight="true" outlineLevel="0" collapsed="false">
      <c r="A31" s="42" t="s">
        <v>75</v>
      </c>
      <c r="B31" s="42"/>
      <c r="C31" s="42"/>
      <c r="D31" s="42"/>
      <c r="E31" s="42"/>
      <c r="F31" s="42"/>
      <c r="G31" s="42" t="n">
        <f aca="false">SUM(G29:G30)</f>
        <v>2</v>
      </c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3" t="n">
        <f aca="false">SUM(X29:X30)</f>
        <v>0</v>
      </c>
      <c r="Y31" s="43" t="n">
        <f aca="false">SUM(Y29:Y30)</f>
        <v>0</v>
      </c>
      <c r="Z31" s="43" t="n">
        <f aca="false">SUM(Z29:Z30)</f>
        <v>0</v>
      </c>
      <c r="AA31" s="43" t="n">
        <f aca="false">SUM(AA29:AA30)</f>
        <v>0</v>
      </c>
      <c r="AB31" s="43" t="n">
        <f aca="false">SUM(AB29:AB30)</f>
        <v>0</v>
      </c>
    </row>
    <row r="32" s="44" customFormat="true" ht="14.2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6"/>
      <c r="Y32" s="46"/>
      <c r="Z32" s="46"/>
      <c r="AA32" s="46"/>
      <c r="AB32" s="46"/>
    </row>
    <row r="33" customFormat="false" ht="15" hidden="false" customHeight="true" outlineLevel="0" collapsed="false"/>
    <row r="34" customFormat="false" ht="15" hidden="false" customHeight="true" outlineLevel="0" collapsed="false">
      <c r="A34" s="52" t="s">
        <v>82</v>
      </c>
      <c r="B34" s="52"/>
      <c r="C34" s="52"/>
      <c r="D34" s="52"/>
      <c r="E34" s="53"/>
      <c r="F34" s="53"/>
      <c r="G34" s="53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</row>
    <row r="35" customFormat="false" ht="15" hidden="false" customHeight="true" outlineLevel="0" collapsed="false">
      <c r="A35" s="55" t="s">
        <v>83</v>
      </c>
      <c r="B35" s="56" t="s">
        <v>84</v>
      </c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</row>
    <row r="36" customFormat="false" ht="15" hidden="false" customHeight="true" outlineLevel="0" collapsed="false">
      <c r="A36" s="55"/>
      <c r="B36" s="57" t="s">
        <v>112</v>
      </c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</row>
    <row r="37" customFormat="false" ht="14.1" hidden="false" customHeight="true" outlineLevel="0" collapsed="false">
      <c r="A37" s="55" t="s">
        <v>88</v>
      </c>
      <c r="B37" s="57" t="s">
        <v>91</v>
      </c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</row>
    <row r="38" customFormat="false" ht="15" hidden="false" customHeight="true" outlineLevel="0" collapsed="false">
      <c r="A38" s="55" t="s">
        <v>90</v>
      </c>
      <c r="B38" s="57" t="s">
        <v>93</v>
      </c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</row>
    <row r="39" customFormat="false" ht="14.1" hidden="false" customHeight="true" outlineLevel="0" collapsed="false">
      <c r="A39" s="55" t="s">
        <v>92</v>
      </c>
      <c r="B39" s="57" t="s">
        <v>95</v>
      </c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</row>
    <row r="40" customFormat="false" ht="15.95" hidden="false" customHeight="true" outlineLevel="0" collapsed="false">
      <c r="A40" s="55" t="s">
        <v>94</v>
      </c>
      <c r="B40" s="57" t="s">
        <v>101</v>
      </c>
      <c r="C40" s="57"/>
      <c r="D40" s="57"/>
      <c r="E40" s="57"/>
      <c r="F40" s="57"/>
      <c r="G40" s="57"/>
      <c r="H40" s="57"/>
      <c r="I40" s="57"/>
      <c r="J40" s="57"/>
      <c r="K40" s="65"/>
      <c r="L40" s="60"/>
      <c r="M40" s="60"/>
      <c r="N40" s="61"/>
      <c r="O40" s="61"/>
      <c r="P40" s="61"/>
      <c r="Q40" s="62"/>
      <c r="R40" s="62"/>
      <c r="S40" s="62"/>
      <c r="T40" s="62"/>
      <c r="U40" s="62"/>
      <c r="V40" s="62"/>
      <c r="W40" s="63"/>
      <c r="X40" s="63"/>
      <c r="Y40" s="63"/>
      <c r="Z40" s="63"/>
      <c r="AA40" s="63"/>
    </row>
    <row r="41" customFormat="false" ht="15" hidden="false" customHeight="true" outlineLevel="0" collapsed="false">
      <c r="F41" s="31"/>
      <c r="L41" s="63"/>
      <c r="M41" s="63"/>
      <c r="N41" s="63"/>
      <c r="O41" s="63"/>
      <c r="P41" s="63"/>
      <c r="Q41" s="62"/>
      <c r="R41" s="62"/>
      <c r="S41" s="62"/>
      <c r="T41" s="62"/>
      <c r="U41" s="62"/>
      <c r="V41" s="62"/>
      <c r="W41" s="63"/>
      <c r="X41" s="63"/>
      <c r="Y41" s="63"/>
      <c r="Z41" s="63"/>
      <c r="AA41" s="64"/>
    </row>
    <row r="47" customFormat="false" ht="20.25" hidden="false" customHeight="false" outlineLevel="0" collapsed="false">
      <c r="B47" s="68" t="s">
        <v>102</v>
      </c>
      <c r="C47" s="68"/>
      <c r="D47" s="68"/>
      <c r="E47" s="69"/>
      <c r="F47" s="14" t="s">
        <v>103</v>
      </c>
    </row>
    <row r="48" customFormat="false" ht="12.75" hidden="false" customHeight="false" outlineLevel="0" collapsed="false">
      <c r="B48" s="70"/>
      <c r="C48" s="70"/>
      <c r="D48" s="70"/>
      <c r="F48" s="71"/>
    </row>
    <row r="49" customFormat="false" ht="12.75" hidden="false" customHeight="false" outlineLevel="0" collapsed="false">
      <c r="B49" s="70"/>
      <c r="C49" s="70"/>
      <c r="D49" s="70"/>
      <c r="F49" s="71"/>
    </row>
  </sheetData>
  <mergeCells count="85">
    <mergeCell ref="A3:B3"/>
    <mergeCell ref="A4:B4"/>
    <mergeCell ref="C4:E4"/>
    <mergeCell ref="A5:B5"/>
    <mergeCell ref="C5:R5"/>
    <mergeCell ref="A6:B6"/>
    <mergeCell ref="C6:K6"/>
    <mergeCell ref="A7:B7"/>
    <mergeCell ref="C7:K7"/>
    <mergeCell ref="A9:N9"/>
    <mergeCell ref="A10:A12"/>
    <mergeCell ref="B10:B12"/>
    <mergeCell ref="C10:C12"/>
    <mergeCell ref="D10:D12"/>
    <mergeCell ref="E10:E12"/>
    <mergeCell ref="F10:AB10"/>
    <mergeCell ref="F11:F12"/>
    <mergeCell ref="G11:G12"/>
    <mergeCell ref="H11:H12"/>
    <mergeCell ref="I11:I12"/>
    <mergeCell ref="J11:J12"/>
    <mergeCell ref="K11:N11"/>
    <mergeCell ref="O11:O12"/>
    <mergeCell ref="P11:S11"/>
    <mergeCell ref="T11:T12"/>
    <mergeCell ref="U11:U12"/>
    <mergeCell ref="V11:V12"/>
    <mergeCell ref="W11:W12"/>
    <mergeCell ref="X11:AA11"/>
    <mergeCell ref="AB11:AB12"/>
    <mergeCell ref="A15:B15"/>
    <mergeCell ref="A17:N17"/>
    <mergeCell ref="A18:A20"/>
    <mergeCell ref="B18:B20"/>
    <mergeCell ref="C18:C20"/>
    <mergeCell ref="D18:D20"/>
    <mergeCell ref="E18:E20"/>
    <mergeCell ref="F18:AB18"/>
    <mergeCell ref="F19:F20"/>
    <mergeCell ref="G19:G20"/>
    <mergeCell ref="H19:H20"/>
    <mergeCell ref="I19:I20"/>
    <mergeCell ref="J19:J20"/>
    <mergeCell ref="K19:N19"/>
    <mergeCell ref="O19:O20"/>
    <mergeCell ref="P19:S19"/>
    <mergeCell ref="T19:T20"/>
    <mergeCell ref="U19:U20"/>
    <mergeCell ref="V19:V20"/>
    <mergeCell ref="W19:W20"/>
    <mergeCell ref="X19:AA19"/>
    <mergeCell ref="AB19:AB20"/>
    <mergeCell ref="A23:B23"/>
    <mergeCell ref="A25:N25"/>
    <mergeCell ref="A26:A28"/>
    <mergeCell ref="B26:B28"/>
    <mergeCell ref="C26:C28"/>
    <mergeCell ref="D26:D28"/>
    <mergeCell ref="E26:E28"/>
    <mergeCell ref="F26:AB26"/>
    <mergeCell ref="F27:F28"/>
    <mergeCell ref="G27:G28"/>
    <mergeCell ref="H27:H28"/>
    <mergeCell ref="I27:I28"/>
    <mergeCell ref="J27:J28"/>
    <mergeCell ref="K27:N27"/>
    <mergeCell ref="O27:O28"/>
    <mergeCell ref="P27:S27"/>
    <mergeCell ref="T27:T28"/>
    <mergeCell ref="U27:U28"/>
    <mergeCell ref="V27:V28"/>
    <mergeCell ref="W27:W28"/>
    <mergeCell ref="X27:AA27"/>
    <mergeCell ref="AB27:AB28"/>
    <mergeCell ref="A31:B31"/>
    <mergeCell ref="A34:B34"/>
    <mergeCell ref="C34:D34"/>
    <mergeCell ref="B35:U35"/>
    <mergeCell ref="B36:E36"/>
    <mergeCell ref="B37:W37"/>
    <mergeCell ref="B38:W38"/>
    <mergeCell ref="B39:W39"/>
    <mergeCell ref="B40:J40"/>
    <mergeCell ref="Q40:V40"/>
    <mergeCell ref="Q41:V41"/>
  </mergeCells>
  <printOptions headings="false" gridLines="false" gridLinesSet="true" horizontalCentered="false" verticalCentered="false"/>
  <pageMargins left="0.118055555555556" right="0.118055555555556" top="0.787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K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28"/>
    <col collapsed="false" customWidth="true" hidden="false" outlineLevel="0" max="2" min="2" style="1" width="32.85"/>
    <col collapsed="false" customWidth="true" hidden="false" outlineLevel="0" max="3" min="3" style="1" width="18.85"/>
    <col collapsed="false" customWidth="true" hidden="false" outlineLevel="0" max="4" min="4" style="1" width="6.7"/>
    <col collapsed="false" customWidth="true" hidden="false" outlineLevel="0" max="5" min="5" style="1" width="44.13"/>
    <col collapsed="false" customWidth="true" hidden="false" outlineLevel="1" max="6" min="6" style="1" width="4.7"/>
    <col collapsed="false" customWidth="true" hidden="false" outlineLevel="1" max="8" min="7" style="1" width="4.85"/>
    <col collapsed="false" customWidth="true" hidden="false" outlineLevel="1" max="9" min="9" style="1" width="9.28"/>
    <col collapsed="false" customWidth="true" hidden="false" outlineLevel="1" max="10" min="10" style="1" width="7.7"/>
    <col collapsed="false" customWidth="true" hidden="false" outlineLevel="0" max="11" min="11" style="1" width="6.99"/>
    <col collapsed="false" customWidth="true" hidden="false" outlineLevel="0" max="12" min="12" style="1" width="7.28"/>
    <col collapsed="false" customWidth="true" hidden="false" outlineLevel="0" max="13" min="13" style="1" width="7.42"/>
    <col collapsed="false" customWidth="true" hidden="false" outlineLevel="0" max="14" min="14" style="1" width="7.7"/>
    <col collapsed="false" customWidth="true" hidden="false" outlineLevel="0" max="15" min="15" style="1" width="5.99"/>
    <col collapsed="false" customWidth="true" hidden="false" outlineLevel="0" max="16" min="16" style="1" width="7.42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1" max="19" min="19" style="1" width="7.56"/>
    <col collapsed="false" customWidth="true" hidden="false" outlineLevel="1" max="20" min="20" style="1" width="8.14"/>
    <col collapsed="false" customWidth="true" hidden="false" outlineLevel="1" max="21" min="21" style="1" width="10.71"/>
    <col collapsed="false" customWidth="true" hidden="false" outlineLevel="0" max="22" min="22" style="1" width="14.56"/>
    <col collapsed="false" customWidth="true" hidden="false" outlineLevel="0" max="23" min="23" style="1" width="14.41"/>
    <col collapsed="false" customWidth="true" hidden="false" outlineLevel="1" max="24" min="24" style="1" width="13.41"/>
    <col collapsed="false" customWidth="true" hidden="false" outlineLevel="1" max="25" min="25" style="1" width="13.7"/>
    <col collapsed="false" customWidth="true" hidden="false" outlineLevel="0" max="26" min="26" style="1" width="13.41"/>
    <col collapsed="false" customWidth="true" hidden="false" outlineLevel="1" max="28" min="27" style="1" width="13.85"/>
    <col collapsed="false" customWidth="true" hidden="false" outlineLevel="0" max="29" min="29" style="1" width="16.99"/>
    <col collapsed="false" customWidth="true" hidden="false" outlineLevel="0" max="30" min="30" style="1" width="17.14"/>
    <col collapsed="false" customWidth="false" hidden="false" outlineLevel="0" max="257" min="31" style="1" width="9.14"/>
  </cols>
  <sheetData>
    <row r="1" s="2" customFormat="true" ht="18.75" hidden="false" customHeight="false" outlineLevel="0" collapsed="false">
      <c r="AA1" s="2" t="s">
        <v>113</v>
      </c>
    </row>
    <row r="3" customFormat="false" ht="21" hidden="false" customHeight="false" outlineLevel="0" collapsed="false">
      <c r="A3" s="3" t="s">
        <v>1</v>
      </c>
      <c r="B3" s="3"/>
      <c r="C3" s="4" t="s">
        <v>2</v>
      </c>
      <c r="D3" s="5"/>
      <c r="E3" s="6"/>
      <c r="F3" s="4"/>
      <c r="G3" s="4"/>
      <c r="H3" s="4"/>
      <c r="I3" s="4"/>
      <c r="J3" s="4"/>
      <c r="K3" s="7"/>
      <c r="L3" s="7"/>
      <c r="M3" s="7"/>
      <c r="N3" s="7"/>
      <c r="O3" s="7"/>
      <c r="P3" s="7"/>
      <c r="Q3" s="7"/>
      <c r="R3" s="7"/>
      <c r="X3" s="8"/>
      <c r="Y3" s="8"/>
      <c r="Z3" s="8"/>
      <c r="AA3" s="8"/>
      <c r="AB3" s="8"/>
    </row>
    <row r="4" s="15" customFormat="true" ht="23.25" hidden="false" customHeight="true" outlineLevel="0" collapsed="false">
      <c r="A4" s="9" t="s">
        <v>3</v>
      </c>
      <c r="B4" s="9"/>
      <c r="C4" s="10" t="s">
        <v>4</v>
      </c>
      <c r="D4" s="10"/>
      <c r="E4" s="10"/>
      <c r="F4" s="4"/>
      <c r="G4" s="4"/>
      <c r="H4" s="4"/>
      <c r="I4" s="4"/>
      <c r="J4" s="4"/>
      <c r="K4" s="11"/>
      <c r="L4" s="11"/>
      <c r="M4" s="11"/>
      <c r="N4" s="12"/>
      <c r="O4" s="12"/>
      <c r="P4" s="12"/>
      <c r="Q4" s="12"/>
      <c r="R4" s="12"/>
      <c r="S4" s="13"/>
      <c r="T4" s="13"/>
      <c r="U4" s="13"/>
      <c r="V4" s="13"/>
      <c r="W4" s="13"/>
      <c r="X4" s="8"/>
      <c r="Y4" s="8"/>
      <c r="Z4" s="8"/>
      <c r="AA4" s="8"/>
      <c r="AB4" s="8"/>
    </row>
    <row r="5" customFormat="false" ht="18.75" hidden="false" customHeight="true" outlineLevel="0" collapsed="false">
      <c r="A5" s="9" t="s">
        <v>5</v>
      </c>
      <c r="B5" s="9"/>
      <c r="C5" s="16" t="n">
        <v>902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7"/>
      <c r="T5" s="17"/>
      <c r="U5" s="17"/>
      <c r="X5" s="8"/>
      <c r="Y5" s="8"/>
      <c r="Z5" s="8"/>
      <c r="AA5" s="8"/>
      <c r="AB5" s="8"/>
    </row>
    <row r="6" customFormat="false" ht="24" hidden="false" customHeight="true" outlineLevel="0" collapsed="false">
      <c r="A6" s="9" t="s">
        <v>106</v>
      </c>
      <c r="B6" s="9"/>
      <c r="C6" s="16" t="s">
        <v>114</v>
      </c>
      <c r="D6" s="16"/>
      <c r="E6" s="16"/>
      <c r="F6" s="16"/>
      <c r="G6" s="16"/>
      <c r="H6" s="16"/>
      <c r="I6" s="16"/>
      <c r="J6" s="16"/>
      <c r="K6" s="16"/>
      <c r="L6" s="20"/>
      <c r="M6" s="11"/>
      <c r="N6" s="12"/>
      <c r="O6" s="12"/>
      <c r="P6" s="12"/>
      <c r="Q6" s="12"/>
      <c r="R6" s="12"/>
      <c r="S6" s="17"/>
      <c r="T6" s="17"/>
      <c r="U6" s="17"/>
      <c r="X6" s="8"/>
      <c r="Y6" s="8"/>
      <c r="Z6" s="8"/>
      <c r="AA6" s="8"/>
      <c r="AB6" s="8"/>
    </row>
    <row r="7" customFormat="false" ht="16.5" hidden="false" customHeight="true" outlineLevel="0" collapsed="false">
      <c r="A7" s="72"/>
      <c r="B7" s="72"/>
      <c r="C7" s="73"/>
      <c r="D7" s="73"/>
      <c r="E7" s="73"/>
      <c r="F7" s="73"/>
      <c r="G7" s="73"/>
      <c r="H7" s="73"/>
      <c r="I7" s="73"/>
      <c r="J7" s="73"/>
      <c r="K7" s="73"/>
      <c r="L7" s="74"/>
      <c r="M7" s="75"/>
      <c r="N7" s="76"/>
      <c r="O7" s="76"/>
      <c r="P7" s="76"/>
      <c r="Q7" s="76"/>
      <c r="R7" s="76"/>
      <c r="S7" s="17"/>
      <c r="T7" s="17"/>
      <c r="U7" s="17"/>
      <c r="X7" s="8"/>
      <c r="Y7" s="8"/>
      <c r="Z7" s="8"/>
      <c r="AA7" s="8"/>
      <c r="AB7" s="8"/>
    </row>
    <row r="8" customFormat="false" ht="17.25" hidden="false" customHeight="tru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3"/>
      <c r="N8" s="17"/>
      <c r="O8" s="17"/>
      <c r="P8" s="17"/>
      <c r="Q8" s="17"/>
      <c r="R8" s="17"/>
      <c r="S8" s="17"/>
      <c r="T8" s="17"/>
      <c r="U8" s="17"/>
      <c r="X8" s="8"/>
      <c r="Y8" s="8"/>
      <c r="Z8" s="8"/>
      <c r="AA8" s="8"/>
      <c r="AB8" s="8"/>
    </row>
    <row r="9" customFormat="false" ht="18.75" hidden="false" customHeight="true" outlineLevel="0" collapsed="false">
      <c r="A9" s="24" t="s">
        <v>9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17"/>
      <c r="P9" s="17"/>
      <c r="Q9" s="17"/>
      <c r="R9" s="17"/>
      <c r="S9" s="17"/>
      <c r="T9" s="17"/>
      <c r="U9" s="17"/>
      <c r="X9" s="25"/>
    </row>
    <row r="10" customFormat="false" ht="12.75" hidden="false" customHeight="true" outlineLevel="0" collapsed="false">
      <c r="A10" s="26" t="s">
        <v>10</v>
      </c>
      <c r="B10" s="26" t="s">
        <v>11</v>
      </c>
      <c r="C10" s="26" t="s">
        <v>12</v>
      </c>
      <c r="D10" s="26" t="s">
        <v>13</v>
      </c>
      <c r="E10" s="26" t="s">
        <v>14</v>
      </c>
      <c r="F10" s="77" t="s">
        <v>15</v>
      </c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</row>
    <row r="11" s="31" customFormat="true" ht="18.75" hidden="false" customHeight="true" outlineLevel="0" collapsed="false">
      <c r="A11" s="26"/>
      <c r="B11" s="26"/>
      <c r="C11" s="26"/>
      <c r="D11" s="26"/>
      <c r="E11" s="26"/>
      <c r="F11" s="26" t="s">
        <v>16</v>
      </c>
      <c r="G11" s="26" t="s">
        <v>17</v>
      </c>
      <c r="H11" s="26" t="s">
        <v>18</v>
      </c>
      <c r="I11" s="26" t="s">
        <v>19</v>
      </c>
      <c r="J11" s="26" t="s">
        <v>20</v>
      </c>
      <c r="K11" s="28" t="s">
        <v>21</v>
      </c>
      <c r="L11" s="28"/>
      <c r="M11" s="28"/>
      <c r="N11" s="28"/>
      <c r="O11" s="26" t="s">
        <v>22</v>
      </c>
      <c r="P11" s="26" t="s">
        <v>23</v>
      </c>
      <c r="Q11" s="26"/>
      <c r="R11" s="26"/>
      <c r="S11" s="26"/>
      <c r="T11" s="26" t="s">
        <v>24</v>
      </c>
      <c r="U11" s="26" t="s">
        <v>25</v>
      </c>
      <c r="V11" s="29" t="s">
        <v>26</v>
      </c>
      <c r="W11" s="29" t="s">
        <v>27</v>
      </c>
      <c r="X11" s="29" t="s">
        <v>28</v>
      </c>
      <c r="Y11" s="29"/>
      <c r="Z11" s="29"/>
      <c r="AA11" s="29"/>
      <c r="AB11" s="30" t="s">
        <v>29</v>
      </c>
    </row>
    <row r="12" s="31" customFormat="true" ht="28.5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 t="s">
        <v>30</v>
      </c>
      <c r="L12" s="26" t="s">
        <v>31</v>
      </c>
      <c r="M12" s="26" t="s">
        <v>32</v>
      </c>
      <c r="N12" s="26" t="s">
        <v>33</v>
      </c>
      <c r="O12" s="26"/>
      <c r="P12" s="26" t="s">
        <v>30</v>
      </c>
      <c r="Q12" s="26" t="s">
        <v>31</v>
      </c>
      <c r="R12" s="26" t="s">
        <v>32</v>
      </c>
      <c r="S12" s="26" t="s">
        <v>33</v>
      </c>
      <c r="T12" s="26"/>
      <c r="U12" s="26"/>
      <c r="V12" s="29" t="s">
        <v>34</v>
      </c>
      <c r="W12" s="29" t="s">
        <v>34</v>
      </c>
      <c r="X12" s="26" t="s">
        <v>30</v>
      </c>
      <c r="Y12" s="26" t="s">
        <v>31</v>
      </c>
      <c r="Z12" s="26" t="s">
        <v>32</v>
      </c>
      <c r="AA12" s="26" t="s">
        <v>33</v>
      </c>
      <c r="AB12" s="30" t="s">
        <v>35</v>
      </c>
    </row>
    <row r="13" s="31" customFormat="true" ht="13.5" hidden="false" customHeight="true" outlineLevel="0" collapsed="false">
      <c r="A13" s="28" t="n">
        <v>1</v>
      </c>
      <c r="B13" s="32" t="s">
        <v>115</v>
      </c>
      <c r="C13" s="33" t="s">
        <v>37</v>
      </c>
      <c r="D13" s="33" t="n">
        <v>902</v>
      </c>
      <c r="E13" s="78" t="s">
        <v>116</v>
      </c>
      <c r="F13" s="35" t="s">
        <v>39</v>
      </c>
      <c r="G13" s="36" t="n">
        <v>1</v>
      </c>
      <c r="H13" s="36" t="n">
        <v>2</v>
      </c>
      <c r="I13" s="36" t="n">
        <v>7</v>
      </c>
      <c r="J13" s="36" t="n">
        <v>5</v>
      </c>
      <c r="K13" s="37" t="n">
        <v>57</v>
      </c>
      <c r="L13" s="37" t="n">
        <v>60</v>
      </c>
      <c r="M13" s="37" t="n">
        <v>66</v>
      </c>
      <c r="N13" s="37" t="n">
        <v>64</v>
      </c>
      <c r="O13" s="38" t="n">
        <f aca="false">SUM(K13:N13)</f>
        <v>247</v>
      </c>
      <c r="P13" s="37" t="n">
        <f aca="false">G13*I13*K13*H13</f>
        <v>798</v>
      </c>
      <c r="Q13" s="37" t="n">
        <f aca="false">G13*I13*L13*H13</f>
        <v>840</v>
      </c>
      <c r="R13" s="37" t="n">
        <f aca="false">G13*I13*M13*H13</f>
        <v>924</v>
      </c>
      <c r="S13" s="37" t="n">
        <f aca="false">G13*I13*N13*H13</f>
        <v>896</v>
      </c>
      <c r="T13" s="38" t="n">
        <f aca="false">SUM(P13:S13)</f>
        <v>3458</v>
      </c>
      <c r="U13" s="37" t="n">
        <v>220</v>
      </c>
      <c r="V13" s="39"/>
      <c r="W13" s="39"/>
      <c r="X13" s="40" t="n">
        <f aca="false">P13*V13+G13*H13*K13*U13*W13</f>
        <v>0</v>
      </c>
      <c r="Y13" s="40" t="n">
        <f aca="false">Q13*V13+G13*H13*L13*U13*W13</f>
        <v>0</v>
      </c>
      <c r="Z13" s="40" t="n">
        <f aca="false">R13*V13+G13*H13*M13*W13*U13</f>
        <v>0</v>
      </c>
      <c r="AA13" s="40" t="n">
        <f aca="false">S13*V13+G13*H13*N13*U13*W13</f>
        <v>0</v>
      </c>
      <c r="AB13" s="41" t="n">
        <f aca="false">SUM(X13:AA13)</f>
        <v>0</v>
      </c>
    </row>
    <row r="14" s="31" customFormat="true" ht="12.75" hidden="false" customHeight="false" outlineLevel="0" collapsed="false">
      <c r="A14" s="28" t="n">
        <f aca="false">A13+1</f>
        <v>2</v>
      </c>
      <c r="B14" s="32" t="s">
        <v>115</v>
      </c>
      <c r="C14" s="33" t="s">
        <v>37</v>
      </c>
      <c r="D14" s="33" t="n">
        <v>902</v>
      </c>
      <c r="E14" s="78"/>
      <c r="F14" s="35" t="s">
        <v>39</v>
      </c>
      <c r="G14" s="36" t="n">
        <v>1</v>
      </c>
      <c r="H14" s="36" t="n">
        <v>2</v>
      </c>
      <c r="I14" s="36" t="n">
        <v>5</v>
      </c>
      <c r="J14" s="36" t="n">
        <v>2</v>
      </c>
      <c r="K14" s="37" t="n">
        <v>33</v>
      </c>
      <c r="L14" s="37" t="n">
        <v>32</v>
      </c>
      <c r="M14" s="37" t="n">
        <v>26</v>
      </c>
      <c r="N14" s="37" t="n">
        <v>27</v>
      </c>
      <c r="O14" s="38" t="n">
        <f aca="false">SUM(K14:N14)</f>
        <v>118</v>
      </c>
      <c r="P14" s="37" t="n">
        <f aca="false">G14*I14*K14*H14</f>
        <v>330</v>
      </c>
      <c r="Q14" s="37" t="n">
        <f aca="false">G14*I14*L14*H14</f>
        <v>320</v>
      </c>
      <c r="R14" s="37" t="n">
        <f aca="false">G14*I14*M14*H14</f>
        <v>260</v>
      </c>
      <c r="S14" s="37" t="n">
        <f aca="false">G14*I14*N14*H14</f>
        <v>270</v>
      </c>
      <c r="T14" s="38" t="n">
        <f aca="false">SUM(P14:S14)</f>
        <v>1180</v>
      </c>
      <c r="U14" s="37" t="n">
        <v>150</v>
      </c>
      <c r="V14" s="39"/>
      <c r="W14" s="39"/>
      <c r="X14" s="40" t="n">
        <f aca="false">P14*V14+G14*H14*K14*U14*W14</f>
        <v>0</v>
      </c>
      <c r="Y14" s="40" t="n">
        <f aca="false">Q14*V14+G14*H14*L14*U14*W14</f>
        <v>0</v>
      </c>
      <c r="Z14" s="40" t="n">
        <f aca="false">R14*V14+G14*H14*M14*W14*U14</f>
        <v>0</v>
      </c>
      <c r="AA14" s="40" t="n">
        <f aca="false">S14*V14+G14*H14*N14*U14*W14</f>
        <v>0</v>
      </c>
      <c r="AB14" s="41" t="n">
        <f aca="false">SUM(X14:AA14)</f>
        <v>0</v>
      </c>
    </row>
    <row r="15" s="31" customFormat="true" ht="12.75" hidden="false" customHeight="true" outlineLevel="0" collapsed="false">
      <c r="A15" s="28" t="n">
        <f aca="false">A14+1</f>
        <v>3</v>
      </c>
      <c r="B15" s="32" t="s">
        <v>115</v>
      </c>
      <c r="C15" s="33" t="s">
        <v>37</v>
      </c>
      <c r="D15" s="33" t="n">
        <v>902</v>
      </c>
      <c r="E15" s="78" t="s">
        <v>117</v>
      </c>
      <c r="F15" s="35" t="s">
        <v>39</v>
      </c>
      <c r="G15" s="36" t="n">
        <v>1</v>
      </c>
      <c r="H15" s="36" t="n">
        <v>2</v>
      </c>
      <c r="I15" s="36" t="n">
        <v>5</v>
      </c>
      <c r="J15" s="36" t="n">
        <v>2</v>
      </c>
      <c r="K15" s="37" t="n">
        <v>33</v>
      </c>
      <c r="L15" s="37" t="n">
        <v>32</v>
      </c>
      <c r="M15" s="37" t="n">
        <v>26</v>
      </c>
      <c r="N15" s="37" t="n">
        <v>27</v>
      </c>
      <c r="O15" s="38" t="n">
        <f aca="false">SUM(K15:N15)</f>
        <v>118</v>
      </c>
      <c r="P15" s="37" t="n">
        <f aca="false">G15*I15*K15*H15</f>
        <v>330</v>
      </c>
      <c r="Q15" s="37" t="n">
        <f aca="false">G15*I15*L15*H15</f>
        <v>320</v>
      </c>
      <c r="R15" s="37" t="n">
        <f aca="false">G15*I15*M15*H15</f>
        <v>260</v>
      </c>
      <c r="S15" s="37" t="n">
        <f aca="false">G15*I15*N15*H15</f>
        <v>270</v>
      </c>
      <c r="T15" s="38" t="n">
        <f aca="false">SUM(P15:S15)</f>
        <v>1180</v>
      </c>
      <c r="U15" s="37" t="n">
        <v>220</v>
      </c>
      <c r="V15" s="39"/>
      <c r="W15" s="39"/>
      <c r="X15" s="40" t="n">
        <f aca="false">P15*V15+G15*H15*K15*U15*W15</f>
        <v>0</v>
      </c>
      <c r="Y15" s="40" t="n">
        <f aca="false">Q15*V15+G15*H15*L15*U15*W15</f>
        <v>0</v>
      </c>
      <c r="Z15" s="40" t="n">
        <f aca="false">R15*V15+G15*H15*M15*W15*U15</f>
        <v>0</v>
      </c>
      <c r="AA15" s="40" t="n">
        <f aca="false">S15*V15+G15*H15*N15*U15*W15</f>
        <v>0</v>
      </c>
      <c r="AB15" s="41" t="n">
        <f aca="false">SUM(X15:AA15)</f>
        <v>0</v>
      </c>
    </row>
    <row r="16" s="31" customFormat="true" ht="12.75" hidden="false" customHeight="false" outlineLevel="0" collapsed="false">
      <c r="A16" s="28" t="n">
        <f aca="false">A15+1</f>
        <v>4</v>
      </c>
      <c r="B16" s="32" t="s">
        <v>115</v>
      </c>
      <c r="C16" s="33" t="s">
        <v>37</v>
      </c>
      <c r="D16" s="33" t="n">
        <v>902</v>
      </c>
      <c r="E16" s="78"/>
      <c r="F16" s="35" t="s">
        <v>39</v>
      </c>
      <c r="G16" s="36" t="n">
        <v>1</v>
      </c>
      <c r="H16" s="36" t="n">
        <v>2</v>
      </c>
      <c r="I16" s="36" t="n">
        <v>7</v>
      </c>
      <c r="J16" s="36" t="n">
        <v>5</v>
      </c>
      <c r="K16" s="37" t="n">
        <v>57</v>
      </c>
      <c r="L16" s="37" t="n">
        <v>60</v>
      </c>
      <c r="M16" s="37" t="n">
        <v>66</v>
      </c>
      <c r="N16" s="37" t="n">
        <v>64</v>
      </c>
      <c r="O16" s="38" t="n">
        <f aca="false">SUM(K16:N16)</f>
        <v>247</v>
      </c>
      <c r="P16" s="37" t="n">
        <f aca="false">G16*I16*K16*H16</f>
        <v>798</v>
      </c>
      <c r="Q16" s="37" t="n">
        <f aca="false">G16*I16*L16*H16</f>
        <v>840</v>
      </c>
      <c r="R16" s="37" t="n">
        <f aca="false">G16*I16*M16*H16</f>
        <v>924</v>
      </c>
      <c r="S16" s="37" t="n">
        <f aca="false">G16*I16*N16*H16</f>
        <v>896</v>
      </c>
      <c r="T16" s="38" t="n">
        <f aca="false">SUM(P16:S16)</f>
        <v>3458</v>
      </c>
      <c r="U16" s="37" t="n">
        <v>150</v>
      </c>
      <c r="V16" s="39"/>
      <c r="W16" s="39"/>
      <c r="X16" s="40" t="n">
        <f aca="false">P16*V16+G16*H16*K16*U16*W16</f>
        <v>0</v>
      </c>
      <c r="Y16" s="40" t="n">
        <f aca="false">Q16*V16+G16*H16*L16*U16*W16</f>
        <v>0</v>
      </c>
      <c r="Z16" s="40" t="n">
        <f aca="false">R16*V16+G16*H16*M16*W16*U16</f>
        <v>0</v>
      </c>
      <c r="AA16" s="40" t="n">
        <f aca="false">S16*V16+G16*H16*N16*U16*W16</f>
        <v>0</v>
      </c>
      <c r="AB16" s="41" t="n">
        <f aca="false">SUM(X16:AA16)</f>
        <v>0</v>
      </c>
    </row>
    <row r="17" s="31" customFormat="true" ht="12.75" hidden="false" customHeight="true" outlineLevel="0" collapsed="false">
      <c r="A17" s="28" t="n">
        <f aca="false">A16+1</f>
        <v>5</v>
      </c>
      <c r="B17" s="32" t="s">
        <v>115</v>
      </c>
      <c r="C17" s="33" t="s">
        <v>37</v>
      </c>
      <c r="D17" s="33" t="n">
        <v>902</v>
      </c>
      <c r="E17" s="78" t="s">
        <v>118</v>
      </c>
      <c r="F17" s="35" t="s">
        <v>39</v>
      </c>
      <c r="G17" s="36" t="n">
        <v>1</v>
      </c>
      <c r="H17" s="36" t="n">
        <v>2</v>
      </c>
      <c r="I17" s="36" t="n">
        <v>7</v>
      </c>
      <c r="J17" s="36" t="n">
        <v>5</v>
      </c>
      <c r="K17" s="37" t="n">
        <v>57</v>
      </c>
      <c r="L17" s="37" t="n">
        <v>60</v>
      </c>
      <c r="M17" s="37" t="n">
        <v>66</v>
      </c>
      <c r="N17" s="37" t="n">
        <v>64</v>
      </c>
      <c r="O17" s="38" t="n">
        <f aca="false">SUM(K17:N17)</f>
        <v>247</v>
      </c>
      <c r="P17" s="37" t="n">
        <f aca="false">G17*I17*K17*H17</f>
        <v>798</v>
      </c>
      <c r="Q17" s="37" t="n">
        <f aca="false">G17*I17*L17*H17</f>
        <v>840</v>
      </c>
      <c r="R17" s="37" t="n">
        <f aca="false">G17*I17*M17*H17</f>
        <v>924</v>
      </c>
      <c r="S17" s="37" t="n">
        <f aca="false">G17*I17*N17*H17</f>
        <v>896</v>
      </c>
      <c r="T17" s="38" t="n">
        <f aca="false">SUM(P17:S17)</f>
        <v>3458</v>
      </c>
      <c r="U17" s="37" t="n">
        <v>165</v>
      </c>
      <c r="V17" s="39"/>
      <c r="W17" s="39"/>
      <c r="X17" s="40" t="n">
        <f aca="false">P17*V17+G17*H17*K17*U17*W17</f>
        <v>0</v>
      </c>
      <c r="Y17" s="40" t="n">
        <f aca="false">Q17*V17+G17*H17*L17*U17*W17</f>
        <v>0</v>
      </c>
      <c r="Z17" s="40" t="n">
        <f aca="false">R17*V17+G17*H17*M17*W17*U17</f>
        <v>0</v>
      </c>
      <c r="AA17" s="40" t="n">
        <f aca="false">S17*V17+G17*H17*N17*U17*W17</f>
        <v>0</v>
      </c>
      <c r="AB17" s="41" t="n">
        <f aca="false">SUM(X17:AA17)</f>
        <v>0</v>
      </c>
    </row>
    <row r="18" s="31" customFormat="true" ht="12.75" hidden="false" customHeight="false" outlineLevel="0" collapsed="false">
      <c r="A18" s="28" t="n">
        <f aca="false">A17+1</f>
        <v>6</v>
      </c>
      <c r="B18" s="32" t="s">
        <v>115</v>
      </c>
      <c r="C18" s="33" t="s">
        <v>37</v>
      </c>
      <c r="D18" s="33" t="n">
        <v>902</v>
      </c>
      <c r="E18" s="78"/>
      <c r="F18" s="35" t="s">
        <v>39</v>
      </c>
      <c r="G18" s="36" t="n">
        <v>1</v>
      </c>
      <c r="H18" s="36" t="n">
        <v>2</v>
      </c>
      <c r="I18" s="36" t="n">
        <v>5</v>
      </c>
      <c r="J18" s="36" t="n">
        <v>2</v>
      </c>
      <c r="K18" s="37" t="n">
        <v>33</v>
      </c>
      <c r="L18" s="37" t="n">
        <v>32</v>
      </c>
      <c r="M18" s="37" t="n">
        <v>26</v>
      </c>
      <c r="N18" s="37" t="n">
        <v>27</v>
      </c>
      <c r="O18" s="38" t="n">
        <f aca="false">SUM(K18:N18)</f>
        <v>118</v>
      </c>
      <c r="P18" s="37" t="n">
        <f aca="false">G18*I18*K18*H18</f>
        <v>330</v>
      </c>
      <c r="Q18" s="37" t="n">
        <f aca="false">G18*I18*L18*H18</f>
        <v>320</v>
      </c>
      <c r="R18" s="37" t="n">
        <f aca="false">G18*I18*M18*H18</f>
        <v>260</v>
      </c>
      <c r="S18" s="37" t="n">
        <f aca="false">G18*I18*N18*H18</f>
        <v>270</v>
      </c>
      <c r="T18" s="38" t="n">
        <f aca="false">SUM(P18:S18)</f>
        <v>1180</v>
      </c>
      <c r="U18" s="37" t="n">
        <v>165</v>
      </c>
      <c r="V18" s="39"/>
      <c r="W18" s="39"/>
      <c r="X18" s="40" t="n">
        <f aca="false">P18*V18+G18*H18*K18*U18*W18</f>
        <v>0</v>
      </c>
      <c r="Y18" s="40" t="n">
        <f aca="false">Q18*V18+G18*H18*L18*U18*W18</f>
        <v>0</v>
      </c>
      <c r="Z18" s="40" t="n">
        <f aca="false">R18*V18+G18*H18*M18*W18*U18</f>
        <v>0</v>
      </c>
      <c r="AA18" s="40" t="n">
        <f aca="false">S18*V18+G18*H18*N18*U18*W18</f>
        <v>0</v>
      </c>
      <c r="AB18" s="41" t="n">
        <f aca="false">SUM(X18:AA18)</f>
        <v>0</v>
      </c>
    </row>
    <row r="19" s="31" customFormat="true" ht="15" hidden="false" customHeight="true" outlineLevel="0" collapsed="false">
      <c r="A19" s="28" t="n">
        <f aca="false">A18+1</f>
        <v>7</v>
      </c>
      <c r="B19" s="32" t="s">
        <v>115</v>
      </c>
      <c r="C19" s="33" t="s">
        <v>37</v>
      </c>
      <c r="D19" s="33" t="n">
        <v>902</v>
      </c>
      <c r="E19" s="34" t="s">
        <v>119</v>
      </c>
      <c r="F19" s="35" t="s">
        <v>39</v>
      </c>
      <c r="G19" s="36" t="n">
        <v>1</v>
      </c>
      <c r="H19" s="36" t="n">
        <v>1</v>
      </c>
      <c r="I19" s="36" t="n">
        <v>10</v>
      </c>
      <c r="J19" s="36" t="n">
        <v>5</v>
      </c>
      <c r="K19" s="37" t="n">
        <v>57</v>
      </c>
      <c r="L19" s="37" t="n">
        <v>60</v>
      </c>
      <c r="M19" s="37" t="n">
        <v>66</v>
      </c>
      <c r="N19" s="37" t="n">
        <v>64</v>
      </c>
      <c r="O19" s="38" t="n">
        <f aca="false">SUM(K19:N19)</f>
        <v>247</v>
      </c>
      <c r="P19" s="37" t="n">
        <f aca="false">G19*I19*K19*H19</f>
        <v>570</v>
      </c>
      <c r="Q19" s="37" t="n">
        <f aca="false">G19*I19*L19*H19</f>
        <v>600</v>
      </c>
      <c r="R19" s="37" t="n">
        <f aca="false">G19*I19*M19*H19</f>
        <v>660</v>
      </c>
      <c r="S19" s="37" t="n">
        <f aca="false">G19*I19*N19*H19</f>
        <v>640</v>
      </c>
      <c r="T19" s="38" t="n">
        <f aca="false">SUM(P19:S19)</f>
        <v>2470</v>
      </c>
      <c r="U19" s="37" t="n">
        <v>255</v>
      </c>
      <c r="V19" s="39"/>
      <c r="W19" s="39"/>
      <c r="X19" s="40" t="n">
        <f aca="false">P19*V19+G19*H19*K19*U19*W19</f>
        <v>0</v>
      </c>
      <c r="Y19" s="40" t="n">
        <f aca="false">Q19*V19+G19*H19*L19*U19*W19</f>
        <v>0</v>
      </c>
      <c r="Z19" s="40" t="n">
        <f aca="false">R19*V19+G19*H19*M19*W19*U19</f>
        <v>0</v>
      </c>
      <c r="AA19" s="40" t="n">
        <f aca="false">S19*V19+G19*H19*N19*U19*W19</f>
        <v>0</v>
      </c>
      <c r="AB19" s="41" t="n">
        <f aca="false">SUM(X19:AA19)</f>
        <v>0</v>
      </c>
    </row>
    <row r="20" s="31" customFormat="true" ht="12.75" hidden="false" customHeight="false" outlineLevel="0" collapsed="false">
      <c r="A20" s="28" t="n">
        <f aca="false">A19+1</f>
        <v>8</v>
      </c>
      <c r="B20" s="32" t="s">
        <v>115</v>
      </c>
      <c r="C20" s="33" t="s">
        <v>37</v>
      </c>
      <c r="D20" s="33" t="n">
        <v>902</v>
      </c>
      <c r="E20" s="34" t="s">
        <v>120</v>
      </c>
      <c r="F20" s="35" t="s">
        <v>39</v>
      </c>
      <c r="G20" s="36" t="n">
        <v>1</v>
      </c>
      <c r="H20" s="36" t="n">
        <v>1</v>
      </c>
      <c r="I20" s="36" t="n">
        <v>10</v>
      </c>
      <c r="J20" s="36" t="n">
        <v>5</v>
      </c>
      <c r="K20" s="37" t="n">
        <v>57</v>
      </c>
      <c r="L20" s="37" t="n">
        <v>60</v>
      </c>
      <c r="M20" s="37" t="n">
        <v>66</v>
      </c>
      <c r="N20" s="37" t="n">
        <v>64</v>
      </c>
      <c r="O20" s="38" t="n">
        <f aca="false">SUM(K20:N20)</f>
        <v>247</v>
      </c>
      <c r="P20" s="37" t="n">
        <f aca="false">G20*I20*K20*H20</f>
        <v>570</v>
      </c>
      <c r="Q20" s="37" t="n">
        <f aca="false">G20*I20*L20*H20</f>
        <v>600</v>
      </c>
      <c r="R20" s="37" t="n">
        <f aca="false">G20*I20*M20*H20</f>
        <v>660</v>
      </c>
      <c r="S20" s="37" t="n">
        <f aca="false">G20*I20*N20*H20</f>
        <v>640</v>
      </c>
      <c r="T20" s="38" t="n">
        <f aca="false">SUM(P20:S20)</f>
        <v>2470</v>
      </c>
      <c r="U20" s="37" t="n">
        <v>270</v>
      </c>
      <c r="V20" s="39"/>
      <c r="W20" s="39"/>
      <c r="X20" s="40" t="n">
        <f aca="false">P20*V20+G20*H20*K20*U20*W20</f>
        <v>0</v>
      </c>
      <c r="Y20" s="40" t="n">
        <f aca="false">Q20*V20+G20*H20*L20*U20*W20</f>
        <v>0</v>
      </c>
      <c r="Z20" s="40" t="n">
        <f aca="false">R20*V20+G20*H20*M20*W20*U20</f>
        <v>0</v>
      </c>
      <c r="AA20" s="40" t="n">
        <f aca="false">S20*V20+G20*H20*N20*U20*W20</f>
        <v>0</v>
      </c>
      <c r="AB20" s="41" t="n">
        <f aca="false">SUM(X20:AA20)</f>
        <v>0</v>
      </c>
    </row>
    <row r="21" s="31" customFormat="true" ht="12.75" hidden="false" customHeight="false" outlineLevel="0" collapsed="false">
      <c r="A21" s="28" t="n">
        <f aca="false">A20+1</f>
        <v>9</v>
      </c>
      <c r="B21" s="32" t="s">
        <v>115</v>
      </c>
      <c r="C21" s="33" t="s">
        <v>37</v>
      </c>
      <c r="D21" s="33" t="n">
        <v>902</v>
      </c>
      <c r="E21" s="78" t="s">
        <v>121</v>
      </c>
      <c r="F21" s="35" t="s">
        <v>39</v>
      </c>
      <c r="G21" s="36" t="n">
        <v>1</v>
      </c>
      <c r="H21" s="36" t="n">
        <v>1</v>
      </c>
      <c r="I21" s="36" t="n">
        <v>10</v>
      </c>
      <c r="J21" s="36" t="n">
        <v>5</v>
      </c>
      <c r="K21" s="37" t="n">
        <v>57</v>
      </c>
      <c r="L21" s="37" t="n">
        <v>60</v>
      </c>
      <c r="M21" s="37" t="n">
        <v>66</v>
      </c>
      <c r="N21" s="37" t="n">
        <v>64</v>
      </c>
      <c r="O21" s="38" t="n">
        <f aca="false">SUM(K21:N21)</f>
        <v>247</v>
      </c>
      <c r="P21" s="37" t="n">
        <f aca="false">G21*I21*K21*H21</f>
        <v>570</v>
      </c>
      <c r="Q21" s="37" t="n">
        <f aca="false">G21*I21*L21*H21</f>
        <v>600</v>
      </c>
      <c r="R21" s="37" t="n">
        <f aca="false">G21*I21*M21*H21</f>
        <v>660</v>
      </c>
      <c r="S21" s="37" t="n">
        <f aca="false">G21*I21*N21*H21</f>
        <v>640</v>
      </c>
      <c r="T21" s="38" t="n">
        <f aca="false">SUM(P21:S21)</f>
        <v>2470</v>
      </c>
      <c r="U21" s="37" t="n">
        <v>270</v>
      </c>
      <c r="V21" s="39"/>
      <c r="W21" s="39"/>
      <c r="X21" s="40" t="n">
        <f aca="false">P21*V21+G21*H21*K21*U21*W21</f>
        <v>0</v>
      </c>
      <c r="Y21" s="40" t="n">
        <f aca="false">Q21*V21+G21*H21*L21*U21*W21</f>
        <v>0</v>
      </c>
      <c r="Z21" s="40" t="n">
        <f aca="false">R21*V21+G21*H21*M21*W21*U21</f>
        <v>0</v>
      </c>
      <c r="AA21" s="40" t="n">
        <f aca="false">S21*V21+G21*H21*N21*U21*W21</f>
        <v>0</v>
      </c>
      <c r="AB21" s="41" t="n">
        <f aca="false">SUM(X21:AA21)</f>
        <v>0</v>
      </c>
    </row>
    <row r="22" s="31" customFormat="true" ht="13.5" hidden="false" customHeight="true" outlineLevel="0" collapsed="false">
      <c r="A22" s="28" t="n">
        <f aca="false">A21+1</f>
        <v>10</v>
      </c>
      <c r="B22" s="32" t="s">
        <v>115</v>
      </c>
      <c r="C22" s="33" t="s">
        <v>37</v>
      </c>
      <c r="D22" s="33" t="n">
        <v>902</v>
      </c>
      <c r="E22" s="78" t="s">
        <v>122</v>
      </c>
      <c r="F22" s="35" t="s">
        <v>39</v>
      </c>
      <c r="G22" s="36" t="n">
        <v>1</v>
      </c>
      <c r="H22" s="36" t="n">
        <v>2</v>
      </c>
      <c r="I22" s="36" t="n">
        <v>7</v>
      </c>
      <c r="J22" s="36" t="n">
        <v>5</v>
      </c>
      <c r="K22" s="37" t="n">
        <v>57</v>
      </c>
      <c r="L22" s="37" t="n">
        <v>59</v>
      </c>
      <c r="M22" s="37" t="n">
        <v>66</v>
      </c>
      <c r="N22" s="37" t="n">
        <v>65</v>
      </c>
      <c r="O22" s="38" t="n">
        <f aca="false">SUM(K22:N22)</f>
        <v>247</v>
      </c>
      <c r="P22" s="37" t="n">
        <f aca="false">G22*I22*K22*H22</f>
        <v>798</v>
      </c>
      <c r="Q22" s="37" t="n">
        <f aca="false">G22*I22*L22*H22</f>
        <v>826</v>
      </c>
      <c r="R22" s="37" t="n">
        <f aca="false">G22*I22*M22*H22</f>
        <v>924</v>
      </c>
      <c r="S22" s="37" t="n">
        <f aca="false">G22*I22*N22*H22</f>
        <v>910</v>
      </c>
      <c r="T22" s="38" t="n">
        <f aca="false">SUM(P22:S22)</f>
        <v>3458</v>
      </c>
      <c r="U22" s="37" t="n">
        <v>135</v>
      </c>
      <c r="V22" s="39"/>
      <c r="W22" s="39"/>
      <c r="X22" s="40" t="n">
        <f aca="false">P22*V22+G22*H22*K22*U22*W22</f>
        <v>0</v>
      </c>
      <c r="Y22" s="40" t="n">
        <f aca="false">Q22*V22+G22*H22*L22*U22*W22</f>
        <v>0</v>
      </c>
      <c r="Z22" s="40" t="n">
        <f aca="false">R22*V22+G22*H22*M22*W22*U22</f>
        <v>0</v>
      </c>
      <c r="AA22" s="40" t="n">
        <f aca="false">S22*V22+G22*H22*N22*U22*W22</f>
        <v>0</v>
      </c>
      <c r="AB22" s="41" t="n">
        <f aca="false">SUM(X22:AA22)</f>
        <v>0</v>
      </c>
    </row>
    <row r="23" s="31" customFormat="true" ht="12.75" hidden="false" customHeight="false" outlineLevel="0" collapsed="false">
      <c r="A23" s="28" t="n">
        <f aca="false">A22+1</f>
        <v>11</v>
      </c>
      <c r="B23" s="32" t="s">
        <v>115</v>
      </c>
      <c r="C23" s="33" t="s">
        <v>37</v>
      </c>
      <c r="D23" s="33" t="n">
        <v>902</v>
      </c>
      <c r="E23" s="78"/>
      <c r="F23" s="35" t="s">
        <v>39</v>
      </c>
      <c r="G23" s="36" t="n">
        <v>1</v>
      </c>
      <c r="H23" s="36" t="n">
        <v>2</v>
      </c>
      <c r="I23" s="36" t="n">
        <v>5</v>
      </c>
      <c r="J23" s="36" t="n">
        <v>2</v>
      </c>
      <c r="K23" s="37" t="n">
        <v>33</v>
      </c>
      <c r="L23" s="37" t="n">
        <v>32</v>
      </c>
      <c r="M23" s="37" t="n">
        <v>26</v>
      </c>
      <c r="N23" s="37" t="n">
        <v>27</v>
      </c>
      <c r="O23" s="38" t="n">
        <f aca="false">SUM(K23:N23)</f>
        <v>118</v>
      </c>
      <c r="P23" s="37" t="n">
        <f aca="false">G23*I23*K23*H23</f>
        <v>330</v>
      </c>
      <c r="Q23" s="37" t="n">
        <f aca="false">G23*I23*L23*H23</f>
        <v>320</v>
      </c>
      <c r="R23" s="37" t="n">
        <f aca="false">G23*I23*M23*H23</f>
        <v>260</v>
      </c>
      <c r="S23" s="37" t="n">
        <f aca="false">G23*I23*N23*H23</f>
        <v>270</v>
      </c>
      <c r="T23" s="38" t="n">
        <f aca="false">SUM(P23:S23)</f>
        <v>1180</v>
      </c>
      <c r="U23" s="37" t="n">
        <v>135</v>
      </c>
      <c r="V23" s="39"/>
      <c r="W23" s="39"/>
      <c r="X23" s="40" t="n">
        <f aca="false">P23*V23+G23*H23*K23*U23*W23</f>
        <v>0</v>
      </c>
      <c r="Y23" s="40" t="n">
        <f aca="false">Q23*V23+G23*H23*L23*U23*W23</f>
        <v>0</v>
      </c>
      <c r="Z23" s="40" t="n">
        <f aca="false">R23*V23+G23*H23*M23*W23*U23</f>
        <v>0</v>
      </c>
      <c r="AA23" s="40" t="n">
        <f aca="false">S23*V23+G23*H23*N23*U23*W23</f>
        <v>0</v>
      </c>
      <c r="AB23" s="41" t="n">
        <f aca="false">SUM(X23:AA23)</f>
        <v>0</v>
      </c>
    </row>
    <row r="24" s="31" customFormat="true" ht="12.75" hidden="false" customHeight="false" outlineLevel="0" collapsed="false">
      <c r="A24" s="28" t="n">
        <f aca="false">A23+1</f>
        <v>12</v>
      </c>
      <c r="B24" s="32" t="s">
        <v>123</v>
      </c>
      <c r="C24" s="33" t="s">
        <v>37</v>
      </c>
      <c r="D24" s="33" t="n">
        <v>902</v>
      </c>
      <c r="E24" s="78" t="s">
        <v>124</v>
      </c>
      <c r="F24" s="35" t="s">
        <v>39</v>
      </c>
      <c r="G24" s="36" t="n">
        <v>1</v>
      </c>
      <c r="H24" s="36" t="n">
        <v>1</v>
      </c>
      <c r="I24" s="36" t="n">
        <v>12</v>
      </c>
      <c r="J24" s="36" t="n">
        <v>7</v>
      </c>
      <c r="K24" s="37" t="n">
        <v>88</v>
      </c>
      <c r="L24" s="37" t="n">
        <v>90</v>
      </c>
      <c r="M24" s="37" t="n">
        <v>90</v>
      </c>
      <c r="N24" s="37" t="n">
        <v>92</v>
      </c>
      <c r="O24" s="38" t="n">
        <f aca="false">SUM(K24:N24)</f>
        <v>360</v>
      </c>
      <c r="P24" s="37" t="n">
        <f aca="false">G24*I24*K24*H24</f>
        <v>1056</v>
      </c>
      <c r="Q24" s="37" t="n">
        <f aca="false">G24*I24*L24*H24</f>
        <v>1080</v>
      </c>
      <c r="R24" s="37" t="n">
        <f aca="false">G24*I24*M24*H24</f>
        <v>1080</v>
      </c>
      <c r="S24" s="37" t="n">
        <f aca="false">G24*I24*N24*H24</f>
        <v>1104</v>
      </c>
      <c r="T24" s="38" t="n">
        <f aca="false">SUM(P24:S24)</f>
        <v>4320</v>
      </c>
      <c r="U24" s="37" t="n">
        <v>250</v>
      </c>
      <c r="V24" s="39"/>
      <c r="W24" s="39"/>
      <c r="X24" s="40" t="n">
        <f aca="false">P24*V24+G24*H24*K24*U24*W24</f>
        <v>0</v>
      </c>
      <c r="Y24" s="40" t="n">
        <f aca="false">Q24*V24+G24*H24*L24*U24*W24</f>
        <v>0</v>
      </c>
      <c r="Z24" s="40" t="n">
        <f aca="false">R24*V24+G24*H24*M24*W24*U24</f>
        <v>0</v>
      </c>
      <c r="AA24" s="40" t="n">
        <f aca="false">S24*V24+G24*H24*N24*U24*W24</f>
        <v>0</v>
      </c>
      <c r="AB24" s="41" t="n">
        <f aca="false">SUM(X24:AA24)</f>
        <v>0</v>
      </c>
    </row>
    <row r="25" s="31" customFormat="true" ht="12.75" hidden="false" customHeight="false" outlineLevel="0" collapsed="false">
      <c r="A25" s="28" t="n">
        <f aca="false">A24+1</f>
        <v>13</v>
      </c>
      <c r="B25" s="32" t="s">
        <v>123</v>
      </c>
      <c r="C25" s="33" t="s">
        <v>37</v>
      </c>
      <c r="D25" s="33" t="n">
        <v>902</v>
      </c>
      <c r="E25" s="78" t="s">
        <v>124</v>
      </c>
      <c r="F25" s="35" t="s">
        <v>39</v>
      </c>
      <c r="G25" s="36" t="n">
        <v>1</v>
      </c>
      <c r="H25" s="36" t="n">
        <v>1</v>
      </c>
      <c r="I25" s="36" t="n">
        <v>13</v>
      </c>
      <c r="J25" s="36" t="n">
        <v>7</v>
      </c>
      <c r="K25" s="37" t="n">
        <v>88</v>
      </c>
      <c r="L25" s="37" t="n">
        <v>90</v>
      </c>
      <c r="M25" s="37" t="n">
        <v>90</v>
      </c>
      <c r="N25" s="37" t="n">
        <v>92</v>
      </c>
      <c r="O25" s="38" t="n">
        <f aca="false">SUM(K25:N25)</f>
        <v>360</v>
      </c>
      <c r="P25" s="37" t="n">
        <f aca="false">G25*I25*K25*H25</f>
        <v>1144</v>
      </c>
      <c r="Q25" s="37" t="n">
        <f aca="false">G25*I25*L25*H25</f>
        <v>1170</v>
      </c>
      <c r="R25" s="37" t="n">
        <f aca="false">G25*I25*M25*H25</f>
        <v>1170</v>
      </c>
      <c r="S25" s="37" t="n">
        <f aca="false">G25*I25*N25*H25</f>
        <v>1196</v>
      </c>
      <c r="T25" s="38" t="n">
        <f aca="false">SUM(P25:S25)</f>
        <v>4680</v>
      </c>
      <c r="U25" s="37" t="n">
        <v>250</v>
      </c>
      <c r="V25" s="39"/>
      <c r="W25" s="39"/>
      <c r="X25" s="40" t="n">
        <f aca="false">P25*V25+G25*H25*K25*U25*W25</f>
        <v>0</v>
      </c>
      <c r="Y25" s="40" t="n">
        <f aca="false">Q25*V25+G25*H25*L25*U25*W25</f>
        <v>0</v>
      </c>
      <c r="Z25" s="40" t="n">
        <f aca="false">R25*V25+G25*H25*M25*W25*U25</f>
        <v>0</v>
      </c>
      <c r="AA25" s="40" t="n">
        <f aca="false">S25*V25+G25*H25*N25*U25*W25</f>
        <v>0</v>
      </c>
      <c r="AB25" s="41" t="n">
        <f aca="false">SUM(X25:AA25)</f>
        <v>0</v>
      </c>
    </row>
    <row r="26" s="31" customFormat="true" ht="26.25" hidden="false" customHeight="true" outlineLevel="0" collapsed="false">
      <c r="A26" s="28" t="n">
        <f aca="false">A25+1</f>
        <v>14</v>
      </c>
      <c r="B26" s="32" t="s">
        <v>125</v>
      </c>
      <c r="C26" s="33" t="s">
        <v>126</v>
      </c>
      <c r="D26" s="33" t="n">
        <v>902</v>
      </c>
      <c r="E26" s="78" t="s">
        <v>127</v>
      </c>
      <c r="F26" s="35" t="s">
        <v>39</v>
      </c>
      <c r="G26" s="36" t="n">
        <v>1</v>
      </c>
      <c r="H26" s="36" t="n">
        <v>1</v>
      </c>
      <c r="I26" s="36" t="n">
        <v>22</v>
      </c>
      <c r="J26" s="36" t="s">
        <v>65</v>
      </c>
      <c r="K26" s="37" t="n">
        <v>6</v>
      </c>
      <c r="L26" s="37" t="n">
        <v>6</v>
      </c>
      <c r="M26" s="37" t="n">
        <v>6</v>
      </c>
      <c r="N26" s="37" t="n">
        <v>6</v>
      </c>
      <c r="O26" s="38" t="n">
        <f aca="false">SUM(K26:N26)</f>
        <v>24</v>
      </c>
      <c r="P26" s="37" t="n">
        <f aca="false">G26*I26*K26*H26</f>
        <v>132</v>
      </c>
      <c r="Q26" s="37" t="n">
        <f aca="false">G26*I26*L26*H26</f>
        <v>132</v>
      </c>
      <c r="R26" s="37" t="n">
        <f aca="false">G26*I26*M26*H26</f>
        <v>132</v>
      </c>
      <c r="S26" s="37" t="n">
        <f aca="false">G26*I26*N26*H26</f>
        <v>132</v>
      </c>
      <c r="T26" s="38" t="n">
        <f aca="false">SUM(P26:S26)</f>
        <v>528</v>
      </c>
      <c r="U26" s="37" t="n">
        <v>600</v>
      </c>
      <c r="V26" s="39"/>
      <c r="W26" s="39"/>
      <c r="X26" s="40" t="n">
        <f aca="false">P26*V26+G26*H26*K26*U26*W26</f>
        <v>0</v>
      </c>
      <c r="Y26" s="40" t="n">
        <f aca="false">Q26*V26+G26*H26*L26*U26*W26</f>
        <v>0</v>
      </c>
      <c r="Z26" s="40" t="n">
        <f aca="false">R26*V26+G26*H26*M26*W26*U26</f>
        <v>0</v>
      </c>
      <c r="AA26" s="40" t="n">
        <f aca="false">S26*V26+G26*H26*N26*U26*W26</f>
        <v>0</v>
      </c>
      <c r="AB26" s="41" t="n">
        <f aca="false">SUM(X26:AA26)</f>
        <v>0</v>
      </c>
    </row>
    <row r="27" s="31" customFormat="true" ht="26.25" hidden="false" customHeight="true" outlineLevel="0" collapsed="false">
      <c r="A27" s="28" t="n">
        <f aca="false">A26+1</f>
        <v>15</v>
      </c>
      <c r="B27" s="32" t="s">
        <v>128</v>
      </c>
      <c r="C27" s="33" t="s">
        <v>126</v>
      </c>
      <c r="D27" s="33" t="n">
        <v>902</v>
      </c>
      <c r="E27" s="78" t="s">
        <v>129</v>
      </c>
      <c r="F27" s="35" t="s">
        <v>39</v>
      </c>
      <c r="G27" s="36" t="n">
        <v>1</v>
      </c>
      <c r="H27" s="36" t="n">
        <v>1</v>
      </c>
      <c r="I27" s="36" t="n">
        <v>22</v>
      </c>
      <c r="J27" s="36" t="n">
        <v>5</v>
      </c>
      <c r="K27" s="37" t="n">
        <v>6</v>
      </c>
      <c r="L27" s="37" t="n">
        <v>6</v>
      </c>
      <c r="M27" s="37" t="n">
        <v>6</v>
      </c>
      <c r="N27" s="37" t="n">
        <v>6</v>
      </c>
      <c r="O27" s="38" t="n">
        <f aca="false">SUM(K27:N27)</f>
        <v>24</v>
      </c>
      <c r="P27" s="37" t="n">
        <f aca="false">G27*I27*K27*H27</f>
        <v>132</v>
      </c>
      <c r="Q27" s="37" t="n">
        <f aca="false">G27*I27*L27*H27</f>
        <v>132</v>
      </c>
      <c r="R27" s="37" t="n">
        <f aca="false">G27*I27*M27*H27</f>
        <v>132</v>
      </c>
      <c r="S27" s="37" t="n">
        <f aca="false">G27*I27*N27*H27</f>
        <v>132</v>
      </c>
      <c r="T27" s="38" t="n">
        <f aca="false">SUM(P27:S27)</f>
        <v>528</v>
      </c>
      <c r="U27" s="37" t="n">
        <v>710</v>
      </c>
      <c r="V27" s="39"/>
      <c r="W27" s="39"/>
      <c r="X27" s="40" t="n">
        <f aca="false">P27*V27+G27*H27*K27*U27*W27</f>
        <v>0</v>
      </c>
      <c r="Y27" s="40" t="n">
        <f aca="false">Q27*V27+G27*H27*L27*U27*W27</f>
        <v>0</v>
      </c>
      <c r="Z27" s="40" t="n">
        <f aca="false">R27*V27+G27*H27*M27*W27*U27</f>
        <v>0</v>
      </c>
      <c r="AA27" s="40" t="n">
        <f aca="false">S27*V27+G27*H27*N27*U27*W27</f>
        <v>0</v>
      </c>
      <c r="AB27" s="41" t="n">
        <f aca="false">SUM(X27:AA27)</f>
        <v>0</v>
      </c>
    </row>
    <row r="28" s="31" customFormat="true" ht="12.75" hidden="false" customHeight="true" outlineLevel="0" collapsed="false">
      <c r="A28" s="28" t="n">
        <f aca="false">A27+1</f>
        <v>16</v>
      </c>
      <c r="B28" s="32" t="s">
        <v>130</v>
      </c>
      <c r="C28" s="33" t="s">
        <v>37</v>
      </c>
      <c r="D28" s="33" t="n">
        <v>902</v>
      </c>
      <c r="E28" s="78" t="s">
        <v>131</v>
      </c>
      <c r="F28" s="35" t="s">
        <v>39</v>
      </c>
      <c r="G28" s="36" t="n">
        <v>1</v>
      </c>
      <c r="H28" s="36" t="n">
        <v>2</v>
      </c>
      <c r="I28" s="36" t="n">
        <v>7</v>
      </c>
      <c r="J28" s="36" t="n">
        <v>5</v>
      </c>
      <c r="K28" s="37" t="n">
        <v>57</v>
      </c>
      <c r="L28" s="37" t="n">
        <v>60</v>
      </c>
      <c r="M28" s="37" t="n">
        <v>66</v>
      </c>
      <c r="N28" s="37" t="n">
        <v>64</v>
      </c>
      <c r="O28" s="38" t="n">
        <f aca="false">SUM(K28:N28)</f>
        <v>247</v>
      </c>
      <c r="P28" s="37" t="n">
        <f aca="false">G28*I28*K28*H28</f>
        <v>798</v>
      </c>
      <c r="Q28" s="37" t="n">
        <f aca="false">G28*I28*L28*H28</f>
        <v>840</v>
      </c>
      <c r="R28" s="37" t="n">
        <f aca="false">G28*I28*M28*H28</f>
        <v>924</v>
      </c>
      <c r="S28" s="37" t="n">
        <f aca="false">G28*I28*N28*H28</f>
        <v>896</v>
      </c>
      <c r="T28" s="38" t="n">
        <f aca="false">SUM(P28:S28)</f>
        <v>3458</v>
      </c>
      <c r="U28" s="37" t="n">
        <v>145</v>
      </c>
      <c r="V28" s="39"/>
      <c r="W28" s="39"/>
      <c r="X28" s="40" t="n">
        <f aca="false">P28*V28+G28*H28*K28*U28*W28</f>
        <v>0</v>
      </c>
      <c r="Y28" s="40" t="n">
        <f aca="false">Q28*V28+G28*H28*L28*U28*W28</f>
        <v>0</v>
      </c>
      <c r="Z28" s="40" t="n">
        <f aca="false">R28*V28+G28*H28*M28*W28*U28</f>
        <v>0</v>
      </c>
      <c r="AA28" s="40" t="n">
        <f aca="false">S28*V28+G28*H28*N28*U28*W28</f>
        <v>0</v>
      </c>
      <c r="AB28" s="41" t="n">
        <f aca="false">SUM(X28:AA28)</f>
        <v>0</v>
      </c>
    </row>
    <row r="29" s="31" customFormat="true" ht="12.75" hidden="false" customHeight="false" outlineLevel="0" collapsed="false">
      <c r="A29" s="28" t="n">
        <f aca="false">A28+1</f>
        <v>17</v>
      </c>
      <c r="B29" s="32" t="s">
        <v>130</v>
      </c>
      <c r="C29" s="33" t="s">
        <v>37</v>
      </c>
      <c r="D29" s="33" t="n">
        <v>902</v>
      </c>
      <c r="E29" s="78"/>
      <c r="F29" s="35" t="s">
        <v>39</v>
      </c>
      <c r="G29" s="36" t="n">
        <v>1</v>
      </c>
      <c r="H29" s="36" t="n">
        <v>2</v>
      </c>
      <c r="I29" s="36" t="n">
        <v>5</v>
      </c>
      <c r="J29" s="36" t="n">
        <v>2</v>
      </c>
      <c r="K29" s="37" t="n">
        <v>33</v>
      </c>
      <c r="L29" s="37" t="n">
        <v>32</v>
      </c>
      <c r="M29" s="37" t="n">
        <v>26</v>
      </c>
      <c r="N29" s="37" t="n">
        <v>27</v>
      </c>
      <c r="O29" s="38" t="n">
        <f aca="false">SUM(K29:N29)</f>
        <v>118</v>
      </c>
      <c r="P29" s="37" t="n">
        <f aca="false">G29*I29*K29*H29</f>
        <v>330</v>
      </c>
      <c r="Q29" s="37" t="n">
        <f aca="false">G29*I29*L29*H29</f>
        <v>320</v>
      </c>
      <c r="R29" s="37" t="n">
        <f aca="false">G29*I29*M29*H29</f>
        <v>260</v>
      </c>
      <c r="S29" s="37" t="n">
        <f aca="false">G29*I29*N29*H29</f>
        <v>270</v>
      </c>
      <c r="T29" s="38" t="n">
        <f aca="false">SUM(P29:S29)</f>
        <v>1180</v>
      </c>
      <c r="U29" s="37" t="n">
        <v>145</v>
      </c>
      <c r="V29" s="39"/>
      <c r="W29" s="39"/>
      <c r="X29" s="40" t="n">
        <f aca="false">P29*V29+G29*H29*K29*U29*W29</f>
        <v>0</v>
      </c>
      <c r="Y29" s="40" t="n">
        <f aca="false">Q29*V29+G29*H29*L29*U29*W29</f>
        <v>0</v>
      </c>
      <c r="Z29" s="40" t="n">
        <f aca="false">R29*V29+G29*H29*M29*W29*U29</f>
        <v>0</v>
      </c>
      <c r="AA29" s="40" t="n">
        <f aca="false">S29*V29+G29*H29*N29*U29*W29</f>
        <v>0</v>
      </c>
      <c r="AB29" s="41" t="n">
        <f aca="false">SUM(X29:AA29)</f>
        <v>0</v>
      </c>
    </row>
    <row r="30" s="31" customFormat="true" ht="12.75" hidden="false" customHeight="false" outlineLevel="0" collapsed="false">
      <c r="A30" s="28" t="n">
        <f aca="false">A29+1</f>
        <v>18</v>
      </c>
      <c r="B30" s="32" t="s">
        <v>130</v>
      </c>
      <c r="C30" s="33" t="s">
        <v>37</v>
      </c>
      <c r="D30" s="33" t="n">
        <v>902</v>
      </c>
      <c r="E30" s="78" t="s">
        <v>132</v>
      </c>
      <c r="F30" s="35" t="s">
        <v>39</v>
      </c>
      <c r="G30" s="36" t="n">
        <v>1</v>
      </c>
      <c r="H30" s="36" t="n">
        <v>1</v>
      </c>
      <c r="I30" s="36" t="n">
        <v>10</v>
      </c>
      <c r="J30" s="36" t="n">
        <v>5</v>
      </c>
      <c r="K30" s="37" t="n">
        <v>57</v>
      </c>
      <c r="L30" s="37" t="n">
        <v>60</v>
      </c>
      <c r="M30" s="37" t="n">
        <v>66</v>
      </c>
      <c r="N30" s="37" t="n">
        <v>64</v>
      </c>
      <c r="O30" s="38" t="n">
        <f aca="false">SUM(K30:N30)</f>
        <v>247</v>
      </c>
      <c r="P30" s="37" t="n">
        <f aca="false">G30*I30*K30*H30</f>
        <v>570</v>
      </c>
      <c r="Q30" s="37" t="n">
        <f aca="false">G30*I30*L30*H30</f>
        <v>600</v>
      </c>
      <c r="R30" s="37" t="n">
        <f aca="false">G30*I30*M30*H30</f>
        <v>660</v>
      </c>
      <c r="S30" s="37" t="n">
        <f aca="false">G30*I30*N30*H30</f>
        <v>640</v>
      </c>
      <c r="T30" s="38" t="n">
        <f aca="false">SUM(P30:S30)</f>
        <v>2470</v>
      </c>
      <c r="U30" s="37" t="n">
        <v>245</v>
      </c>
      <c r="V30" s="39"/>
      <c r="W30" s="39"/>
      <c r="X30" s="40" t="n">
        <f aca="false">P30*V30+G30*H30*K30*U30*W30</f>
        <v>0</v>
      </c>
      <c r="Y30" s="40" t="n">
        <f aca="false">Q30*V30+G30*H30*L30*U30*W30</f>
        <v>0</v>
      </c>
      <c r="Z30" s="40" t="n">
        <f aca="false">R30*V30+G30*H30*M30*W30*U30</f>
        <v>0</v>
      </c>
      <c r="AA30" s="40" t="n">
        <f aca="false">S30*V30+G30*H30*N30*U30*W30</f>
        <v>0</v>
      </c>
      <c r="AB30" s="41" t="n">
        <f aca="false">SUM(X30:AA30)</f>
        <v>0</v>
      </c>
    </row>
    <row r="31" s="31" customFormat="true" ht="12.75" hidden="false" customHeight="false" outlineLevel="0" collapsed="false">
      <c r="A31" s="28" t="n">
        <f aca="false">A30+1</f>
        <v>19</v>
      </c>
      <c r="B31" s="32" t="s">
        <v>133</v>
      </c>
      <c r="C31" s="33" t="s">
        <v>37</v>
      </c>
      <c r="D31" s="33" t="n">
        <v>902</v>
      </c>
      <c r="E31" s="78" t="s">
        <v>134</v>
      </c>
      <c r="F31" s="35" t="s">
        <v>39</v>
      </c>
      <c r="G31" s="36" t="n">
        <v>2</v>
      </c>
      <c r="H31" s="36" t="n">
        <v>1</v>
      </c>
      <c r="I31" s="36" t="n">
        <v>10</v>
      </c>
      <c r="J31" s="36" t="n">
        <v>5</v>
      </c>
      <c r="K31" s="37" t="n">
        <v>64</v>
      </c>
      <c r="L31" s="37" t="n">
        <v>65</v>
      </c>
      <c r="M31" s="37" t="n">
        <v>66</v>
      </c>
      <c r="N31" s="37" t="n">
        <v>66</v>
      </c>
      <c r="O31" s="38" t="n">
        <f aca="false">SUM(K31:N31)</f>
        <v>261</v>
      </c>
      <c r="P31" s="37" t="n">
        <f aca="false">G31*I31*K31*H31</f>
        <v>1280</v>
      </c>
      <c r="Q31" s="37" t="n">
        <f aca="false">G31*I31*L31*H31</f>
        <v>1300</v>
      </c>
      <c r="R31" s="37" t="n">
        <f aca="false">G31*I31*M31*H31</f>
        <v>1320</v>
      </c>
      <c r="S31" s="37" t="n">
        <f aca="false">G31*I31*N31*H31</f>
        <v>1320</v>
      </c>
      <c r="T31" s="38" t="n">
        <f aca="false">SUM(P31:S31)</f>
        <v>5220</v>
      </c>
      <c r="U31" s="37" t="n">
        <v>180</v>
      </c>
      <c r="V31" s="39"/>
      <c r="W31" s="39"/>
      <c r="X31" s="40" t="n">
        <f aca="false">P31*V31+G31*H31*K31*U31*W31</f>
        <v>0</v>
      </c>
      <c r="Y31" s="40" t="n">
        <f aca="false">Q31*V31+G31*H31*L31*U31*W31</f>
        <v>0</v>
      </c>
      <c r="Z31" s="40" t="n">
        <f aca="false">R31*V31+G31*H31*M31*W31*U31</f>
        <v>0</v>
      </c>
      <c r="AA31" s="40" t="n">
        <f aca="false">S31*V31+G31*H31*N31*U31*W31</f>
        <v>0</v>
      </c>
      <c r="AB31" s="41" t="n">
        <f aca="false">SUM(X31:AA31)</f>
        <v>0</v>
      </c>
    </row>
    <row r="32" s="31" customFormat="true" ht="12.75" hidden="false" customHeight="false" outlineLevel="0" collapsed="false">
      <c r="A32" s="28" t="n">
        <f aca="false">A31+1</f>
        <v>20</v>
      </c>
      <c r="B32" s="32" t="s">
        <v>135</v>
      </c>
      <c r="C32" s="33" t="s">
        <v>37</v>
      </c>
      <c r="D32" s="33" t="n">
        <v>902</v>
      </c>
      <c r="E32" s="78" t="s">
        <v>136</v>
      </c>
      <c r="F32" s="35" t="s">
        <v>39</v>
      </c>
      <c r="G32" s="36" t="n">
        <v>2</v>
      </c>
      <c r="H32" s="36" t="n">
        <v>2</v>
      </c>
      <c r="I32" s="36" t="n">
        <v>16</v>
      </c>
      <c r="J32" s="36" t="s">
        <v>65</v>
      </c>
      <c r="K32" s="37" t="n">
        <v>24</v>
      </c>
      <c r="L32" s="37" t="n">
        <v>0</v>
      </c>
      <c r="M32" s="37" t="n">
        <v>0</v>
      </c>
      <c r="N32" s="37" t="n">
        <v>8</v>
      </c>
      <c r="O32" s="38" t="n">
        <f aca="false">SUM(K32:N32)</f>
        <v>32</v>
      </c>
      <c r="P32" s="37" t="n">
        <f aca="false">G32*I32*K32*H32</f>
        <v>1536</v>
      </c>
      <c r="Q32" s="37" t="n">
        <f aca="false">G32*I32*L32*H32</f>
        <v>0</v>
      </c>
      <c r="R32" s="37" t="n">
        <f aca="false">G32*I32*M32*H32</f>
        <v>0</v>
      </c>
      <c r="S32" s="37" t="n">
        <f aca="false">G32*I32*N32*H32</f>
        <v>512</v>
      </c>
      <c r="T32" s="38" t="n">
        <f aca="false">SUM(P32:S32)</f>
        <v>2048</v>
      </c>
      <c r="U32" s="37" t="n">
        <v>370</v>
      </c>
      <c r="V32" s="39"/>
      <c r="W32" s="39"/>
      <c r="X32" s="40" t="n">
        <f aca="false">P32*V32+G32*H32*K32*U32*W32</f>
        <v>0</v>
      </c>
      <c r="Y32" s="40" t="n">
        <f aca="false">Q32*V32+G32*H32*L32*U32*W32</f>
        <v>0</v>
      </c>
      <c r="Z32" s="40" t="n">
        <f aca="false">R32*V32+G32*H32*M32*W32*U32</f>
        <v>0</v>
      </c>
      <c r="AA32" s="40" t="n">
        <f aca="false">S32*V32+G32*H32*N32*U32*W32</f>
        <v>0</v>
      </c>
      <c r="AB32" s="41" t="n">
        <f aca="false">SUM(X32:AA32)</f>
        <v>0</v>
      </c>
    </row>
    <row r="33" s="31" customFormat="true" ht="12.75" hidden="false" customHeight="false" outlineLevel="0" collapsed="false">
      <c r="A33" s="28" t="n">
        <f aca="false">A32+1</f>
        <v>21</v>
      </c>
      <c r="B33" s="32" t="s">
        <v>137</v>
      </c>
      <c r="C33" s="33" t="s">
        <v>37</v>
      </c>
      <c r="D33" s="33" t="n">
        <v>902</v>
      </c>
      <c r="E33" s="78" t="s">
        <v>138</v>
      </c>
      <c r="F33" s="35" t="s">
        <v>39</v>
      </c>
      <c r="G33" s="36" t="n">
        <v>1</v>
      </c>
      <c r="H33" s="36" t="n">
        <v>2</v>
      </c>
      <c r="I33" s="36" t="n">
        <v>11</v>
      </c>
      <c r="J33" s="36" t="s">
        <v>65</v>
      </c>
      <c r="K33" s="37" t="n">
        <v>12</v>
      </c>
      <c r="L33" s="37" t="n">
        <v>0</v>
      </c>
      <c r="M33" s="37" t="n">
        <v>0</v>
      </c>
      <c r="N33" s="37" t="n">
        <v>4</v>
      </c>
      <c r="O33" s="38" t="n">
        <f aca="false">SUM(K33:N33)</f>
        <v>16</v>
      </c>
      <c r="P33" s="37" t="n">
        <f aca="false">G33*I33*K33*H33</f>
        <v>264</v>
      </c>
      <c r="Q33" s="37" t="n">
        <f aca="false">G33*I33*L33*H33</f>
        <v>0</v>
      </c>
      <c r="R33" s="37" t="n">
        <f aca="false">G33*I33*M33*H33</f>
        <v>0</v>
      </c>
      <c r="S33" s="37" t="n">
        <f aca="false">G33*I33*N33*H33</f>
        <v>88</v>
      </c>
      <c r="T33" s="38" t="n">
        <f aca="false">SUM(P33:S33)</f>
        <v>352</v>
      </c>
      <c r="U33" s="37" t="n">
        <v>400</v>
      </c>
      <c r="V33" s="39"/>
      <c r="W33" s="39"/>
      <c r="X33" s="40" t="n">
        <f aca="false">P33*V33+G33*H33*K33*U33*W33</f>
        <v>0</v>
      </c>
      <c r="Y33" s="40" t="n">
        <f aca="false">Q33*V33+G33*H33*L33*U33*W33</f>
        <v>0</v>
      </c>
      <c r="Z33" s="40" t="n">
        <f aca="false">R33*V33+G33*H33*M33*W33*U33</f>
        <v>0</v>
      </c>
      <c r="AA33" s="40" t="n">
        <f aca="false">S33*V33+G33*H33*N33*U33*W33</f>
        <v>0</v>
      </c>
      <c r="AB33" s="41" t="n">
        <f aca="false">SUM(X33:AA33)</f>
        <v>0</v>
      </c>
    </row>
    <row r="34" s="31" customFormat="true" ht="12.75" hidden="false" customHeight="false" outlineLevel="0" collapsed="false">
      <c r="A34" s="28" t="n">
        <f aca="false">A33+1</f>
        <v>22</v>
      </c>
      <c r="B34" s="32" t="s">
        <v>108</v>
      </c>
      <c r="C34" s="33" t="s">
        <v>37</v>
      </c>
      <c r="D34" s="33" t="n">
        <v>902</v>
      </c>
      <c r="E34" s="78" t="s">
        <v>139</v>
      </c>
      <c r="F34" s="35" t="s">
        <v>39</v>
      </c>
      <c r="G34" s="36" t="n">
        <v>4</v>
      </c>
      <c r="H34" s="36" t="n">
        <v>1</v>
      </c>
      <c r="I34" s="36" t="n">
        <v>10</v>
      </c>
      <c r="J34" s="36" t="n">
        <v>5</v>
      </c>
      <c r="K34" s="37" t="n">
        <v>56</v>
      </c>
      <c r="L34" s="37" t="n">
        <v>62</v>
      </c>
      <c r="M34" s="37" t="n">
        <v>66</v>
      </c>
      <c r="N34" s="37" t="n">
        <v>65</v>
      </c>
      <c r="O34" s="38" t="n">
        <f aca="false">SUM(K34:N34)</f>
        <v>249</v>
      </c>
      <c r="P34" s="37" t="n">
        <f aca="false">G34*I34*K34*H34</f>
        <v>2240</v>
      </c>
      <c r="Q34" s="37" t="n">
        <f aca="false">G34*I34*L34*H34</f>
        <v>2480</v>
      </c>
      <c r="R34" s="37" t="n">
        <f aca="false">G34*I34*M34*H34</f>
        <v>2640</v>
      </c>
      <c r="S34" s="37" t="n">
        <f aca="false">G34*I34*N34*H34</f>
        <v>2600</v>
      </c>
      <c r="T34" s="38" t="n">
        <f aca="false">SUM(P34:S34)</f>
        <v>9960</v>
      </c>
      <c r="U34" s="37" t="n">
        <v>160</v>
      </c>
      <c r="V34" s="39"/>
      <c r="W34" s="39"/>
      <c r="X34" s="40" t="n">
        <f aca="false">P34*V34+G34*H34*K34*U34*W34</f>
        <v>0</v>
      </c>
      <c r="Y34" s="40" t="n">
        <f aca="false">Q34*V34+G34*H34*L34*U34*W34</f>
        <v>0</v>
      </c>
      <c r="Z34" s="40" t="n">
        <f aca="false">R34*V34+G34*H34*M34*W34*U34</f>
        <v>0</v>
      </c>
      <c r="AA34" s="40" t="n">
        <f aca="false">S34*V34+G34*H34*N34*U34*W34</f>
        <v>0</v>
      </c>
      <c r="AB34" s="41" t="n">
        <f aca="false">SUM(X34:AA34)</f>
        <v>0</v>
      </c>
    </row>
    <row r="35" s="31" customFormat="true" ht="12.75" hidden="false" customHeight="false" outlineLevel="0" collapsed="false">
      <c r="A35" s="28" t="n">
        <f aca="false">A34+1</f>
        <v>23</v>
      </c>
      <c r="B35" s="32" t="s">
        <v>108</v>
      </c>
      <c r="C35" s="33" t="s">
        <v>37</v>
      </c>
      <c r="D35" s="33" t="n">
        <v>902</v>
      </c>
      <c r="E35" s="78" t="s">
        <v>139</v>
      </c>
      <c r="F35" s="35" t="s">
        <v>39</v>
      </c>
      <c r="G35" s="36" t="n">
        <v>1</v>
      </c>
      <c r="H35" s="36" t="n">
        <v>2</v>
      </c>
      <c r="I35" s="36" t="n">
        <v>7</v>
      </c>
      <c r="J35" s="36" t="n">
        <v>7</v>
      </c>
      <c r="K35" s="37" t="n">
        <v>90</v>
      </c>
      <c r="L35" s="37" t="n">
        <v>91</v>
      </c>
      <c r="M35" s="37" t="n">
        <v>92</v>
      </c>
      <c r="N35" s="37" t="n">
        <v>92</v>
      </c>
      <c r="O35" s="38" t="n">
        <f aca="false">SUM(K35:N35)</f>
        <v>365</v>
      </c>
      <c r="P35" s="37" t="n">
        <f aca="false">G35*I35*K35*H35</f>
        <v>1260</v>
      </c>
      <c r="Q35" s="37" t="n">
        <f aca="false">G35*I35*L35*H35</f>
        <v>1274</v>
      </c>
      <c r="R35" s="37" t="n">
        <f aca="false">G35*I35*M35*H35</f>
        <v>1288</v>
      </c>
      <c r="S35" s="37" t="n">
        <f aca="false">G35*I35*N35*H35</f>
        <v>1288</v>
      </c>
      <c r="T35" s="38" t="n">
        <f aca="false">SUM(P35:S35)</f>
        <v>5110</v>
      </c>
      <c r="U35" s="37" t="n">
        <v>140</v>
      </c>
      <c r="V35" s="39"/>
      <c r="W35" s="39"/>
      <c r="X35" s="40" t="n">
        <f aca="false">P35*V35+G35*H35*K35*U35*W35</f>
        <v>0</v>
      </c>
      <c r="Y35" s="40" t="n">
        <f aca="false">Q35*V35+G35*H35*L35*U35*W35</f>
        <v>0</v>
      </c>
      <c r="Z35" s="40" t="n">
        <f aca="false">R35*V35+G35*H35*M35*W35*U35</f>
        <v>0</v>
      </c>
      <c r="AA35" s="40" t="n">
        <f aca="false">S35*V35+G35*H35*N35*U35*W35</f>
        <v>0</v>
      </c>
      <c r="AB35" s="41" t="n">
        <f aca="false">SUM(X35:AA35)</f>
        <v>0</v>
      </c>
    </row>
    <row r="36" s="31" customFormat="true" ht="12.75" hidden="false" customHeight="false" outlineLevel="0" collapsed="false">
      <c r="A36" s="28" t="n">
        <f aca="false">A35+1</f>
        <v>24</v>
      </c>
      <c r="B36" s="32" t="s">
        <v>140</v>
      </c>
      <c r="C36" s="33" t="s">
        <v>37</v>
      </c>
      <c r="D36" s="33" t="n">
        <v>902</v>
      </c>
      <c r="E36" s="78" t="s">
        <v>141</v>
      </c>
      <c r="F36" s="35" t="s">
        <v>39</v>
      </c>
      <c r="G36" s="36" t="n">
        <v>1</v>
      </c>
      <c r="H36" s="36" t="n">
        <v>2</v>
      </c>
      <c r="I36" s="36" t="n">
        <v>7</v>
      </c>
      <c r="J36" s="36" t="n">
        <v>7</v>
      </c>
      <c r="K36" s="37" t="n">
        <v>90</v>
      </c>
      <c r="L36" s="37" t="n">
        <v>91</v>
      </c>
      <c r="M36" s="37" t="n">
        <v>92</v>
      </c>
      <c r="N36" s="37" t="n">
        <v>92</v>
      </c>
      <c r="O36" s="38" t="n">
        <f aca="false">SUM(K36:N36)</f>
        <v>365</v>
      </c>
      <c r="P36" s="37" t="n">
        <f aca="false">G36*I36*K36*H36</f>
        <v>1260</v>
      </c>
      <c r="Q36" s="37" t="n">
        <f aca="false">G36*I36*L36*H36</f>
        <v>1274</v>
      </c>
      <c r="R36" s="37" t="n">
        <f aca="false">G36*I36*M36*H36</f>
        <v>1288</v>
      </c>
      <c r="S36" s="37" t="n">
        <f aca="false">G36*I36*N36*H36</f>
        <v>1288</v>
      </c>
      <c r="T36" s="38" t="n">
        <f aca="false">SUM(P36:S36)</f>
        <v>5110</v>
      </c>
      <c r="U36" s="37" t="n">
        <v>200</v>
      </c>
      <c r="V36" s="39"/>
      <c r="W36" s="39"/>
      <c r="X36" s="40" t="n">
        <f aca="false">P36*V36+G36*H36*K36*U36*W36</f>
        <v>0</v>
      </c>
      <c r="Y36" s="40" t="n">
        <f aca="false">Q36*V36+G36*H36*L36*U36*W36</f>
        <v>0</v>
      </c>
      <c r="Z36" s="40" t="n">
        <f aca="false">R36*V36+G36*H36*M36*W36*U36</f>
        <v>0</v>
      </c>
      <c r="AA36" s="40" t="n">
        <f aca="false">S36*V36+G36*H36*N36*U36*W36</f>
        <v>0</v>
      </c>
      <c r="AB36" s="41" t="n">
        <f aca="false">SUM(X36:AA36)</f>
        <v>0</v>
      </c>
    </row>
    <row r="37" s="44" customFormat="true" ht="14.25" hidden="false" customHeight="true" outlineLevel="0" collapsed="false">
      <c r="A37" s="42" t="s">
        <v>75</v>
      </c>
      <c r="B37" s="42"/>
      <c r="C37" s="42"/>
      <c r="D37" s="42"/>
      <c r="E37" s="42"/>
      <c r="F37" s="42"/>
      <c r="G37" s="42" t="n">
        <f aca="false">SUM(G13:G36)</f>
        <v>29</v>
      </c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3" t="n">
        <f aca="false">SUM(X13:X36)</f>
        <v>0</v>
      </c>
      <c r="Y37" s="43" t="n">
        <f aca="false">SUM(Y13:Y36)</f>
        <v>0</v>
      </c>
      <c r="Z37" s="43" t="n">
        <f aca="false">SUM(Z13:Z36)</f>
        <v>0</v>
      </c>
      <c r="AA37" s="43" t="n">
        <f aca="false">SUM(AA13:AA36)</f>
        <v>0</v>
      </c>
      <c r="AB37" s="43" t="n">
        <f aca="false">SUM(AB13:AB36)</f>
        <v>0</v>
      </c>
    </row>
    <row r="38" s="44" customFormat="true" ht="14.2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6"/>
      <c r="Y38" s="46"/>
      <c r="Z38" s="46"/>
      <c r="AA38" s="46"/>
      <c r="AB38" s="46"/>
    </row>
    <row r="39" customFormat="false" ht="18.75" hidden="false" customHeight="true" outlineLevel="0" collapsed="false">
      <c r="A39" s="24" t="s">
        <v>76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17"/>
      <c r="P39" s="17"/>
      <c r="Q39" s="17"/>
      <c r="R39" s="17"/>
      <c r="S39" s="17"/>
      <c r="T39" s="17"/>
      <c r="U39" s="17"/>
      <c r="X39" s="25"/>
    </row>
    <row r="40" customFormat="false" ht="12.75" hidden="false" customHeight="true" outlineLevel="0" collapsed="false">
      <c r="A40" s="26" t="s">
        <v>10</v>
      </c>
      <c r="B40" s="26" t="s">
        <v>11</v>
      </c>
      <c r="C40" s="26" t="s">
        <v>12</v>
      </c>
      <c r="D40" s="26" t="s">
        <v>13</v>
      </c>
      <c r="E40" s="26" t="s">
        <v>14</v>
      </c>
      <c r="F40" s="77" t="s">
        <v>77</v>
      </c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</row>
    <row r="41" s="31" customFormat="true" ht="18.75" hidden="false" customHeight="true" outlineLevel="0" collapsed="false">
      <c r="A41" s="26"/>
      <c r="B41" s="26"/>
      <c r="C41" s="26"/>
      <c r="D41" s="26"/>
      <c r="E41" s="26"/>
      <c r="F41" s="26" t="s">
        <v>16</v>
      </c>
      <c r="G41" s="26" t="s">
        <v>17</v>
      </c>
      <c r="H41" s="26" t="s">
        <v>18</v>
      </c>
      <c r="I41" s="26" t="s">
        <v>19</v>
      </c>
      <c r="J41" s="26" t="s">
        <v>20</v>
      </c>
      <c r="K41" s="28" t="s">
        <v>21</v>
      </c>
      <c r="L41" s="28"/>
      <c r="M41" s="28"/>
      <c r="N41" s="28"/>
      <c r="O41" s="26" t="s">
        <v>22</v>
      </c>
      <c r="P41" s="26" t="s">
        <v>23</v>
      </c>
      <c r="Q41" s="26"/>
      <c r="R41" s="26"/>
      <c r="S41" s="26"/>
      <c r="T41" s="26" t="s">
        <v>24</v>
      </c>
      <c r="U41" s="26" t="s">
        <v>25</v>
      </c>
      <c r="V41" s="29" t="s">
        <v>26</v>
      </c>
      <c r="W41" s="29" t="s">
        <v>27</v>
      </c>
      <c r="X41" s="29" t="s">
        <v>28</v>
      </c>
      <c r="Y41" s="29"/>
      <c r="Z41" s="29"/>
      <c r="AA41" s="29"/>
      <c r="AB41" s="30" t="s">
        <v>29</v>
      </c>
    </row>
    <row r="42" s="31" customFormat="true" ht="28.5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 t="s">
        <v>30</v>
      </c>
      <c r="L42" s="26" t="s">
        <v>31</v>
      </c>
      <c r="M42" s="26" t="s">
        <v>32</v>
      </c>
      <c r="N42" s="26" t="s">
        <v>33</v>
      </c>
      <c r="O42" s="26"/>
      <c r="P42" s="26" t="s">
        <v>30</v>
      </c>
      <c r="Q42" s="26" t="s">
        <v>31</v>
      </c>
      <c r="R42" s="26" t="s">
        <v>32</v>
      </c>
      <c r="S42" s="26" t="s">
        <v>33</v>
      </c>
      <c r="T42" s="26"/>
      <c r="U42" s="26"/>
      <c r="V42" s="29" t="s">
        <v>34</v>
      </c>
      <c r="W42" s="29" t="s">
        <v>34</v>
      </c>
      <c r="X42" s="26" t="s">
        <v>30</v>
      </c>
      <c r="Y42" s="26" t="s">
        <v>31</v>
      </c>
      <c r="Z42" s="26" t="s">
        <v>32</v>
      </c>
      <c r="AA42" s="26" t="s">
        <v>33</v>
      </c>
      <c r="AB42" s="30" t="s">
        <v>35</v>
      </c>
    </row>
    <row r="43" s="31" customFormat="true" ht="12.75" hidden="false" customHeight="true" outlineLevel="0" collapsed="false">
      <c r="A43" s="28" t="n">
        <v>1</v>
      </c>
      <c r="B43" s="32" t="s">
        <v>115</v>
      </c>
      <c r="C43" s="33" t="s">
        <v>37</v>
      </c>
      <c r="D43" s="33" t="n">
        <v>902</v>
      </c>
      <c r="E43" s="78" t="s">
        <v>116</v>
      </c>
      <c r="F43" s="35" t="s">
        <v>39</v>
      </c>
      <c r="G43" s="36" t="n">
        <v>1</v>
      </c>
      <c r="H43" s="36" t="n">
        <v>2</v>
      </c>
      <c r="I43" s="36" t="n">
        <v>7</v>
      </c>
      <c r="J43" s="36" t="n">
        <v>5</v>
      </c>
      <c r="K43" s="37" t="n">
        <v>57</v>
      </c>
      <c r="L43" s="37" t="n">
        <v>60</v>
      </c>
      <c r="M43" s="37" t="n">
        <v>66</v>
      </c>
      <c r="N43" s="37" t="n">
        <v>64</v>
      </c>
      <c r="O43" s="38" t="n">
        <f aca="false">SUM(K43:N43)</f>
        <v>247</v>
      </c>
      <c r="P43" s="37" t="n">
        <f aca="false">G43*I43*K43*H43</f>
        <v>798</v>
      </c>
      <c r="Q43" s="37" t="n">
        <f aca="false">G43*I43*L43*H43</f>
        <v>840</v>
      </c>
      <c r="R43" s="37" t="n">
        <f aca="false">G43*I43*M43*H43</f>
        <v>924</v>
      </c>
      <c r="S43" s="37" t="n">
        <f aca="false">G43*I43*N43*H43</f>
        <v>896</v>
      </c>
      <c r="T43" s="38" t="n">
        <f aca="false">SUM(P43:S43)</f>
        <v>3458</v>
      </c>
      <c r="U43" s="37" t="n">
        <v>220</v>
      </c>
      <c r="V43" s="39"/>
      <c r="W43" s="39"/>
      <c r="X43" s="40" t="n">
        <f aca="false">P43*V43+G43*H43*K43*U43*W43</f>
        <v>0</v>
      </c>
      <c r="Y43" s="40" t="n">
        <f aca="false">Q43*V43+G43*H43*L43*U43*W43</f>
        <v>0</v>
      </c>
      <c r="Z43" s="40" t="n">
        <f aca="false">R43*V43+G43*H43*M43*W43*U43</f>
        <v>0</v>
      </c>
      <c r="AA43" s="40" t="n">
        <f aca="false">S43*V43+G43*H43*N43*U43*W43</f>
        <v>0</v>
      </c>
      <c r="AB43" s="41" t="n">
        <f aca="false">SUM(X43:AA43)</f>
        <v>0</v>
      </c>
    </row>
    <row r="44" s="31" customFormat="true" ht="12.75" hidden="false" customHeight="false" outlineLevel="0" collapsed="false">
      <c r="A44" s="28" t="n">
        <f aca="false">A43+1</f>
        <v>2</v>
      </c>
      <c r="B44" s="32" t="s">
        <v>115</v>
      </c>
      <c r="C44" s="33" t="s">
        <v>37</v>
      </c>
      <c r="D44" s="33" t="n">
        <v>902</v>
      </c>
      <c r="E44" s="78"/>
      <c r="F44" s="35" t="s">
        <v>39</v>
      </c>
      <c r="G44" s="36" t="n">
        <v>1</v>
      </c>
      <c r="H44" s="36" t="n">
        <v>2</v>
      </c>
      <c r="I44" s="36" t="n">
        <v>5</v>
      </c>
      <c r="J44" s="36" t="n">
        <v>2</v>
      </c>
      <c r="K44" s="37" t="n">
        <v>33</v>
      </c>
      <c r="L44" s="37" t="n">
        <v>32</v>
      </c>
      <c r="M44" s="37" t="n">
        <v>26</v>
      </c>
      <c r="N44" s="37" t="n">
        <v>27</v>
      </c>
      <c r="O44" s="38" t="n">
        <f aca="false">SUM(K44:N44)</f>
        <v>118</v>
      </c>
      <c r="P44" s="37" t="n">
        <f aca="false">G44*I44*K44*H44</f>
        <v>330</v>
      </c>
      <c r="Q44" s="37" t="n">
        <f aca="false">G44*I44*L44*H44</f>
        <v>320</v>
      </c>
      <c r="R44" s="37" t="n">
        <f aca="false">G44*I44*M44*H44</f>
        <v>260</v>
      </c>
      <c r="S44" s="37" t="n">
        <f aca="false">G44*I44*N44*H44</f>
        <v>270</v>
      </c>
      <c r="T44" s="38" t="n">
        <f aca="false">SUM(P44:S44)</f>
        <v>1180</v>
      </c>
      <c r="U44" s="37" t="n">
        <v>150</v>
      </c>
      <c r="V44" s="39"/>
      <c r="W44" s="39"/>
      <c r="X44" s="40" t="n">
        <f aca="false">P44*V44+G44*H44*K44*U44*W44</f>
        <v>0</v>
      </c>
      <c r="Y44" s="40" t="n">
        <f aca="false">Q44*V44+G44*H44*L44*U44*W44</f>
        <v>0</v>
      </c>
      <c r="Z44" s="40" t="n">
        <f aca="false">R44*V44+G44*H44*M44*W44*U44</f>
        <v>0</v>
      </c>
      <c r="AA44" s="40" t="n">
        <f aca="false">S44*V44+G44*H44*N44*U44*W44</f>
        <v>0</v>
      </c>
      <c r="AB44" s="41" t="n">
        <f aca="false">SUM(X44:AA44)</f>
        <v>0</v>
      </c>
    </row>
    <row r="45" s="31" customFormat="true" ht="12.75" hidden="false" customHeight="true" outlineLevel="0" collapsed="false">
      <c r="A45" s="28" t="n">
        <f aca="false">A44+1</f>
        <v>3</v>
      </c>
      <c r="B45" s="32" t="s">
        <v>115</v>
      </c>
      <c r="C45" s="33" t="s">
        <v>37</v>
      </c>
      <c r="D45" s="33" t="n">
        <v>902</v>
      </c>
      <c r="E45" s="78" t="s">
        <v>117</v>
      </c>
      <c r="F45" s="35" t="s">
        <v>39</v>
      </c>
      <c r="G45" s="36" t="n">
        <v>1</v>
      </c>
      <c r="H45" s="36" t="n">
        <v>2</v>
      </c>
      <c r="I45" s="36" t="n">
        <v>5</v>
      </c>
      <c r="J45" s="36" t="n">
        <v>2</v>
      </c>
      <c r="K45" s="37" t="n">
        <v>33</v>
      </c>
      <c r="L45" s="37" t="n">
        <v>32</v>
      </c>
      <c r="M45" s="37" t="n">
        <v>26</v>
      </c>
      <c r="N45" s="37" t="n">
        <v>27</v>
      </c>
      <c r="O45" s="38" t="n">
        <f aca="false">SUM(K45:N45)</f>
        <v>118</v>
      </c>
      <c r="P45" s="37" t="n">
        <f aca="false">G45*I45*K45*H45</f>
        <v>330</v>
      </c>
      <c r="Q45" s="37" t="n">
        <f aca="false">G45*I45*L45*H45</f>
        <v>320</v>
      </c>
      <c r="R45" s="37" t="n">
        <f aca="false">G45*I45*M45*H45</f>
        <v>260</v>
      </c>
      <c r="S45" s="37" t="n">
        <f aca="false">G45*I45*N45*H45</f>
        <v>270</v>
      </c>
      <c r="T45" s="38" t="n">
        <f aca="false">SUM(P45:S45)</f>
        <v>1180</v>
      </c>
      <c r="U45" s="37" t="n">
        <v>220</v>
      </c>
      <c r="V45" s="39"/>
      <c r="W45" s="39"/>
      <c r="X45" s="40" t="n">
        <f aca="false">P45*V45+G45*H45*K45*U45*W45</f>
        <v>0</v>
      </c>
      <c r="Y45" s="40" t="n">
        <f aca="false">Q45*V45+G45*H45*L45*U45*W45</f>
        <v>0</v>
      </c>
      <c r="Z45" s="40" t="n">
        <f aca="false">R45*V45+G45*H45*M45*W45*U45</f>
        <v>0</v>
      </c>
      <c r="AA45" s="40" t="n">
        <f aca="false">S45*V45+G45*H45*N45*U45*W45</f>
        <v>0</v>
      </c>
      <c r="AB45" s="41" t="n">
        <f aca="false">SUM(X45:AA45)</f>
        <v>0</v>
      </c>
    </row>
    <row r="46" s="31" customFormat="true" ht="12.75" hidden="false" customHeight="false" outlineLevel="0" collapsed="false">
      <c r="A46" s="28" t="n">
        <f aca="false">A45+1</f>
        <v>4</v>
      </c>
      <c r="B46" s="32" t="s">
        <v>115</v>
      </c>
      <c r="C46" s="33" t="s">
        <v>37</v>
      </c>
      <c r="D46" s="33" t="n">
        <v>902</v>
      </c>
      <c r="E46" s="78"/>
      <c r="F46" s="35" t="s">
        <v>39</v>
      </c>
      <c r="G46" s="36" t="n">
        <v>1</v>
      </c>
      <c r="H46" s="36" t="n">
        <v>2</v>
      </c>
      <c r="I46" s="36" t="n">
        <v>7</v>
      </c>
      <c r="J46" s="36" t="n">
        <v>5</v>
      </c>
      <c r="K46" s="37" t="n">
        <v>57</v>
      </c>
      <c r="L46" s="37" t="n">
        <v>60</v>
      </c>
      <c r="M46" s="37" t="n">
        <v>66</v>
      </c>
      <c r="N46" s="37" t="n">
        <v>64</v>
      </c>
      <c r="O46" s="38" t="n">
        <f aca="false">SUM(K46:N46)</f>
        <v>247</v>
      </c>
      <c r="P46" s="37" t="n">
        <f aca="false">G46*I46*K46*H46</f>
        <v>798</v>
      </c>
      <c r="Q46" s="37" t="n">
        <f aca="false">G46*I46*L46*H46</f>
        <v>840</v>
      </c>
      <c r="R46" s="37" t="n">
        <f aca="false">G46*I46*M46*H46</f>
        <v>924</v>
      </c>
      <c r="S46" s="37" t="n">
        <f aca="false">G46*I46*N46*H46</f>
        <v>896</v>
      </c>
      <c r="T46" s="38" t="n">
        <f aca="false">SUM(P46:S46)</f>
        <v>3458</v>
      </c>
      <c r="U46" s="37" t="n">
        <v>150</v>
      </c>
      <c r="V46" s="39"/>
      <c r="W46" s="39"/>
      <c r="X46" s="40" t="n">
        <f aca="false">P46*V46+G46*H46*K46*U46*W46</f>
        <v>0</v>
      </c>
      <c r="Y46" s="40" t="n">
        <f aca="false">Q46*V46+G46*H46*L46*U46*W46</f>
        <v>0</v>
      </c>
      <c r="Z46" s="40" t="n">
        <f aca="false">R46*V46+G46*H46*M46*W46*U46</f>
        <v>0</v>
      </c>
      <c r="AA46" s="40" t="n">
        <f aca="false">S46*V46+G46*H46*N46*U46*W46</f>
        <v>0</v>
      </c>
      <c r="AB46" s="41" t="n">
        <f aca="false">SUM(X46:AA46)</f>
        <v>0</v>
      </c>
    </row>
    <row r="47" s="31" customFormat="true" ht="12.75" hidden="false" customHeight="true" outlineLevel="0" collapsed="false">
      <c r="A47" s="28" t="n">
        <f aca="false">A46+1</f>
        <v>5</v>
      </c>
      <c r="B47" s="32" t="s">
        <v>115</v>
      </c>
      <c r="C47" s="33" t="s">
        <v>37</v>
      </c>
      <c r="D47" s="33" t="n">
        <v>902</v>
      </c>
      <c r="E47" s="78" t="s">
        <v>118</v>
      </c>
      <c r="F47" s="35" t="s">
        <v>39</v>
      </c>
      <c r="G47" s="36" t="n">
        <v>1</v>
      </c>
      <c r="H47" s="36" t="n">
        <v>2</v>
      </c>
      <c r="I47" s="36" t="n">
        <v>7</v>
      </c>
      <c r="J47" s="36" t="n">
        <v>5</v>
      </c>
      <c r="K47" s="37" t="n">
        <v>57</v>
      </c>
      <c r="L47" s="37" t="n">
        <v>60</v>
      </c>
      <c r="M47" s="37" t="n">
        <v>66</v>
      </c>
      <c r="N47" s="37" t="n">
        <v>64</v>
      </c>
      <c r="O47" s="38" t="n">
        <f aca="false">SUM(K47:N47)</f>
        <v>247</v>
      </c>
      <c r="P47" s="37" t="n">
        <f aca="false">G47*I47*K47*H47</f>
        <v>798</v>
      </c>
      <c r="Q47" s="37" t="n">
        <f aca="false">G47*I47*L47*H47</f>
        <v>840</v>
      </c>
      <c r="R47" s="37" t="n">
        <f aca="false">G47*I47*M47*H47</f>
        <v>924</v>
      </c>
      <c r="S47" s="37" t="n">
        <f aca="false">G47*I47*N47*H47</f>
        <v>896</v>
      </c>
      <c r="T47" s="38" t="n">
        <f aca="false">SUM(P47:S47)</f>
        <v>3458</v>
      </c>
      <c r="U47" s="37" t="n">
        <v>165</v>
      </c>
      <c r="V47" s="39"/>
      <c r="W47" s="39"/>
      <c r="X47" s="40" t="n">
        <f aca="false">P47*V47+G47*H47*K47*U47*W47</f>
        <v>0</v>
      </c>
      <c r="Y47" s="40" t="n">
        <f aca="false">Q47*V47+G47*H47*L47*U47*W47</f>
        <v>0</v>
      </c>
      <c r="Z47" s="40" t="n">
        <f aca="false">R47*V47+G47*H47*M47*W47*U47</f>
        <v>0</v>
      </c>
      <c r="AA47" s="40" t="n">
        <f aca="false">S47*V47+G47*H47*N47*U47*W47</f>
        <v>0</v>
      </c>
      <c r="AB47" s="41" t="n">
        <f aca="false">SUM(X47:AA47)</f>
        <v>0</v>
      </c>
    </row>
    <row r="48" s="31" customFormat="true" ht="12.75" hidden="false" customHeight="false" outlineLevel="0" collapsed="false">
      <c r="A48" s="28" t="n">
        <f aca="false">A47+1</f>
        <v>6</v>
      </c>
      <c r="B48" s="32" t="s">
        <v>115</v>
      </c>
      <c r="C48" s="33" t="s">
        <v>37</v>
      </c>
      <c r="D48" s="33" t="n">
        <v>902</v>
      </c>
      <c r="E48" s="78"/>
      <c r="F48" s="35" t="s">
        <v>39</v>
      </c>
      <c r="G48" s="36" t="n">
        <v>1</v>
      </c>
      <c r="H48" s="36" t="n">
        <v>2</v>
      </c>
      <c r="I48" s="36" t="n">
        <v>5</v>
      </c>
      <c r="J48" s="36" t="n">
        <v>2</v>
      </c>
      <c r="K48" s="37" t="n">
        <v>33</v>
      </c>
      <c r="L48" s="37" t="n">
        <v>32</v>
      </c>
      <c r="M48" s="37" t="n">
        <v>26</v>
      </c>
      <c r="N48" s="37" t="n">
        <v>27</v>
      </c>
      <c r="O48" s="38" t="n">
        <f aca="false">SUM(K48:N48)</f>
        <v>118</v>
      </c>
      <c r="P48" s="37" t="n">
        <f aca="false">G48*I48*K48*H48</f>
        <v>330</v>
      </c>
      <c r="Q48" s="37" t="n">
        <f aca="false">G48*I48*L48*H48</f>
        <v>320</v>
      </c>
      <c r="R48" s="37" t="n">
        <f aca="false">G48*I48*M48*H48</f>
        <v>260</v>
      </c>
      <c r="S48" s="37" t="n">
        <f aca="false">G48*I48*N48*H48</f>
        <v>270</v>
      </c>
      <c r="T48" s="38" t="n">
        <f aca="false">SUM(P48:S48)</f>
        <v>1180</v>
      </c>
      <c r="U48" s="37" t="n">
        <v>165</v>
      </c>
      <c r="V48" s="39"/>
      <c r="W48" s="39"/>
      <c r="X48" s="40" t="n">
        <f aca="false">P48*V48+G48*H48*K48*U48*W48</f>
        <v>0</v>
      </c>
      <c r="Y48" s="40" t="n">
        <f aca="false">Q48*V48+G48*H48*L48*U48*W48</f>
        <v>0</v>
      </c>
      <c r="Z48" s="40" t="n">
        <f aca="false">R48*V48+G48*H48*M48*W48*U48</f>
        <v>0</v>
      </c>
      <c r="AA48" s="40" t="n">
        <f aca="false">S48*V48+G48*H48*N48*U48*W48</f>
        <v>0</v>
      </c>
      <c r="AB48" s="41" t="n">
        <f aca="false">SUM(X48:AA48)</f>
        <v>0</v>
      </c>
    </row>
    <row r="49" s="31" customFormat="true" ht="15" hidden="false" customHeight="true" outlineLevel="0" collapsed="false">
      <c r="A49" s="28" t="n">
        <f aca="false">A48+1</f>
        <v>7</v>
      </c>
      <c r="B49" s="32" t="s">
        <v>115</v>
      </c>
      <c r="C49" s="33" t="s">
        <v>37</v>
      </c>
      <c r="D49" s="33" t="n">
        <v>902</v>
      </c>
      <c r="E49" s="34" t="s">
        <v>119</v>
      </c>
      <c r="F49" s="35" t="s">
        <v>39</v>
      </c>
      <c r="G49" s="36" t="n">
        <v>1</v>
      </c>
      <c r="H49" s="36" t="n">
        <v>1</v>
      </c>
      <c r="I49" s="36" t="n">
        <v>10</v>
      </c>
      <c r="J49" s="36" t="n">
        <v>5</v>
      </c>
      <c r="K49" s="37" t="n">
        <v>57</v>
      </c>
      <c r="L49" s="37" t="n">
        <v>60</v>
      </c>
      <c r="M49" s="37" t="n">
        <v>66</v>
      </c>
      <c r="N49" s="37" t="n">
        <v>64</v>
      </c>
      <c r="O49" s="38" t="n">
        <f aca="false">SUM(K49:N49)</f>
        <v>247</v>
      </c>
      <c r="P49" s="37" t="n">
        <f aca="false">G49*I49*K49*H49</f>
        <v>570</v>
      </c>
      <c r="Q49" s="37" t="n">
        <f aca="false">G49*I49*L49*H49</f>
        <v>600</v>
      </c>
      <c r="R49" s="37" t="n">
        <f aca="false">G49*I49*M49*H49</f>
        <v>660</v>
      </c>
      <c r="S49" s="37" t="n">
        <f aca="false">G49*I49*N49*H49</f>
        <v>640</v>
      </c>
      <c r="T49" s="38" t="n">
        <f aca="false">SUM(P49:S49)</f>
        <v>2470</v>
      </c>
      <c r="U49" s="37" t="n">
        <v>255</v>
      </c>
      <c r="V49" s="39"/>
      <c r="W49" s="39"/>
      <c r="X49" s="40" t="n">
        <f aca="false">P49*V49+G49*H49*K49*U49*W49</f>
        <v>0</v>
      </c>
      <c r="Y49" s="40" t="n">
        <f aca="false">Q49*V49+G49*H49*L49*U49*W49</f>
        <v>0</v>
      </c>
      <c r="Z49" s="40" t="n">
        <f aca="false">R49*V49+G49*H49*M49*W49*U49</f>
        <v>0</v>
      </c>
      <c r="AA49" s="40" t="n">
        <f aca="false">S49*V49+G49*H49*N49*U49*W49</f>
        <v>0</v>
      </c>
      <c r="AB49" s="41" t="n">
        <f aca="false">SUM(X49:AA49)</f>
        <v>0</v>
      </c>
    </row>
    <row r="50" s="31" customFormat="true" ht="12.75" hidden="false" customHeight="false" outlineLevel="0" collapsed="false">
      <c r="A50" s="28" t="n">
        <f aca="false">A49+1</f>
        <v>8</v>
      </c>
      <c r="B50" s="32" t="s">
        <v>115</v>
      </c>
      <c r="C50" s="33" t="s">
        <v>37</v>
      </c>
      <c r="D50" s="33" t="n">
        <v>902</v>
      </c>
      <c r="E50" s="34" t="s">
        <v>120</v>
      </c>
      <c r="F50" s="35" t="s">
        <v>39</v>
      </c>
      <c r="G50" s="36" t="n">
        <v>1</v>
      </c>
      <c r="H50" s="36" t="n">
        <v>1</v>
      </c>
      <c r="I50" s="36" t="n">
        <v>10</v>
      </c>
      <c r="J50" s="36" t="n">
        <v>5</v>
      </c>
      <c r="K50" s="37" t="n">
        <v>57</v>
      </c>
      <c r="L50" s="37" t="n">
        <v>60</v>
      </c>
      <c r="M50" s="37" t="n">
        <v>66</v>
      </c>
      <c r="N50" s="37" t="n">
        <v>64</v>
      </c>
      <c r="O50" s="38" t="n">
        <f aca="false">SUM(K50:N50)</f>
        <v>247</v>
      </c>
      <c r="P50" s="37" t="n">
        <f aca="false">G50*I50*K50*H50</f>
        <v>570</v>
      </c>
      <c r="Q50" s="37" t="n">
        <f aca="false">G50*I50*L50*H50</f>
        <v>600</v>
      </c>
      <c r="R50" s="37" t="n">
        <f aca="false">G50*I50*M50*H50</f>
        <v>660</v>
      </c>
      <c r="S50" s="37" t="n">
        <f aca="false">G50*I50*N50*H50</f>
        <v>640</v>
      </c>
      <c r="T50" s="38" t="n">
        <f aca="false">SUM(P50:S50)</f>
        <v>2470</v>
      </c>
      <c r="U50" s="37" t="n">
        <v>270</v>
      </c>
      <c r="V50" s="39"/>
      <c r="W50" s="39"/>
      <c r="X50" s="40" t="n">
        <f aca="false">P50*V50+G50*H50*K50*U50*W50</f>
        <v>0</v>
      </c>
      <c r="Y50" s="40" t="n">
        <f aca="false">Q50*V50+G50*H50*L50*U50*W50</f>
        <v>0</v>
      </c>
      <c r="Z50" s="40" t="n">
        <f aca="false">R50*V50+G50*H50*M50*W50*U50</f>
        <v>0</v>
      </c>
      <c r="AA50" s="40" t="n">
        <f aca="false">S50*V50+G50*H50*N50*U50*W50</f>
        <v>0</v>
      </c>
      <c r="AB50" s="41" t="n">
        <f aca="false">SUM(X50:AA50)</f>
        <v>0</v>
      </c>
    </row>
    <row r="51" s="31" customFormat="true" ht="12.75" hidden="false" customHeight="false" outlineLevel="0" collapsed="false">
      <c r="A51" s="28" t="n">
        <f aca="false">A50+1</f>
        <v>9</v>
      </c>
      <c r="B51" s="32" t="s">
        <v>115</v>
      </c>
      <c r="C51" s="33" t="s">
        <v>37</v>
      </c>
      <c r="D51" s="33" t="n">
        <v>902</v>
      </c>
      <c r="E51" s="78" t="s">
        <v>121</v>
      </c>
      <c r="F51" s="35" t="s">
        <v>39</v>
      </c>
      <c r="G51" s="36" t="n">
        <v>1</v>
      </c>
      <c r="H51" s="36" t="n">
        <v>1</v>
      </c>
      <c r="I51" s="36" t="n">
        <v>10</v>
      </c>
      <c r="J51" s="36" t="n">
        <v>5</v>
      </c>
      <c r="K51" s="37" t="n">
        <v>57</v>
      </c>
      <c r="L51" s="37" t="n">
        <v>60</v>
      </c>
      <c r="M51" s="37" t="n">
        <v>66</v>
      </c>
      <c r="N51" s="37" t="n">
        <v>64</v>
      </c>
      <c r="O51" s="38" t="n">
        <f aca="false">SUM(K51:N51)</f>
        <v>247</v>
      </c>
      <c r="P51" s="37" t="n">
        <f aca="false">G51*I51*K51*H51</f>
        <v>570</v>
      </c>
      <c r="Q51" s="37" t="n">
        <f aca="false">G51*I51*L51*H51</f>
        <v>600</v>
      </c>
      <c r="R51" s="37" t="n">
        <f aca="false">G51*I51*M51*H51</f>
        <v>660</v>
      </c>
      <c r="S51" s="37" t="n">
        <f aca="false">G51*I51*N51*H51</f>
        <v>640</v>
      </c>
      <c r="T51" s="38" t="n">
        <f aca="false">SUM(P51:S51)</f>
        <v>2470</v>
      </c>
      <c r="U51" s="37" t="n">
        <v>270</v>
      </c>
      <c r="V51" s="39"/>
      <c r="W51" s="39"/>
      <c r="X51" s="40" t="n">
        <f aca="false">P51*V51+G51*H51*K51*U51*W51</f>
        <v>0</v>
      </c>
      <c r="Y51" s="40" t="n">
        <f aca="false">Q51*V51+G51*H51*L51*U51*W51</f>
        <v>0</v>
      </c>
      <c r="Z51" s="40" t="n">
        <f aca="false">R51*V51+G51*H51*M51*W51*U51</f>
        <v>0</v>
      </c>
      <c r="AA51" s="40" t="n">
        <f aca="false">S51*V51+G51*H51*N51*U51*W51</f>
        <v>0</v>
      </c>
      <c r="AB51" s="41" t="n">
        <f aca="false">SUM(X51:AA51)</f>
        <v>0</v>
      </c>
    </row>
    <row r="52" s="31" customFormat="true" ht="13.5" hidden="false" customHeight="true" outlineLevel="0" collapsed="false">
      <c r="A52" s="28" t="n">
        <f aca="false">A51+1</f>
        <v>10</v>
      </c>
      <c r="B52" s="32" t="s">
        <v>115</v>
      </c>
      <c r="C52" s="33" t="s">
        <v>37</v>
      </c>
      <c r="D52" s="33" t="n">
        <v>902</v>
      </c>
      <c r="E52" s="78" t="s">
        <v>122</v>
      </c>
      <c r="F52" s="35" t="s">
        <v>39</v>
      </c>
      <c r="G52" s="36" t="n">
        <v>1</v>
      </c>
      <c r="H52" s="36" t="n">
        <v>2</v>
      </c>
      <c r="I52" s="36" t="n">
        <v>7</v>
      </c>
      <c r="J52" s="36" t="n">
        <v>5</v>
      </c>
      <c r="K52" s="37" t="n">
        <v>57</v>
      </c>
      <c r="L52" s="37" t="n">
        <v>59</v>
      </c>
      <c r="M52" s="37" t="n">
        <v>66</v>
      </c>
      <c r="N52" s="37" t="n">
        <v>65</v>
      </c>
      <c r="O52" s="38" t="n">
        <f aca="false">SUM(K52:N52)</f>
        <v>247</v>
      </c>
      <c r="P52" s="37" t="n">
        <f aca="false">G52*I52*K52*H52</f>
        <v>798</v>
      </c>
      <c r="Q52" s="37" t="n">
        <f aca="false">G52*I52*L52*H52</f>
        <v>826</v>
      </c>
      <c r="R52" s="37" t="n">
        <f aca="false">G52*I52*M52*H52</f>
        <v>924</v>
      </c>
      <c r="S52" s="37" t="n">
        <f aca="false">G52*I52*N52*H52</f>
        <v>910</v>
      </c>
      <c r="T52" s="38" t="n">
        <f aca="false">SUM(P52:S52)</f>
        <v>3458</v>
      </c>
      <c r="U52" s="37" t="n">
        <v>135</v>
      </c>
      <c r="V52" s="39"/>
      <c r="W52" s="39"/>
      <c r="X52" s="40" t="n">
        <f aca="false">P52*V52+G52*H52*K52*U52*W52</f>
        <v>0</v>
      </c>
      <c r="Y52" s="40" t="n">
        <f aca="false">Q52*V52+G52*H52*L52*U52*W52</f>
        <v>0</v>
      </c>
      <c r="Z52" s="40" t="n">
        <f aca="false">R52*V52+G52*H52*M52*W52*U52</f>
        <v>0</v>
      </c>
      <c r="AA52" s="40" t="n">
        <f aca="false">S52*V52+G52*H52*N52*U52*W52</f>
        <v>0</v>
      </c>
      <c r="AB52" s="41" t="n">
        <f aca="false">SUM(X52:AA52)</f>
        <v>0</v>
      </c>
    </row>
    <row r="53" s="31" customFormat="true" ht="12.75" hidden="false" customHeight="false" outlineLevel="0" collapsed="false">
      <c r="A53" s="28" t="n">
        <f aca="false">A52+1</f>
        <v>11</v>
      </c>
      <c r="B53" s="32" t="s">
        <v>115</v>
      </c>
      <c r="C53" s="33" t="s">
        <v>37</v>
      </c>
      <c r="D53" s="33" t="n">
        <v>902</v>
      </c>
      <c r="E53" s="78"/>
      <c r="F53" s="35" t="s">
        <v>39</v>
      </c>
      <c r="G53" s="36" t="n">
        <v>1</v>
      </c>
      <c r="H53" s="36" t="n">
        <v>2</v>
      </c>
      <c r="I53" s="36" t="n">
        <v>5</v>
      </c>
      <c r="J53" s="36" t="n">
        <v>2</v>
      </c>
      <c r="K53" s="37" t="n">
        <v>33</v>
      </c>
      <c r="L53" s="37" t="n">
        <v>32</v>
      </c>
      <c r="M53" s="37" t="n">
        <v>26</v>
      </c>
      <c r="N53" s="37" t="n">
        <v>27</v>
      </c>
      <c r="O53" s="38" t="n">
        <f aca="false">SUM(K53:N53)</f>
        <v>118</v>
      </c>
      <c r="P53" s="37" t="n">
        <f aca="false">G53*I53*K53*H53</f>
        <v>330</v>
      </c>
      <c r="Q53" s="37" t="n">
        <f aca="false">G53*I53*L53*H53</f>
        <v>320</v>
      </c>
      <c r="R53" s="37" t="n">
        <f aca="false">G53*I53*M53*H53</f>
        <v>260</v>
      </c>
      <c r="S53" s="37" t="n">
        <f aca="false">G53*I53*N53*H53</f>
        <v>270</v>
      </c>
      <c r="T53" s="38" t="n">
        <f aca="false">SUM(P53:S53)</f>
        <v>1180</v>
      </c>
      <c r="U53" s="37" t="n">
        <v>135</v>
      </c>
      <c r="V53" s="39"/>
      <c r="W53" s="39"/>
      <c r="X53" s="40" t="n">
        <f aca="false">P53*V53+G53*H53*K53*U53*W53</f>
        <v>0</v>
      </c>
      <c r="Y53" s="40" t="n">
        <f aca="false">Q53*V53+G53*H53*L53*U53*W53</f>
        <v>0</v>
      </c>
      <c r="Z53" s="40" t="n">
        <f aca="false">R53*V53+G53*H53*M53*W53*U53</f>
        <v>0</v>
      </c>
      <c r="AA53" s="40" t="n">
        <f aca="false">S53*V53+G53*H53*N53*U53*W53</f>
        <v>0</v>
      </c>
      <c r="AB53" s="41" t="n">
        <f aca="false">SUM(X53:AA53)</f>
        <v>0</v>
      </c>
    </row>
    <row r="54" s="31" customFormat="true" ht="12.75" hidden="false" customHeight="false" outlineLevel="0" collapsed="false">
      <c r="A54" s="28" t="n">
        <f aca="false">A53+1</f>
        <v>12</v>
      </c>
      <c r="B54" s="32" t="s">
        <v>123</v>
      </c>
      <c r="C54" s="33" t="s">
        <v>37</v>
      </c>
      <c r="D54" s="33" t="n">
        <v>902</v>
      </c>
      <c r="E54" s="78" t="s">
        <v>124</v>
      </c>
      <c r="F54" s="35" t="s">
        <v>39</v>
      </c>
      <c r="G54" s="36" t="n">
        <v>1</v>
      </c>
      <c r="H54" s="36" t="n">
        <v>1</v>
      </c>
      <c r="I54" s="36" t="n">
        <v>12</v>
      </c>
      <c r="J54" s="36" t="n">
        <v>7</v>
      </c>
      <c r="K54" s="37" t="n">
        <v>88</v>
      </c>
      <c r="L54" s="37" t="n">
        <v>90</v>
      </c>
      <c r="M54" s="37" t="n">
        <v>90</v>
      </c>
      <c r="N54" s="37" t="n">
        <v>92</v>
      </c>
      <c r="O54" s="38" t="n">
        <f aca="false">SUM(K54:N54)</f>
        <v>360</v>
      </c>
      <c r="P54" s="37" t="n">
        <f aca="false">G54*I54*K54*H54</f>
        <v>1056</v>
      </c>
      <c r="Q54" s="37" t="n">
        <f aca="false">G54*I54*L54*H54</f>
        <v>1080</v>
      </c>
      <c r="R54" s="37" t="n">
        <f aca="false">G54*I54*M54*H54</f>
        <v>1080</v>
      </c>
      <c r="S54" s="37" t="n">
        <f aca="false">G54*I54*N54*H54</f>
        <v>1104</v>
      </c>
      <c r="T54" s="38" t="n">
        <f aca="false">SUM(P54:S54)</f>
        <v>4320</v>
      </c>
      <c r="U54" s="37" t="n">
        <v>250</v>
      </c>
      <c r="V54" s="39"/>
      <c r="W54" s="39"/>
      <c r="X54" s="40" t="n">
        <f aca="false">P54*V54+G54*H54*K54*U54*W54</f>
        <v>0</v>
      </c>
      <c r="Y54" s="40" t="n">
        <f aca="false">Q54*V54+G54*H54*L54*U54*W54</f>
        <v>0</v>
      </c>
      <c r="Z54" s="40" t="n">
        <f aca="false">R54*V54+G54*H54*M54*W54*U54</f>
        <v>0</v>
      </c>
      <c r="AA54" s="40" t="n">
        <f aca="false">S54*V54+G54*H54*N54*U54*W54</f>
        <v>0</v>
      </c>
      <c r="AB54" s="41" t="n">
        <f aca="false">SUM(X54:AA54)</f>
        <v>0</v>
      </c>
    </row>
    <row r="55" s="31" customFormat="true" ht="12.75" hidden="false" customHeight="false" outlineLevel="0" collapsed="false">
      <c r="A55" s="28" t="n">
        <f aca="false">A54+1</f>
        <v>13</v>
      </c>
      <c r="B55" s="32" t="s">
        <v>123</v>
      </c>
      <c r="C55" s="33" t="s">
        <v>37</v>
      </c>
      <c r="D55" s="33" t="n">
        <v>902</v>
      </c>
      <c r="E55" s="78" t="s">
        <v>124</v>
      </c>
      <c r="F55" s="35" t="s">
        <v>39</v>
      </c>
      <c r="G55" s="36" t="n">
        <v>1</v>
      </c>
      <c r="H55" s="36" t="n">
        <v>1</v>
      </c>
      <c r="I55" s="36" t="n">
        <v>13</v>
      </c>
      <c r="J55" s="36" t="n">
        <v>7</v>
      </c>
      <c r="K55" s="37" t="n">
        <v>88</v>
      </c>
      <c r="L55" s="37" t="n">
        <v>90</v>
      </c>
      <c r="M55" s="37" t="n">
        <v>90</v>
      </c>
      <c r="N55" s="37" t="n">
        <v>92</v>
      </c>
      <c r="O55" s="38" t="n">
        <f aca="false">SUM(K55:N55)</f>
        <v>360</v>
      </c>
      <c r="P55" s="37" t="n">
        <f aca="false">G55*I55*K55*H55</f>
        <v>1144</v>
      </c>
      <c r="Q55" s="37" t="n">
        <f aca="false">G55*I55*L55*H55</f>
        <v>1170</v>
      </c>
      <c r="R55" s="37" t="n">
        <f aca="false">G55*I55*M55*H55</f>
        <v>1170</v>
      </c>
      <c r="S55" s="37" t="n">
        <f aca="false">G55*I55*N55*H55</f>
        <v>1196</v>
      </c>
      <c r="T55" s="38" t="n">
        <f aca="false">SUM(P55:S55)</f>
        <v>4680</v>
      </c>
      <c r="U55" s="37" t="n">
        <v>250</v>
      </c>
      <c r="V55" s="39"/>
      <c r="W55" s="39"/>
      <c r="X55" s="40" t="n">
        <f aca="false">P55*V55+G55*H55*K55*U55*W55</f>
        <v>0</v>
      </c>
      <c r="Y55" s="40" t="n">
        <f aca="false">Q55*V55+G55*H55*L55*U55*W55</f>
        <v>0</v>
      </c>
      <c r="Z55" s="40" t="n">
        <f aca="false">R55*V55+G55*H55*M55*W55*U55</f>
        <v>0</v>
      </c>
      <c r="AA55" s="40" t="n">
        <f aca="false">S55*V55+G55*H55*N55*U55*W55</f>
        <v>0</v>
      </c>
      <c r="AB55" s="41" t="n">
        <f aca="false">SUM(X55:AA55)</f>
        <v>0</v>
      </c>
    </row>
    <row r="56" s="31" customFormat="true" ht="12.75" hidden="false" customHeight="true" outlineLevel="0" collapsed="false">
      <c r="A56" s="28" t="n">
        <f aca="false">A55+1</f>
        <v>14</v>
      </c>
      <c r="B56" s="32" t="s">
        <v>125</v>
      </c>
      <c r="C56" s="33" t="s">
        <v>126</v>
      </c>
      <c r="D56" s="33" t="n">
        <v>902</v>
      </c>
      <c r="E56" s="78" t="s">
        <v>127</v>
      </c>
      <c r="F56" s="35" t="s">
        <v>39</v>
      </c>
      <c r="G56" s="36" t="n">
        <v>1</v>
      </c>
      <c r="H56" s="36" t="n">
        <v>1</v>
      </c>
      <c r="I56" s="36" t="n">
        <v>22</v>
      </c>
      <c r="J56" s="36" t="s">
        <v>65</v>
      </c>
      <c r="K56" s="37" t="n">
        <v>6</v>
      </c>
      <c r="L56" s="37" t="n">
        <v>6</v>
      </c>
      <c r="M56" s="37" t="n">
        <v>6</v>
      </c>
      <c r="N56" s="37" t="n">
        <v>6</v>
      </c>
      <c r="O56" s="38" t="n">
        <f aca="false">SUM(K56:N56)</f>
        <v>24</v>
      </c>
      <c r="P56" s="37" t="n">
        <f aca="false">G56*I56*K56*H56</f>
        <v>132</v>
      </c>
      <c r="Q56" s="37" t="n">
        <f aca="false">G56*I56*L56*H56</f>
        <v>132</v>
      </c>
      <c r="R56" s="37" t="n">
        <f aca="false">G56*I56*M56*H56</f>
        <v>132</v>
      </c>
      <c r="S56" s="37" t="n">
        <f aca="false">G56*I56*N56*H56</f>
        <v>132</v>
      </c>
      <c r="T56" s="38" t="n">
        <f aca="false">SUM(P56:S56)</f>
        <v>528</v>
      </c>
      <c r="U56" s="37" t="n">
        <v>600</v>
      </c>
      <c r="V56" s="39"/>
      <c r="W56" s="39"/>
      <c r="X56" s="40" t="n">
        <f aca="false">P56*V56+G56*H56*K56*U56*W56</f>
        <v>0</v>
      </c>
      <c r="Y56" s="40" t="n">
        <f aca="false">Q56*V56+G56*H56*L56*U56*W56</f>
        <v>0</v>
      </c>
      <c r="Z56" s="40" t="n">
        <f aca="false">R56*V56+G56*H56*M56*W56*U56</f>
        <v>0</v>
      </c>
      <c r="AA56" s="40" t="n">
        <f aca="false">S56*V56+G56*H56*N56*U56*W56</f>
        <v>0</v>
      </c>
      <c r="AB56" s="41" t="n">
        <f aca="false">SUM(X56:AA56)</f>
        <v>0</v>
      </c>
    </row>
    <row r="57" s="31" customFormat="true" ht="12.75" hidden="false" customHeight="false" outlineLevel="0" collapsed="false">
      <c r="A57" s="28" t="n">
        <f aca="false">A56+1</f>
        <v>15</v>
      </c>
      <c r="B57" s="32" t="s">
        <v>128</v>
      </c>
      <c r="C57" s="33" t="s">
        <v>126</v>
      </c>
      <c r="D57" s="33" t="n">
        <v>902</v>
      </c>
      <c r="E57" s="78" t="s">
        <v>129</v>
      </c>
      <c r="F57" s="35" t="s">
        <v>39</v>
      </c>
      <c r="G57" s="36" t="n">
        <v>1</v>
      </c>
      <c r="H57" s="36" t="n">
        <v>1</v>
      </c>
      <c r="I57" s="36" t="n">
        <v>22</v>
      </c>
      <c r="J57" s="36" t="n">
        <v>5</v>
      </c>
      <c r="K57" s="37" t="n">
        <v>6</v>
      </c>
      <c r="L57" s="37" t="n">
        <v>6</v>
      </c>
      <c r="M57" s="37" t="n">
        <v>6</v>
      </c>
      <c r="N57" s="37" t="n">
        <v>6</v>
      </c>
      <c r="O57" s="38" t="n">
        <f aca="false">SUM(K57:N57)</f>
        <v>24</v>
      </c>
      <c r="P57" s="37" t="n">
        <f aca="false">G57*I57*K57*H57</f>
        <v>132</v>
      </c>
      <c r="Q57" s="37" t="n">
        <f aca="false">G57*I57*L57*H57</f>
        <v>132</v>
      </c>
      <c r="R57" s="37" t="n">
        <f aca="false">G57*I57*M57*H57</f>
        <v>132</v>
      </c>
      <c r="S57" s="37" t="n">
        <f aca="false">G57*I57*N57*H57</f>
        <v>132</v>
      </c>
      <c r="T57" s="38" t="n">
        <f aca="false">SUM(P57:S57)</f>
        <v>528</v>
      </c>
      <c r="U57" s="37" t="n">
        <v>710</v>
      </c>
      <c r="V57" s="39"/>
      <c r="W57" s="39"/>
      <c r="X57" s="40" t="n">
        <f aca="false">P57*V57+G57*H57*K57*U57*W57</f>
        <v>0</v>
      </c>
      <c r="Y57" s="40" t="n">
        <f aca="false">Q57*V57+G57*H57*L57*U57*W57</f>
        <v>0</v>
      </c>
      <c r="Z57" s="40" t="n">
        <f aca="false">R57*V57+G57*H57*M57*W57*U57</f>
        <v>0</v>
      </c>
      <c r="AA57" s="40" t="n">
        <f aca="false">S57*V57+G57*H57*N57*U57*W57</f>
        <v>0</v>
      </c>
      <c r="AB57" s="41" t="n">
        <f aca="false">SUM(X57:AA57)</f>
        <v>0</v>
      </c>
    </row>
    <row r="58" s="31" customFormat="true" ht="12.75" hidden="false" customHeight="true" outlineLevel="0" collapsed="false">
      <c r="A58" s="28" t="n">
        <f aca="false">A57+1</f>
        <v>16</v>
      </c>
      <c r="B58" s="32" t="s">
        <v>130</v>
      </c>
      <c r="C58" s="33" t="s">
        <v>37</v>
      </c>
      <c r="D58" s="33" t="n">
        <v>902</v>
      </c>
      <c r="E58" s="78" t="s">
        <v>131</v>
      </c>
      <c r="F58" s="35" t="s">
        <v>39</v>
      </c>
      <c r="G58" s="36" t="n">
        <v>1</v>
      </c>
      <c r="H58" s="36" t="n">
        <v>2</v>
      </c>
      <c r="I58" s="36" t="n">
        <v>7</v>
      </c>
      <c r="J58" s="36" t="n">
        <v>5</v>
      </c>
      <c r="K58" s="37" t="n">
        <v>57</v>
      </c>
      <c r="L58" s="37" t="n">
        <v>60</v>
      </c>
      <c r="M58" s="37" t="n">
        <v>66</v>
      </c>
      <c r="N58" s="37" t="n">
        <v>64</v>
      </c>
      <c r="O58" s="38" t="n">
        <f aca="false">SUM(K58:N58)</f>
        <v>247</v>
      </c>
      <c r="P58" s="37" t="n">
        <f aca="false">G58*I58*K58*H58</f>
        <v>798</v>
      </c>
      <c r="Q58" s="37" t="n">
        <f aca="false">G58*I58*L58*H58</f>
        <v>840</v>
      </c>
      <c r="R58" s="37" t="n">
        <f aca="false">G58*I58*M58*H58</f>
        <v>924</v>
      </c>
      <c r="S58" s="37" t="n">
        <f aca="false">G58*I58*N58*H58</f>
        <v>896</v>
      </c>
      <c r="T58" s="38" t="n">
        <f aca="false">SUM(P58:S58)</f>
        <v>3458</v>
      </c>
      <c r="U58" s="37" t="n">
        <v>145</v>
      </c>
      <c r="V58" s="39"/>
      <c r="W58" s="39"/>
      <c r="X58" s="40" t="n">
        <f aca="false">P58*V58+G58*H58*K58*U58*W58</f>
        <v>0</v>
      </c>
      <c r="Y58" s="40" t="n">
        <f aca="false">Q58*V58+G58*H58*L58*U58*W58</f>
        <v>0</v>
      </c>
      <c r="Z58" s="40" t="n">
        <f aca="false">R58*V58+G58*H58*M58*W58*U58</f>
        <v>0</v>
      </c>
      <c r="AA58" s="40" t="n">
        <f aca="false">S58*V58+G58*H58*N58*U58*W58</f>
        <v>0</v>
      </c>
      <c r="AB58" s="41" t="n">
        <f aca="false">SUM(X58:AA58)</f>
        <v>0</v>
      </c>
    </row>
    <row r="59" s="31" customFormat="true" ht="12.75" hidden="false" customHeight="false" outlineLevel="0" collapsed="false">
      <c r="A59" s="28" t="n">
        <f aca="false">A58+1</f>
        <v>17</v>
      </c>
      <c r="B59" s="32" t="s">
        <v>130</v>
      </c>
      <c r="C59" s="33" t="s">
        <v>37</v>
      </c>
      <c r="D59" s="33" t="n">
        <v>902</v>
      </c>
      <c r="E59" s="78"/>
      <c r="F59" s="35" t="s">
        <v>39</v>
      </c>
      <c r="G59" s="36" t="n">
        <v>1</v>
      </c>
      <c r="H59" s="36" t="n">
        <v>2</v>
      </c>
      <c r="I59" s="36" t="n">
        <v>5</v>
      </c>
      <c r="J59" s="36" t="n">
        <v>2</v>
      </c>
      <c r="K59" s="37" t="n">
        <v>33</v>
      </c>
      <c r="L59" s="37" t="n">
        <v>32</v>
      </c>
      <c r="M59" s="37" t="n">
        <v>26</v>
      </c>
      <c r="N59" s="37" t="n">
        <v>27</v>
      </c>
      <c r="O59" s="38" t="n">
        <f aca="false">SUM(K59:N59)</f>
        <v>118</v>
      </c>
      <c r="P59" s="37" t="n">
        <f aca="false">G59*I59*K59*H59</f>
        <v>330</v>
      </c>
      <c r="Q59" s="37" t="n">
        <f aca="false">G59*I59*L59*H59</f>
        <v>320</v>
      </c>
      <c r="R59" s="37" t="n">
        <f aca="false">G59*I59*M59*H59</f>
        <v>260</v>
      </c>
      <c r="S59" s="37" t="n">
        <f aca="false">G59*I59*N59*H59</f>
        <v>270</v>
      </c>
      <c r="T59" s="38" t="n">
        <f aca="false">SUM(P59:S59)</f>
        <v>1180</v>
      </c>
      <c r="U59" s="37" t="n">
        <v>145</v>
      </c>
      <c r="V59" s="39"/>
      <c r="W59" s="39"/>
      <c r="X59" s="40" t="n">
        <f aca="false">P59*V59+G59*H59*K59*U59*W59</f>
        <v>0</v>
      </c>
      <c r="Y59" s="40" t="n">
        <f aca="false">Q59*V59+G59*H59*L59*U59*W59</f>
        <v>0</v>
      </c>
      <c r="Z59" s="40" t="n">
        <f aca="false">R59*V59+G59*H59*M59*W59*U59</f>
        <v>0</v>
      </c>
      <c r="AA59" s="40" t="n">
        <f aca="false">S59*V59+G59*H59*N59*U59*W59</f>
        <v>0</v>
      </c>
      <c r="AB59" s="41" t="n">
        <f aca="false">SUM(X59:AA59)</f>
        <v>0</v>
      </c>
    </row>
    <row r="60" s="31" customFormat="true" ht="12.75" hidden="false" customHeight="false" outlineLevel="0" collapsed="false">
      <c r="A60" s="28" t="n">
        <f aca="false">A59+1</f>
        <v>18</v>
      </c>
      <c r="B60" s="32" t="s">
        <v>130</v>
      </c>
      <c r="C60" s="33" t="s">
        <v>37</v>
      </c>
      <c r="D60" s="33" t="n">
        <v>902</v>
      </c>
      <c r="E60" s="78" t="s">
        <v>132</v>
      </c>
      <c r="F60" s="35" t="s">
        <v>39</v>
      </c>
      <c r="G60" s="36" t="n">
        <v>1</v>
      </c>
      <c r="H60" s="36" t="n">
        <v>1</v>
      </c>
      <c r="I60" s="36" t="n">
        <v>10</v>
      </c>
      <c r="J60" s="36" t="n">
        <v>5</v>
      </c>
      <c r="K60" s="37" t="n">
        <v>57</v>
      </c>
      <c r="L60" s="37" t="n">
        <v>60</v>
      </c>
      <c r="M60" s="37" t="n">
        <v>66</v>
      </c>
      <c r="N60" s="37" t="n">
        <v>64</v>
      </c>
      <c r="O60" s="38" t="n">
        <f aca="false">SUM(K60:N60)</f>
        <v>247</v>
      </c>
      <c r="P60" s="37" t="n">
        <f aca="false">G60*I60*K60*H60</f>
        <v>570</v>
      </c>
      <c r="Q60" s="37" t="n">
        <f aca="false">G60*I60*L60*H60</f>
        <v>600</v>
      </c>
      <c r="R60" s="37" t="n">
        <f aca="false">G60*I60*M60*H60</f>
        <v>660</v>
      </c>
      <c r="S60" s="37" t="n">
        <f aca="false">G60*I60*N60*H60</f>
        <v>640</v>
      </c>
      <c r="T60" s="38" t="n">
        <f aca="false">SUM(P60:S60)</f>
        <v>2470</v>
      </c>
      <c r="U60" s="37" t="n">
        <v>245</v>
      </c>
      <c r="V60" s="39"/>
      <c r="W60" s="39"/>
      <c r="X60" s="40" t="n">
        <f aca="false">P60*V60+G60*H60*K60*U60*W60</f>
        <v>0</v>
      </c>
      <c r="Y60" s="40" t="n">
        <f aca="false">Q60*V60+G60*H60*L60*U60*W60</f>
        <v>0</v>
      </c>
      <c r="Z60" s="40" t="n">
        <f aca="false">R60*V60+G60*H60*M60*W60*U60</f>
        <v>0</v>
      </c>
      <c r="AA60" s="40" t="n">
        <f aca="false">S60*V60+G60*H60*N60*U60*W60</f>
        <v>0</v>
      </c>
      <c r="AB60" s="41" t="n">
        <f aca="false">SUM(X60:AA60)</f>
        <v>0</v>
      </c>
    </row>
    <row r="61" s="31" customFormat="true" ht="12.75" hidden="false" customHeight="false" outlineLevel="0" collapsed="false">
      <c r="A61" s="28" t="n">
        <f aca="false">A60+1</f>
        <v>19</v>
      </c>
      <c r="B61" s="32" t="s">
        <v>133</v>
      </c>
      <c r="C61" s="33" t="s">
        <v>37</v>
      </c>
      <c r="D61" s="33" t="n">
        <v>902</v>
      </c>
      <c r="E61" s="78" t="s">
        <v>134</v>
      </c>
      <c r="F61" s="35" t="s">
        <v>39</v>
      </c>
      <c r="G61" s="36" t="n">
        <v>2</v>
      </c>
      <c r="H61" s="36" t="n">
        <v>1</v>
      </c>
      <c r="I61" s="36" t="n">
        <v>10</v>
      </c>
      <c r="J61" s="36" t="n">
        <v>5</v>
      </c>
      <c r="K61" s="37" t="n">
        <v>64</v>
      </c>
      <c r="L61" s="37" t="n">
        <v>65</v>
      </c>
      <c r="M61" s="37" t="n">
        <v>66</v>
      </c>
      <c r="N61" s="37" t="n">
        <v>66</v>
      </c>
      <c r="O61" s="38" t="n">
        <f aca="false">SUM(K61:N61)</f>
        <v>261</v>
      </c>
      <c r="P61" s="37" t="n">
        <f aca="false">G61*I61*K61*H61</f>
        <v>1280</v>
      </c>
      <c r="Q61" s="37" t="n">
        <f aca="false">G61*I61*L61*H61</f>
        <v>1300</v>
      </c>
      <c r="R61" s="37" t="n">
        <f aca="false">G61*I61*M61*H61</f>
        <v>1320</v>
      </c>
      <c r="S61" s="37" t="n">
        <f aca="false">G61*I61*N61*H61</f>
        <v>1320</v>
      </c>
      <c r="T61" s="38" t="n">
        <f aca="false">SUM(P61:S61)</f>
        <v>5220</v>
      </c>
      <c r="U61" s="37" t="n">
        <v>180</v>
      </c>
      <c r="V61" s="39"/>
      <c r="W61" s="39"/>
      <c r="X61" s="40" t="n">
        <f aca="false">P61*V61+G61*H61*K61*U61*W61</f>
        <v>0</v>
      </c>
      <c r="Y61" s="40" t="n">
        <f aca="false">Q61*V61+G61*H61*L61*U61*W61</f>
        <v>0</v>
      </c>
      <c r="Z61" s="40" t="n">
        <f aca="false">R61*V61+G61*H61*M61*W61*U61</f>
        <v>0</v>
      </c>
      <c r="AA61" s="40" t="n">
        <f aca="false">S61*V61+G61*H61*N61*U61*W61</f>
        <v>0</v>
      </c>
      <c r="AB61" s="41" t="n">
        <f aca="false">SUM(X61:AA61)</f>
        <v>0</v>
      </c>
    </row>
    <row r="62" s="31" customFormat="true" ht="12.75" hidden="false" customHeight="false" outlineLevel="0" collapsed="false">
      <c r="A62" s="28" t="n">
        <f aca="false">A61+1</f>
        <v>20</v>
      </c>
      <c r="B62" s="32" t="s">
        <v>135</v>
      </c>
      <c r="C62" s="33" t="s">
        <v>37</v>
      </c>
      <c r="D62" s="33" t="n">
        <v>902</v>
      </c>
      <c r="E62" s="78" t="s">
        <v>136</v>
      </c>
      <c r="F62" s="35" t="s">
        <v>39</v>
      </c>
      <c r="G62" s="36" t="n">
        <v>2</v>
      </c>
      <c r="H62" s="36" t="n">
        <v>2</v>
      </c>
      <c r="I62" s="36" t="n">
        <v>16</v>
      </c>
      <c r="J62" s="36" t="s">
        <v>65</v>
      </c>
      <c r="K62" s="37" t="n">
        <v>24</v>
      </c>
      <c r="L62" s="37" t="n">
        <v>0</v>
      </c>
      <c r="M62" s="37" t="n">
        <v>0</v>
      </c>
      <c r="N62" s="37" t="n">
        <v>8</v>
      </c>
      <c r="O62" s="38" t="n">
        <f aca="false">SUM(K62:N62)</f>
        <v>32</v>
      </c>
      <c r="P62" s="37" t="n">
        <f aca="false">G62*I62*K62*H62</f>
        <v>1536</v>
      </c>
      <c r="Q62" s="37" t="n">
        <f aca="false">G62*I62*L62*H62</f>
        <v>0</v>
      </c>
      <c r="R62" s="37" t="n">
        <f aca="false">G62*I62*M62*H62</f>
        <v>0</v>
      </c>
      <c r="S62" s="37" t="n">
        <f aca="false">G62*I62*N62*H62</f>
        <v>512</v>
      </c>
      <c r="T62" s="38" t="n">
        <f aca="false">SUM(P62:S62)</f>
        <v>2048</v>
      </c>
      <c r="U62" s="37" t="n">
        <v>370</v>
      </c>
      <c r="V62" s="39"/>
      <c r="W62" s="39"/>
      <c r="X62" s="40" t="n">
        <f aca="false">P62*V62+G62*H62*K62*U62*W62</f>
        <v>0</v>
      </c>
      <c r="Y62" s="40" t="n">
        <f aca="false">Q62*V62+G62*H62*L62*U62*W62</f>
        <v>0</v>
      </c>
      <c r="Z62" s="40" t="n">
        <f aca="false">R62*V62+G62*H62*M62*W62*U62</f>
        <v>0</v>
      </c>
      <c r="AA62" s="40" t="n">
        <f aca="false">S62*V62+G62*H62*N62*U62*W62</f>
        <v>0</v>
      </c>
      <c r="AB62" s="41" t="n">
        <f aca="false">SUM(X62:AA62)</f>
        <v>0</v>
      </c>
    </row>
    <row r="63" s="31" customFormat="true" ht="12.75" hidden="false" customHeight="false" outlineLevel="0" collapsed="false">
      <c r="A63" s="28" t="n">
        <f aca="false">A62+1</f>
        <v>21</v>
      </c>
      <c r="B63" s="32" t="s">
        <v>137</v>
      </c>
      <c r="C63" s="33" t="s">
        <v>37</v>
      </c>
      <c r="D63" s="33" t="n">
        <v>902</v>
      </c>
      <c r="E63" s="78" t="s">
        <v>138</v>
      </c>
      <c r="F63" s="35" t="s">
        <v>39</v>
      </c>
      <c r="G63" s="36" t="n">
        <v>1</v>
      </c>
      <c r="H63" s="36" t="n">
        <v>2</v>
      </c>
      <c r="I63" s="36" t="n">
        <v>11</v>
      </c>
      <c r="J63" s="36" t="s">
        <v>65</v>
      </c>
      <c r="K63" s="37" t="n">
        <v>12</v>
      </c>
      <c r="L63" s="37" t="n">
        <v>0</v>
      </c>
      <c r="M63" s="37" t="n">
        <v>0</v>
      </c>
      <c r="N63" s="37" t="n">
        <v>4</v>
      </c>
      <c r="O63" s="38" t="n">
        <f aca="false">SUM(K63:N63)</f>
        <v>16</v>
      </c>
      <c r="P63" s="37" t="n">
        <f aca="false">G63*I63*K63*H63</f>
        <v>264</v>
      </c>
      <c r="Q63" s="37" t="n">
        <f aca="false">G63*I63*L63*H63</f>
        <v>0</v>
      </c>
      <c r="R63" s="37" t="n">
        <f aca="false">G63*I63*M63*H63</f>
        <v>0</v>
      </c>
      <c r="S63" s="37" t="n">
        <f aca="false">G63*I63*N63*H63</f>
        <v>88</v>
      </c>
      <c r="T63" s="38" t="n">
        <f aca="false">SUM(P63:S63)</f>
        <v>352</v>
      </c>
      <c r="U63" s="37" t="n">
        <v>400</v>
      </c>
      <c r="V63" s="39"/>
      <c r="W63" s="39"/>
      <c r="X63" s="40" t="n">
        <f aca="false">P63*V63+G63*H63*K63*U63*W63</f>
        <v>0</v>
      </c>
      <c r="Y63" s="40" t="n">
        <f aca="false">Q63*V63+G63*H63*L63*U63*W63</f>
        <v>0</v>
      </c>
      <c r="Z63" s="40" t="n">
        <f aca="false">R63*V63+G63*H63*M63*W63*U63</f>
        <v>0</v>
      </c>
      <c r="AA63" s="40" t="n">
        <f aca="false">S63*V63+G63*H63*N63*U63*W63</f>
        <v>0</v>
      </c>
      <c r="AB63" s="41" t="n">
        <f aca="false">SUM(X63:AA63)</f>
        <v>0</v>
      </c>
    </row>
    <row r="64" s="31" customFormat="true" ht="12.75" hidden="false" customHeight="false" outlineLevel="0" collapsed="false">
      <c r="A64" s="28" t="n">
        <f aca="false">A63+1</f>
        <v>22</v>
      </c>
      <c r="B64" s="32" t="s">
        <v>108</v>
      </c>
      <c r="C64" s="33" t="s">
        <v>37</v>
      </c>
      <c r="D64" s="33" t="n">
        <v>902</v>
      </c>
      <c r="E64" s="78" t="s">
        <v>139</v>
      </c>
      <c r="F64" s="35" t="s">
        <v>39</v>
      </c>
      <c r="G64" s="36" t="n">
        <v>4</v>
      </c>
      <c r="H64" s="36" t="n">
        <v>1</v>
      </c>
      <c r="I64" s="36" t="n">
        <v>10</v>
      </c>
      <c r="J64" s="36" t="n">
        <v>5</v>
      </c>
      <c r="K64" s="37" t="n">
        <v>56</v>
      </c>
      <c r="L64" s="37" t="n">
        <v>62</v>
      </c>
      <c r="M64" s="37" t="n">
        <v>66</v>
      </c>
      <c r="N64" s="37" t="n">
        <v>65</v>
      </c>
      <c r="O64" s="38" t="n">
        <f aca="false">SUM(K64:N64)</f>
        <v>249</v>
      </c>
      <c r="P64" s="37" t="n">
        <f aca="false">G64*I64*K64*H64</f>
        <v>2240</v>
      </c>
      <c r="Q64" s="37" t="n">
        <f aca="false">G64*I64*L64*H64</f>
        <v>2480</v>
      </c>
      <c r="R64" s="37" t="n">
        <f aca="false">G64*I64*M64*H64</f>
        <v>2640</v>
      </c>
      <c r="S64" s="37" t="n">
        <f aca="false">G64*I64*N64*H64</f>
        <v>2600</v>
      </c>
      <c r="T64" s="38" t="n">
        <f aca="false">SUM(P64:S64)</f>
        <v>9960</v>
      </c>
      <c r="U64" s="37" t="n">
        <v>160</v>
      </c>
      <c r="V64" s="39"/>
      <c r="W64" s="39"/>
      <c r="X64" s="40" t="n">
        <f aca="false">P64*V64+G64*H64*K64*U64*W64</f>
        <v>0</v>
      </c>
      <c r="Y64" s="40" t="n">
        <f aca="false">Q64*V64+G64*H64*L64*U64*W64</f>
        <v>0</v>
      </c>
      <c r="Z64" s="40" t="n">
        <f aca="false">R64*V64+G64*H64*M64*W64*U64</f>
        <v>0</v>
      </c>
      <c r="AA64" s="40" t="n">
        <f aca="false">S64*V64+G64*H64*N64*U64*W64</f>
        <v>0</v>
      </c>
      <c r="AB64" s="41" t="n">
        <f aca="false">SUM(X64:AA64)</f>
        <v>0</v>
      </c>
    </row>
    <row r="65" s="31" customFormat="true" ht="12.75" hidden="false" customHeight="false" outlineLevel="0" collapsed="false">
      <c r="A65" s="28" t="n">
        <f aca="false">A64+1</f>
        <v>23</v>
      </c>
      <c r="B65" s="32" t="s">
        <v>108</v>
      </c>
      <c r="C65" s="33" t="s">
        <v>37</v>
      </c>
      <c r="D65" s="33" t="n">
        <v>902</v>
      </c>
      <c r="E65" s="78" t="s">
        <v>139</v>
      </c>
      <c r="F65" s="35" t="s">
        <v>39</v>
      </c>
      <c r="G65" s="36" t="n">
        <v>1</v>
      </c>
      <c r="H65" s="36" t="n">
        <v>2</v>
      </c>
      <c r="I65" s="36" t="n">
        <v>7</v>
      </c>
      <c r="J65" s="36" t="n">
        <v>7</v>
      </c>
      <c r="K65" s="37" t="n">
        <v>90</v>
      </c>
      <c r="L65" s="37" t="n">
        <v>91</v>
      </c>
      <c r="M65" s="37" t="n">
        <v>92</v>
      </c>
      <c r="N65" s="37" t="n">
        <v>92</v>
      </c>
      <c r="O65" s="38" t="n">
        <f aca="false">SUM(K65:N65)</f>
        <v>365</v>
      </c>
      <c r="P65" s="37" t="n">
        <f aca="false">G65*I65*K65*H65</f>
        <v>1260</v>
      </c>
      <c r="Q65" s="37" t="n">
        <f aca="false">G65*I65*L65*H65</f>
        <v>1274</v>
      </c>
      <c r="R65" s="37" t="n">
        <f aca="false">G65*I65*M65*H65</f>
        <v>1288</v>
      </c>
      <c r="S65" s="37" t="n">
        <f aca="false">G65*I65*N65*H65</f>
        <v>1288</v>
      </c>
      <c r="T65" s="38" t="n">
        <f aca="false">SUM(P65:S65)</f>
        <v>5110</v>
      </c>
      <c r="U65" s="37" t="n">
        <v>140</v>
      </c>
      <c r="V65" s="39"/>
      <c r="W65" s="39"/>
      <c r="X65" s="40" t="n">
        <f aca="false">P65*V65+G65*H65*K65*U65*W65</f>
        <v>0</v>
      </c>
      <c r="Y65" s="40" t="n">
        <f aca="false">Q65*V65+G65*H65*L65*U65*W65</f>
        <v>0</v>
      </c>
      <c r="Z65" s="40" t="n">
        <f aca="false">R65*V65+G65*H65*M65*W65*U65</f>
        <v>0</v>
      </c>
      <c r="AA65" s="40" t="n">
        <f aca="false">S65*V65+G65*H65*N65*U65*W65</f>
        <v>0</v>
      </c>
      <c r="AB65" s="41" t="n">
        <f aca="false">SUM(X65:AA65)</f>
        <v>0</v>
      </c>
    </row>
    <row r="66" s="31" customFormat="true" ht="12.75" hidden="false" customHeight="false" outlineLevel="0" collapsed="false">
      <c r="A66" s="28" t="n">
        <f aca="false">A65+1</f>
        <v>24</v>
      </c>
      <c r="B66" s="32" t="s">
        <v>140</v>
      </c>
      <c r="C66" s="33" t="s">
        <v>37</v>
      </c>
      <c r="D66" s="33" t="n">
        <v>902</v>
      </c>
      <c r="E66" s="78" t="s">
        <v>141</v>
      </c>
      <c r="F66" s="35" t="s">
        <v>39</v>
      </c>
      <c r="G66" s="36" t="n">
        <v>1</v>
      </c>
      <c r="H66" s="36" t="n">
        <v>2</v>
      </c>
      <c r="I66" s="36" t="n">
        <v>7</v>
      </c>
      <c r="J66" s="36" t="n">
        <v>7</v>
      </c>
      <c r="K66" s="37" t="n">
        <v>90</v>
      </c>
      <c r="L66" s="37" t="n">
        <v>91</v>
      </c>
      <c r="M66" s="37" t="n">
        <v>92</v>
      </c>
      <c r="N66" s="37" t="n">
        <v>92</v>
      </c>
      <c r="O66" s="38" t="n">
        <f aca="false">SUM(K66:N66)</f>
        <v>365</v>
      </c>
      <c r="P66" s="37" t="n">
        <f aca="false">G66*I66*K66*H66</f>
        <v>1260</v>
      </c>
      <c r="Q66" s="37" t="n">
        <f aca="false">G66*I66*L66*H66</f>
        <v>1274</v>
      </c>
      <c r="R66" s="37" t="n">
        <f aca="false">G66*I66*M66*H66</f>
        <v>1288</v>
      </c>
      <c r="S66" s="37" t="n">
        <f aca="false">G66*I66*N66*H66</f>
        <v>1288</v>
      </c>
      <c r="T66" s="38" t="n">
        <f aca="false">SUM(P66:S66)</f>
        <v>5110</v>
      </c>
      <c r="U66" s="37" t="n">
        <v>200</v>
      </c>
      <c r="V66" s="39"/>
      <c r="W66" s="39"/>
      <c r="X66" s="40" t="n">
        <f aca="false">P66*V66+G66*H66*K66*U66*W66</f>
        <v>0</v>
      </c>
      <c r="Y66" s="40" t="n">
        <f aca="false">Q66*V66+G66*H66*L66*U66*W66</f>
        <v>0</v>
      </c>
      <c r="Z66" s="40" t="n">
        <f aca="false">R66*V66+G66*H66*M66*W66*U66</f>
        <v>0</v>
      </c>
      <c r="AA66" s="40" t="n">
        <f aca="false">S66*V66+G66*H66*N66*U66*W66</f>
        <v>0</v>
      </c>
      <c r="AB66" s="41" t="n">
        <f aca="false">SUM(X66:AA66)</f>
        <v>0</v>
      </c>
    </row>
    <row r="67" s="44" customFormat="true" ht="14.25" hidden="false" customHeight="true" outlineLevel="0" collapsed="false">
      <c r="A67" s="42" t="s">
        <v>75</v>
      </c>
      <c r="B67" s="42"/>
      <c r="C67" s="42"/>
      <c r="D67" s="42"/>
      <c r="E67" s="42"/>
      <c r="F67" s="42"/>
      <c r="G67" s="42" t="n">
        <f aca="false">SUM(G43:G66)</f>
        <v>29</v>
      </c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3" t="n">
        <f aca="false">SUM(X43:X66)</f>
        <v>0</v>
      </c>
      <c r="Y67" s="43" t="n">
        <f aca="false">SUM(Y43:Y66)</f>
        <v>0</v>
      </c>
      <c r="Z67" s="43" t="n">
        <f aca="false">SUM(Z43:Z66)</f>
        <v>0</v>
      </c>
      <c r="AA67" s="43" t="n">
        <f aca="false">SUM(AA43:AA66)</f>
        <v>0</v>
      </c>
      <c r="AB67" s="43" t="n">
        <f aca="false">SUM(AB43:AB66)</f>
        <v>0</v>
      </c>
    </row>
    <row r="68" s="44" customFormat="true" ht="14.2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6"/>
      <c r="Y68" s="46"/>
      <c r="Z68" s="46"/>
      <c r="AA68" s="46"/>
      <c r="AB68" s="46"/>
    </row>
    <row r="69" customFormat="false" ht="18.75" hidden="false" customHeight="true" outlineLevel="0" collapsed="false">
      <c r="A69" s="24" t="s">
        <v>78</v>
      </c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17"/>
      <c r="P69" s="17"/>
      <c r="Q69" s="17"/>
      <c r="R69" s="17"/>
      <c r="S69" s="17"/>
      <c r="T69" s="17"/>
      <c r="U69" s="17"/>
      <c r="X69" s="25"/>
    </row>
    <row r="70" customFormat="false" ht="12.75" hidden="false" customHeight="true" outlineLevel="0" collapsed="false">
      <c r="A70" s="26" t="s">
        <v>10</v>
      </c>
      <c r="B70" s="26" t="s">
        <v>11</v>
      </c>
      <c r="C70" s="26" t="s">
        <v>12</v>
      </c>
      <c r="D70" s="26" t="s">
        <v>13</v>
      </c>
      <c r="E70" s="26" t="s">
        <v>14</v>
      </c>
      <c r="F70" s="77" t="s">
        <v>79</v>
      </c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</row>
    <row r="71" s="31" customFormat="true" ht="18.75" hidden="false" customHeight="true" outlineLevel="0" collapsed="false">
      <c r="A71" s="26"/>
      <c r="B71" s="26"/>
      <c r="C71" s="26"/>
      <c r="D71" s="26"/>
      <c r="E71" s="26"/>
      <c r="F71" s="26" t="s">
        <v>16</v>
      </c>
      <c r="G71" s="26" t="s">
        <v>17</v>
      </c>
      <c r="H71" s="26" t="s">
        <v>18</v>
      </c>
      <c r="I71" s="26" t="s">
        <v>19</v>
      </c>
      <c r="J71" s="26" t="s">
        <v>20</v>
      </c>
      <c r="K71" s="28" t="s">
        <v>21</v>
      </c>
      <c r="L71" s="28"/>
      <c r="M71" s="28"/>
      <c r="N71" s="28"/>
      <c r="O71" s="26" t="s">
        <v>22</v>
      </c>
      <c r="P71" s="26" t="s">
        <v>23</v>
      </c>
      <c r="Q71" s="26"/>
      <c r="R71" s="26"/>
      <c r="S71" s="26"/>
      <c r="T71" s="26" t="s">
        <v>24</v>
      </c>
      <c r="U71" s="26" t="s">
        <v>25</v>
      </c>
      <c r="V71" s="29" t="s">
        <v>26</v>
      </c>
      <c r="W71" s="29" t="s">
        <v>27</v>
      </c>
      <c r="X71" s="29" t="s">
        <v>28</v>
      </c>
      <c r="Y71" s="29"/>
      <c r="Z71" s="29"/>
      <c r="AA71" s="29"/>
      <c r="AB71" s="30" t="s">
        <v>29</v>
      </c>
    </row>
    <row r="72" s="31" customFormat="true" ht="28.5" hidden="false" customHeight="tru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 t="s">
        <v>30</v>
      </c>
      <c r="L72" s="26" t="s">
        <v>31</v>
      </c>
      <c r="M72" s="26" t="s">
        <v>32</v>
      </c>
      <c r="N72" s="26" t="s">
        <v>33</v>
      </c>
      <c r="O72" s="26"/>
      <c r="P72" s="26" t="s">
        <v>30</v>
      </c>
      <c r="Q72" s="26" t="s">
        <v>31</v>
      </c>
      <c r="R72" s="26" t="s">
        <v>32</v>
      </c>
      <c r="S72" s="26" t="s">
        <v>33</v>
      </c>
      <c r="T72" s="26"/>
      <c r="U72" s="26"/>
      <c r="V72" s="29" t="s">
        <v>34</v>
      </c>
      <c r="W72" s="29" t="s">
        <v>34</v>
      </c>
      <c r="X72" s="26" t="s">
        <v>30</v>
      </c>
      <c r="Y72" s="26" t="s">
        <v>31</v>
      </c>
      <c r="Z72" s="26" t="s">
        <v>32</v>
      </c>
      <c r="AA72" s="26" t="s">
        <v>33</v>
      </c>
      <c r="AB72" s="30" t="s">
        <v>35</v>
      </c>
    </row>
    <row r="73" s="31" customFormat="true" ht="12.75" hidden="false" customHeight="true" outlineLevel="0" collapsed="false">
      <c r="A73" s="28" t="n">
        <v>1</v>
      </c>
      <c r="B73" s="32" t="s">
        <v>115</v>
      </c>
      <c r="C73" s="33" t="s">
        <v>37</v>
      </c>
      <c r="D73" s="33" t="n">
        <v>902</v>
      </c>
      <c r="E73" s="78" t="s">
        <v>116</v>
      </c>
      <c r="F73" s="35" t="s">
        <v>39</v>
      </c>
      <c r="G73" s="36" t="n">
        <v>1</v>
      </c>
      <c r="H73" s="36" t="n">
        <v>2</v>
      </c>
      <c r="I73" s="36" t="n">
        <v>7</v>
      </c>
      <c r="J73" s="36" t="n">
        <v>5</v>
      </c>
      <c r="K73" s="37" t="n">
        <v>57</v>
      </c>
      <c r="L73" s="37" t="n">
        <v>60</v>
      </c>
      <c r="M73" s="37" t="n">
        <v>66</v>
      </c>
      <c r="N73" s="37" t="n">
        <v>64</v>
      </c>
      <c r="O73" s="38" t="n">
        <f aca="false">SUM(K73:N73)</f>
        <v>247</v>
      </c>
      <c r="P73" s="37" t="n">
        <f aca="false">G73*I73*K73*H73</f>
        <v>798</v>
      </c>
      <c r="Q73" s="37" t="n">
        <f aca="false">G73*I73*L73*H73</f>
        <v>840</v>
      </c>
      <c r="R73" s="37" t="n">
        <f aca="false">G73*I73*M73*H73</f>
        <v>924</v>
      </c>
      <c r="S73" s="37" t="n">
        <f aca="false">G73*I73*N73*H73</f>
        <v>896</v>
      </c>
      <c r="T73" s="38" t="n">
        <f aca="false">SUM(P73:S73)</f>
        <v>3458</v>
      </c>
      <c r="U73" s="37" t="n">
        <v>220</v>
      </c>
      <c r="V73" s="39"/>
      <c r="W73" s="39"/>
      <c r="X73" s="40" t="n">
        <f aca="false">P73*V73+G73*H73*K73*U73*W73</f>
        <v>0</v>
      </c>
      <c r="Y73" s="40" t="n">
        <f aca="false">Q73*V73+G73*H73*L73*U73*W73</f>
        <v>0</v>
      </c>
      <c r="Z73" s="40" t="n">
        <f aca="false">R73*V73+G73*H73*M73*W73*U73</f>
        <v>0</v>
      </c>
      <c r="AA73" s="40" t="n">
        <f aca="false">S73*V73+G73*H73*N73*U73*W73</f>
        <v>0</v>
      </c>
      <c r="AB73" s="41" t="n">
        <f aca="false">SUM(X73:AA73)</f>
        <v>0</v>
      </c>
    </row>
    <row r="74" s="31" customFormat="true" ht="12.75" hidden="false" customHeight="false" outlineLevel="0" collapsed="false">
      <c r="A74" s="28" t="n">
        <f aca="false">A73+1</f>
        <v>2</v>
      </c>
      <c r="B74" s="32" t="s">
        <v>115</v>
      </c>
      <c r="C74" s="33" t="s">
        <v>37</v>
      </c>
      <c r="D74" s="33" t="n">
        <v>902</v>
      </c>
      <c r="E74" s="78"/>
      <c r="F74" s="35" t="s">
        <v>39</v>
      </c>
      <c r="G74" s="36" t="n">
        <v>1</v>
      </c>
      <c r="H74" s="36" t="n">
        <v>2</v>
      </c>
      <c r="I74" s="36" t="n">
        <v>5</v>
      </c>
      <c r="J74" s="36" t="n">
        <v>2</v>
      </c>
      <c r="K74" s="37" t="n">
        <v>33</v>
      </c>
      <c r="L74" s="37" t="n">
        <v>32</v>
      </c>
      <c r="M74" s="37" t="n">
        <v>26</v>
      </c>
      <c r="N74" s="37" t="n">
        <v>27</v>
      </c>
      <c r="O74" s="38" t="n">
        <f aca="false">SUM(K74:N74)</f>
        <v>118</v>
      </c>
      <c r="P74" s="37" t="n">
        <f aca="false">G74*I74*K74*H74</f>
        <v>330</v>
      </c>
      <c r="Q74" s="37" t="n">
        <f aca="false">G74*I74*L74*H74</f>
        <v>320</v>
      </c>
      <c r="R74" s="37" t="n">
        <f aca="false">G74*I74*M74*H74</f>
        <v>260</v>
      </c>
      <c r="S74" s="37" t="n">
        <f aca="false">G74*I74*N74*H74</f>
        <v>270</v>
      </c>
      <c r="T74" s="38" t="n">
        <f aca="false">SUM(P74:S74)</f>
        <v>1180</v>
      </c>
      <c r="U74" s="37" t="n">
        <v>150</v>
      </c>
      <c r="V74" s="39"/>
      <c r="W74" s="39"/>
      <c r="X74" s="40" t="n">
        <f aca="false">P74*V74+G74*H74*K74*U74*W74</f>
        <v>0</v>
      </c>
      <c r="Y74" s="40" t="n">
        <f aca="false">Q74*V74+G74*H74*L74*U74*W74</f>
        <v>0</v>
      </c>
      <c r="Z74" s="40" t="n">
        <f aca="false">R74*V74+G74*H74*M74*W74*U74</f>
        <v>0</v>
      </c>
      <c r="AA74" s="40" t="n">
        <f aca="false">S74*V74+G74*H74*N74*U74*W74</f>
        <v>0</v>
      </c>
      <c r="AB74" s="41" t="n">
        <f aca="false">SUM(X74:AA74)</f>
        <v>0</v>
      </c>
    </row>
    <row r="75" s="31" customFormat="true" ht="12.75" hidden="false" customHeight="true" outlineLevel="0" collapsed="false">
      <c r="A75" s="28" t="n">
        <f aca="false">A74+1</f>
        <v>3</v>
      </c>
      <c r="B75" s="32" t="s">
        <v>115</v>
      </c>
      <c r="C75" s="33" t="s">
        <v>37</v>
      </c>
      <c r="D75" s="33" t="n">
        <v>902</v>
      </c>
      <c r="E75" s="78" t="s">
        <v>117</v>
      </c>
      <c r="F75" s="35" t="s">
        <v>39</v>
      </c>
      <c r="G75" s="36" t="n">
        <v>1</v>
      </c>
      <c r="H75" s="36" t="n">
        <v>2</v>
      </c>
      <c r="I75" s="36" t="n">
        <v>5</v>
      </c>
      <c r="J75" s="36" t="n">
        <v>2</v>
      </c>
      <c r="K75" s="37" t="n">
        <v>33</v>
      </c>
      <c r="L75" s="37" t="n">
        <v>32</v>
      </c>
      <c r="M75" s="37" t="n">
        <v>26</v>
      </c>
      <c r="N75" s="37" t="n">
        <v>27</v>
      </c>
      <c r="O75" s="38" t="n">
        <f aca="false">SUM(K75:N75)</f>
        <v>118</v>
      </c>
      <c r="P75" s="37" t="n">
        <f aca="false">G75*I75*K75*H75</f>
        <v>330</v>
      </c>
      <c r="Q75" s="37" t="n">
        <f aca="false">G75*I75*L75*H75</f>
        <v>320</v>
      </c>
      <c r="R75" s="37" t="n">
        <f aca="false">G75*I75*M75*H75</f>
        <v>260</v>
      </c>
      <c r="S75" s="37" t="n">
        <f aca="false">G75*I75*N75*H75</f>
        <v>270</v>
      </c>
      <c r="T75" s="38" t="n">
        <f aca="false">SUM(P75:S75)</f>
        <v>1180</v>
      </c>
      <c r="U75" s="37" t="n">
        <v>220</v>
      </c>
      <c r="V75" s="39"/>
      <c r="W75" s="39"/>
      <c r="X75" s="40" t="n">
        <f aca="false">P75*V75+G75*H75*K75*U75*W75</f>
        <v>0</v>
      </c>
      <c r="Y75" s="40" t="n">
        <f aca="false">Q75*V75+G75*H75*L75*U75*W75</f>
        <v>0</v>
      </c>
      <c r="Z75" s="40" t="n">
        <f aca="false">R75*V75+G75*H75*M75*W75*U75</f>
        <v>0</v>
      </c>
      <c r="AA75" s="40" t="n">
        <f aca="false">S75*V75+G75*H75*N75*U75*W75</f>
        <v>0</v>
      </c>
      <c r="AB75" s="41" t="n">
        <f aca="false">SUM(X75:AA75)</f>
        <v>0</v>
      </c>
    </row>
    <row r="76" s="31" customFormat="true" ht="12.75" hidden="false" customHeight="false" outlineLevel="0" collapsed="false">
      <c r="A76" s="28" t="n">
        <f aca="false">A75+1</f>
        <v>4</v>
      </c>
      <c r="B76" s="32" t="s">
        <v>115</v>
      </c>
      <c r="C76" s="33" t="s">
        <v>37</v>
      </c>
      <c r="D76" s="33" t="n">
        <v>902</v>
      </c>
      <c r="E76" s="78"/>
      <c r="F76" s="35" t="s">
        <v>39</v>
      </c>
      <c r="G76" s="36" t="n">
        <v>1</v>
      </c>
      <c r="H76" s="36" t="n">
        <v>2</v>
      </c>
      <c r="I76" s="36" t="n">
        <v>7</v>
      </c>
      <c r="J76" s="36" t="n">
        <v>5</v>
      </c>
      <c r="K76" s="37" t="n">
        <v>57</v>
      </c>
      <c r="L76" s="37" t="n">
        <v>60</v>
      </c>
      <c r="M76" s="37" t="n">
        <v>66</v>
      </c>
      <c r="N76" s="37" t="n">
        <v>64</v>
      </c>
      <c r="O76" s="38" t="n">
        <f aca="false">SUM(K76:N76)</f>
        <v>247</v>
      </c>
      <c r="P76" s="37" t="n">
        <f aca="false">G76*I76*K76*H76</f>
        <v>798</v>
      </c>
      <c r="Q76" s="37" t="n">
        <f aca="false">G76*I76*L76*H76</f>
        <v>840</v>
      </c>
      <c r="R76" s="37" t="n">
        <f aca="false">G76*I76*M76*H76</f>
        <v>924</v>
      </c>
      <c r="S76" s="37" t="n">
        <f aca="false">G76*I76*N76*H76</f>
        <v>896</v>
      </c>
      <c r="T76" s="38" t="n">
        <f aca="false">SUM(P76:S76)</f>
        <v>3458</v>
      </c>
      <c r="U76" s="37" t="n">
        <v>150</v>
      </c>
      <c r="V76" s="39"/>
      <c r="W76" s="39"/>
      <c r="X76" s="40" t="n">
        <f aca="false">P76*V76+G76*H76*K76*U76*W76</f>
        <v>0</v>
      </c>
      <c r="Y76" s="40" t="n">
        <f aca="false">Q76*V76+G76*H76*L76*U76*W76</f>
        <v>0</v>
      </c>
      <c r="Z76" s="40" t="n">
        <f aca="false">R76*V76+G76*H76*M76*W76*U76</f>
        <v>0</v>
      </c>
      <c r="AA76" s="40" t="n">
        <f aca="false">S76*V76+G76*H76*N76*U76*W76</f>
        <v>0</v>
      </c>
      <c r="AB76" s="41" t="n">
        <f aca="false">SUM(X76:AA76)</f>
        <v>0</v>
      </c>
    </row>
    <row r="77" s="31" customFormat="true" ht="12.75" hidden="false" customHeight="true" outlineLevel="0" collapsed="false">
      <c r="A77" s="28" t="n">
        <f aca="false">A76+1</f>
        <v>5</v>
      </c>
      <c r="B77" s="32" t="s">
        <v>115</v>
      </c>
      <c r="C77" s="33" t="s">
        <v>37</v>
      </c>
      <c r="D77" s="33" t="n">
        <v>902</v>
      </c>
      <c r="E77" s="78" t="s">
        <v>118</v>
      </c>
      <c r="F77" s="35" t="s">
        <v>39</v>
      </c>
      <c r="G77" s="36" t="n">
        <v>1</v>
      </c>
      <c r="H77" s="36" t="n">
        <v>2</v>
      </c>
      <c r="I77" s="36" t="n">
        <v>7</v>
      </c>
      <c r="J77" s="36" t="n">
        <v>5</v>
      </c>
      <c r="K77" s="37" t="n">
        <v>57</v>
      </c>
      <c r="L77" s="37" t="n">
        <v>60</v>
      </c>
      <c r="M77" s="37" t="n">
        <v>66</v>
      </c>
      <c r="N77" s="37" t="n">
        <v>64</v>
      </c>
      <c r="O77" s="38" t="n">
        <f aca="false">SUM(K77:N77)</f>
        <v>247</v>
      </c>
      <c r="P77" s="37" t="n">
        <f aca="false">G77*I77*K77*H77</f>
        <v>798</v>
      </c>
      <c r="Q77" s="37" t="n">
        <f aca="false">G77*I77*L77*H77</f>
        <v>840</v>
      </c>
      <c r="R77" s="37" t="n">
        <f aca="false">G77*I77*M77*H77</f>
        <v>924</v>
      </c>
      <c r="S77" s="37" t="n">
        <f aca="false">G77*I77*N77*H77</f>
        <v>896</v>
      </c>
      <c r="T77" s="38" t="n">
        <f aca="false">SUM(P77:S77)</f>
        <v>3458</v>
      </c>
      <c r="U77" s="37" t="n">
        <v>165</v>
      </c>
      <c r="V77" s="39"/>
      <c r="W77" s="39"/>
      <c r="X77" s="40" t="n">
        <f aca="false">P77*V77+G77*H77*K77*U77*W77</f>
        <v>0</v>
      </c>
      <c r="Y77" s="40" t="n">
        <f aca="false">Q77*V77+G77*H77*L77*U77*W77</f>
        <v>0</v>
      </c>
      <c r="Z77" s="40" t="n">
        <f aca="false">R77*V77+G77*H77*M77*W77*U77</f>
        <v>0</v>
      </c>
      <c r="AA77" s="40" t="n">
        <f aca="false">S77*V77+G77*H77*N77*U77*W77</f>
        <v>0</v>
      </c>
      <c r="AB77" s="41" t="n">
        <f aca="false">SUM(X77:AA77)</f>
        <v>0</v>
      </c>
    </row>
    <row r="78" s="31" customFormat="true" ht="12.75" hidden="false" customHeight="false" outlineLevel="0" collapsed="false">
      <c r="A78" s="28" t="n">
        <f aca="false">A77+1</f>
        <v>6</v>
      </c>
      <c r="B78" s="32" t="s">
        <v>115</v>
      </c>
      <c r="C78" s="33" t="s">
        <v>37</v>
      </c>
      <c r="D78" s="33" t="n">
        <v>902</v>
      </c>
      <c r="E78" s="78"/>
      <c r="F78" s="35" t="s">
        <v>39</v>
      </c>
      <c r="G78" s="36" t="n">
        <v>1</v>
      </c>
      <c r="H78" s="36" t="n">
        <v>2</v>
      </c>
      <c r="I78" s="36" t="n">
        <v>5</v>
      </c>
      <c r="J78" s="36" t="n">
        <v>2</v>
      </c>
      <c r="K78" s="37" t="n">
        <v>33</v>
      </c>
      <c r="L78" s="37" t="n">
        <v>32</v>
      </c>
      <c r="M78" s="37" t="n">
        <v>26</v>
      </c>
      <c r="N78" s="37" t="n">
        <v>27</v>
      </c>
      <c r="O78" s="38" t="n">
        <f aca="false">SUM(K78:N78)</f>
        <v>118</v>
      </c>
      <c r="P78" s="37" t="n">
        <f aca="false">G78*I78*K78*H78</f>
        <v>330</v>
      </c>
      <c r="Q78" s="37" t="n">
        <f aca="false">G78*I78*L78*H78</f>
        <v>320</v>
      </c>
      <c r="R78" s="37" t="n">
        <f aca="false">G78*I78*M78*H78</f>
        <v>260</v>
      </c>
      <c r="S78" s="37" t="n">
        <f aca="false">G78*I78*N78*H78</f>
        <v>270</v>
      </c>
      <c r="T78" s="38" t="n">
        <f aca="false">SUM(P78:S78)</f>
        <v>1180</v>
      </c>
      <c r="U78" s="37" t="n">
        <v>165</v>
      </c>
      <c r="V78" s="39"/>
      <c r="W78" s="39"/>
      <c r="X78" s="40" t="n">
        <f aca="false">P78*V78+G78*H78*K78*U78*W78</f>
        <v>0</v>
      </c>
      <c r="Y78" s="40" t="n">
        <f aca="false">Q78*V78+G78*H78*L78*U78*W78</f>
        <v>0</v>
      </c>
      <c r="Z78" s="40" t="n">
        <f aca="false">R78*V78+G78*H78*M78*W78*U78</f>
        <v>0</v>
      </c>
      <c r="AA78" s="40" t="n">
        <f aca="false">S78*V78+G78*H78*N78*U78*W78</f>
        <v>0</v>
      </c>
      <c r="AB78" s="41" t="n">
        <f aca="false">SUM(X78:AA78)</f>
        <v>0</v>
      </c>
    </row>
    <row r="79" s="31" customFormat="true" ht="15" hidden="false" customHeight="true" outlineLevel="0" collapsed="false">
      <c r="A79" s="28" t="n">
        <f aca="false">A78+1</f>
        <v>7</v>
      </c>
      <c r="B79" s="32" t="s">
        <v>115</v>
      </c>
      <c r="C79" s="33" t="s">
        <v>37</v>
      </c>
      <c r="D79" s="33" t="n">
        <v>902</v>
      </c>
      <c r="E79" s="34" t="s">
        <v>119</v>
      </c>
      <c r="F79" s="35" t="s">
        <v>39</v>
      </c>
      <c r="G79" s="36" t="n">
        <v>1</v>
      </c>
      <c r="H79" s="36" t="n">
        <v>1</v>
      </c>
      <c r="I79" s="36" t="n">
        <v>10</v>
      </c>
      <c r="J79" s="36" t="n">
        <v>5</v>
      </c>
      <c r="K79" s="37" t="n">
        <v>57</v>
      </c>
      <c r="L79" s="37" t="n">
        <v>60</v>
      </c>
      <c r="M79" s="37" t="n">
        <v>66</v>
      </c>
      <c r="N79" s="37" t="n">
        <v>64</v>
      </c>
      <c r="O79" s="38" t="n">
        <f aca="false">SUM(K79:N79)</f>
        <v>247</v>
      </c>
      <c r="P79" s="37" t="n">
        <f aca="false">G79*I79*K79*H79</f>
        <v>570</v>
      </c>
      <c r="Q79" s="37" t="n">
        <f aca="false">G79*I79*L79*H79</f>
        <v>600</v>
      </c>
      <c r="R79" s="37" t="n">
        <f aca="false">G79*I79*M79*H79</f>
        <v>660</v>
      </c>
      <c r="S79" s="37" t="n">
        <f aca="false">G79*I79*N79*H79</f>
        <v>640</v>
      </c>
      <c r="T79" s="38" t="n">
        <f aca="false">SUM(P79:S79)</f>
        <v>2470</v>
      </c>
      <c r="U79" s="37" t="n">
        <v>255</v>
      </c>
      <c r="V79" s="39"/>
      <c r="W79" s="39"/>
      <c r="X79" s="40" t="n">
        <f aca="false">P79*V79+G79*H79*K79*U79*W79</f>
        <v>0</v>
      </c>
      <c r="Y79" s="40" t="n">
        <f aca="false">Q79*V79+G79*H79*L79*U79*W79</f>
        <v>0</v>
      </c>
      <c r="Z79" s="40" t="n">
        <f aca="false">R79*V79+G79*H79*M79*W79*U79</f>
        <v>0</v>
      </c>
      <c r="AA79" s="40" t="n">
        <f aca="false">S79*V79+G79*H79*N79*U79*W79</f>
        <v>0</v>
      </c>
      <c r="AB79" s="41" t="n">
        <f aca="false">SUM(X79:AA79)</f>
        <v>0</v>
      </c>
    </row>
    <row r="80" s="31" customFormat="true" ht="12.75" hidden="false" customHeight="false" outlineLevel="0" collapsed="false">
      <c r="A80" s="28" t="n">
        <f aca="false">A79+1</f>
        <v>8</v>
      </c>
      <c r="B80" s="32" t="s">
        <v>115</v>
      </c>
      <c r="C80" s="33" t="s">
        <v>37</v>
      </c>
      <c r="D80" s="33" t="n">
        <v>902</v>
      </c>
      <c r="E80" s="34" t="s">
        <v>120</v>
      </c>
      <c r="F80" s="35" t="s">
        <v>39</v>
      </c>
      <c r="G80" s="36" t="n">
        <v>1</v>
      </c>
      <c r="H80" s="36" t="n">
        <v>1</v>
      </c>
      <c r="I80" s="36" t="n">
        <v>10</v>
      </c>
      <c r="J80" s="36" t="n">
        <v>5</v>
      </c>
      <c r="K80" s="37" t="n">
        <v>57</v>
      </c>
      <c r="L80" s="37" t="n">
        <v>60</v>
      </c>
      <c r="M80" s="37" t="n">
        <v>66</v>
      </c>
      <c r="N80" s="37" t="n">
        <v>64</v>
      </c>
      <c r="O80" s="38" t="n">
        <f aca="false">SUM(K80:N80)</f>
        <v>247</v>
      </c>
      <c r="P80" s="37" t="n">
        <f aca="false">G80*I80*K80*H80</f>
        <v>570</v>
      </c>
      <c r="Q80" s="37" t="n">
        <f aca="false">G80*I80*L80*H80</f>
        <v>600</v>
      </c>
      <c r="R80" s="37" t="n">
        <f aca="false">G80*I80*M80*H80</f>
        <v>660</v>
      </c>
      <c r="S80" s="37" t="n">
        <f aca="false">G80*I80*N80*H80</f>
        <v>640</v>
      </c>
      <c r="T80" s="38" t="n">
        <f aca="false">SUM(P80:S80)</f>
        <v>2470</v>
      </c>
      <c r="U80" s="37" t="n">
        <v>270</v>
      </c>
      <c r="V80" s="39"/>
      <c r="W80" s="39"/>
      <c r="X80" s="40" t="n">
        <f aca="false">P80*V80+G80*H80*K80*U80*W80</f>
        <v>0</v>
      </c>
      <c r="Y80" s="40" t="n">
        <f aca="false">Q80*V80+G80*H80*L80*U80*W80</f>
        <v>0</v>
      </c>
      <c r="Z80" s="40" t="n">
        <f aca="false">R80*V80+G80*H80*M80*W80*U80</f>
        <v>0</v>
      </c>
      <c r="AA80" s="40" t="n">
        <f aca="false">S80*V80+G80*H80*N80*U80*W80</f>
        <v>0</v>
      </c>
      <c r="AB80" s="41" t="n">
        <f aca="false">SUM(X80:AA80)</f>
        <v>0</v>
      </c>
    </row>
    <row r="81" s="31" customFormat="true" ht="12.75" hidden="false" customHeight="false" outlineLevel="0" collapsed="false">
      <c r="A81" s="28" t="n">
        <f aca="false">A80+1</f>
        <v>9</v>
      </c>
      <c r="B81" s="32" t="s">
        <v>115</v>
      </c>
      <c r="C81" s="33" t="s">
        <v>37</v>
      </c>
      <c r="D81" s="33" t="n">
        <v>902</v>
      </c>
      <c r="E81" s="78" t="s">
        <v>121</v>
      </c>
      <c r="F81" s="35" t="s">
        <v>39</v>
      </c>
      <c r="G81" s="36" t="n">
        <v>1</v>
      </c>
      <c r="H81" s="36" t="n">
        <v>1</v>
      </c>
      <c r="I81" s="36" t="n">
        <v>10</v>
      </c>
      <c r="J81" s="36" t="n">
        <v>5</v>
      </c>
      <c r="K81" s="37" t="n">
        <v>57</v>
      </c>
      <c r="L81" s="37" t="n">
        <v>60</v>
      </c>
      <c r="M81" s="37" t="n">
        <v>66</v>
      </c>
      <c r="N81" s="37" t="n">
        <v>64</v>
      </c>
      <c r="O81" s="38" t="n">
        <f aca="false">SUM(K81:N81)</f>
        <v>247</v>
      </c>
      <c r="P81" s="37" t="n">
        <f aca="false">G81*I81*K81*H81</f>
        <v>570</v>
      </c>
      <c r="Q81" s="37" t="n">
        <f aca="false">G81*I81*L81*H81</f>
        <v>600</v>
      </c>
      <c r="R81" s="37" t="n">
        <f aca="false">G81*I81*M81*H81</f>
        <v>660</v>
      </c>
      <c r="S81" s="37" t="n">
        <f aca="false">G81*I81*N81*H81</f>
        <v>640</v>
      </c>
      <c r="T81" s="38" t="n">
        <f aca="false">SUM(P81:S81)</f>
        <v>2470</v>
      </c>
      <c r="U81" s="37" t="n">
        <v>270</v>
      </c>
      <c r="V81" s="39"/>
      <c r="W81" s="39"/>
      <c r="X81" s="40" t="n">
        <f aca="false">P81*V81+G81*H81*K81*U81*W81</f>
        <v>0</v>
      </c>
      <c r="Y81" s="40" t="n">
        <f aca="false">Q81*V81+G81*H81*L81*U81*W81</f>
        <v>0</v>
      </c>
      <c r="Z81" s="40" t="n">
        <f aca="false">R81*V81+G81*H81*M81*W81*U81</f>
        <v>0</v>
      </c>
      <c r="AA81" s="40" t="n">
        <f aca="false">S81*V81+G81*H81*N81*U81*W81</f>
        <v>0</v>
      </c>
      <c r="AB81" s="41" t="n">
        <f aca="false">SUM(X81:AA81)</f>
        <v>0</v>
      </c>
    </row>
    <row r="82" s="31" customFormat="true" ht="12" hidden="false" customHeight="true" outlineLevel="0" collapsed="false">
      <c r="A82" s="28" t="n">
        <f aca="false">A81+1</f>
        <v>10</v>
      </c>
      <c r="B82" s="32" t="s">
        <v>115</v>
      </c>
      <c r="C82" s="33" t="s">
        <v>37</v>
      </c>
      <c r="D82" s="33" t="n">
        <v>902</v>
      </c>
      <c r="E82" s="78" t="s">
        <v>122</v>
      </c>
      <c r="F82" s="35" t="s">
        <v>39</v>
      </c>
      <c r="G82" s="36" t="n">
        <v>1</v>
      </c>
      <c r="H82" s="36" t="n">
        <v>2</v>
      </c>
      <c r="I82" s="36" t="n">
        <v>7</v>
      </c>
      <c r="J82" s="36" t="n">
        <v>5</v>
      </c>
      <c r="K82" s="37" t="n">
        <v>57</v>
      </c>
      <c r="L82" s="37" t="n">
        <v>59</v>
      </c>
      <c r="M82" s="37" t="n">
        <v>66</v>
      </c>
      <c r="N82" s="37" t="n">
        <v>65</v>
      </c>
      <c r="O82" s="38" t="n">
        <f aca="false">SUM(K82:N82)</f>
        <v>247</v>
      </c>
      <c r="P82" s="37" t="n">
        <f aca="false">G82*I82*K82*H82</f>
        <v>798</v>
      </c>
      <c r="Q82" s="37" t="n">
        <f aca="false">G82*I82*L82*H82</f>
        <v>826</v>
      </c>
      <c r="R82" s="37" t="n">
        <f aca="false">G82*I82*M82*H82</f>
        <v>924</v>
      </c>
      <c r="S82" s="37" t="n">
        <f aca="false">G82*I82*N82*H82</f>
        <v>910</v>
      </c>
      <c r="T82" s="38" t="n">
        <f aca="false">SUM(P82:S82)</f>
        <v>3458</v>
      </c>
      <c r="U82" s="37" t="n">
        <v>135</v>
      </c>
      <c r="V82" s="39"/>
      <c r="W82" s="39"/>
      <c r="X82" s="40" t="n">
        <f aca="false">P82*V82+G82*H82*K82*U82*W82</f>
        <v>0</v>
      </c>
      <c r="Y82" s="40" t="n">
        <f aca="false">Q82*V82+G82*H82*L82*U82*W82</f>
        <v>0</v>
      </c>
      <c r="Z82" s="40" t="n">
        <f aca="false">R82*V82+G82*H82*M82*W82*U82</f>
        <v>0</v>
      </c>
      <c r="AA82" s="40" t="n">
        <f aca="false">S82*V82+G82*H82*N82*U82*W82</f>
        <v>0</v>
      </c>
      <c r="AB82" s="41" t="n">
        <f aca="false">SUM(X82:AA82)</f>
        <v>0</v>
      </c>
    </row>
    <row r="83" s="31" customFormat="true" ht="12.75" hidden="false" customHeight="false" outlineLevel="0" collapsed="false">
      <c r="A83" s="28" t="n">
        <f aca="false">A82+1</f>
        <v>11</v>
      </c>
      <c r="B83" s="32" t="s">
        <v>115</v>
      </c>
      <c r="C83" s="33" t="s">
        <v>37</v>
      </c>
      <c r="D83" s="33" t="n">
        <v>902</v>
      </c>
      <c r="E83" s="78"/>
      <c r="F83" s="35" t="s">
        <v>39</v>
      </c>
      <c r="G83" s="36" t="n">
        <v>1</v>
      </c>
      <c r="H83" s="36" t="n">
        <v>2</v>
      </c>
      <c r="I83" s="36" t="n">
        <v>5</v>
      </c>
      <c r="J83" s="36" t="n">
        <v>2</v>
      </c>
      <c r="K83" s="37" t="n">
        <v>33</v>
      </c>
      <c r="L83" s="37" t="n">
        <v>32</v>
      </c>
      <c r="M83" s="37" t="n">
        <v>26</v>
      </c>
      <c r="N83" s="37" t="n">
        <v>27</v>
      </c>
      <c r="O83" s="38" t="n">
        <f aca="false">SUM(K83:N83)</f>
        <v>118</v>
      </c>
      <c r="P83" s="37" t="n">
        <f aca="false">G83*I83*K83*H83</f>
        <v>330</v>
      </c>
      <c r="Q83" s="37" t="n">
        <f aca="false">G83*I83*L83*H83</f>
        <v>320</v>
      </c>
      <c r="R83" s="37" t="n">
        <f aca="false">G83*I83*M83*H83</f>
        <v>260</v>
      </c>
      <c r="S83" s="37" t="n">
        <f aca="false">G83*I83*N83*H83</f>
        <v>270</v>
      </c>
      <c r="T83" s="38" t="n">
        <f aca="false">SUM(P83:S83)</f>
        <v>1180</v>
      </c>
      <c r="U83" s="37" t="n">
        <v>135</v>
      </c>
      <c r="V83" s="39"/>
      <c r="W83" s="39"/>
      <c r="X83" s="40" t="n">
        <f aca="false">P83*V83+G83*H83*K83*U83*W83</f>
        <v>0</v>
      </c>
      <c r="Y83" s="40" t="n">
        <f aca="false">Q83*V83+G83*H83*L83*U83*W83</f>
        <v>0</v>
      </c>
      <c r="Z83" s="40" t="n">
        <f aca="false">R83*V83+G83*H83*M83*W83*U83</f>
        <v>0</v>
      </c>
      <c r="AA83" s="40" t="n">
        <f aca="false">S83*V83+G83*H83*N83*U83*W83</f>
        <v>0</v>
      </c>
      <c r="AB83" s="41" t="n">
        <f aca="false">SUM(X83:AA83)</f>
        <v>0</v>
      </c>
    </row>
    <row r="84" s="31" customFormat="true" ht="12.75" hidden="false" customHeight="false" outlineLevel="0" collapsed="false">
      <c r="A84" s="28" t="n">
        <f aca="false">A83+1</f>
        <v>12</v>
      </c>
      <c r="B84" s="32" t="s">
        <v>123</v>
      </c>
      <c r="C84" s="33" t="s">
        <v>37</v>
      </c>
      <c r="D84" s="33" t="n">
        <v>902</v>
      </c>
      <c r="E84" s="78" t="s">
        <v>124</v>
      </c>
      <c r="F84" s="35" t="s">
        <v>39</v>
      </c>
      <c r="G84" s="36" t="n">
        <v>1</v>
      </c>
      <c r="H84" s="36" t="n">
        <v>1</v>
      </c>
      <c r="I84" s="36" t="n">
        <v>12</v>
      </c>
      <c r="J84" s="36" t="n">
        <v>7</v>
      </c>
      <c r="K84" s="37" t="n">
        <v>88</v>
      </c>
      <c r="L84" s="37" t="n">
        <v>90</v>
      </c>
      <c r="M84" s="37" t="n">
        <v>90</v>
      </c>
      <c r="N84" s="37" t="n">
        <v>92</v>
      </c>
      <c r="O84" s="38" t="n">
        <f aca="false">SUM(K84:N84)</f>
        <v>360</v>
      </c>
      <c r="P84" s="37" t="n">
        <f aca="false">G84*I84*K84*H84</f>
        <v>1056</v>
      </c>
      <c r="Q84" s="37" t="n">
        <f aca="false">G84*I84*L84*H84</f>
        <v>1080</v>
      </c>
      <c r="R84" s="37" t="n">
        <f aca="false">G84*I84*M84*H84</f>
        <v>1080</v>
      </c>
      <c r="S84" s="37" t="n">
        <f aca="false">G84*I84*N84*H84</f>
        <v>1104</v>
      </c>
      <c r="T84" s="38" t="n">
        <f aca="false">SUM(P84:S84)</f>
        <v>4320</v>
      </c>
      <c r="U84" s="37" t="n">
        <v>250</v>
      </c>
      <c r="V84" s="39"/>
      <c r="W84" s="39"/>
      <c r="X84" s="40" t="n">
        <f aca="false">P84*V84+G84*H84*K84*U84*W84</f>
        <v>0</v>
      </c>
      <c r="Y84" s="40" t="n">
        <f aca="false">Q84*V84+G84*H84*L84*U84*W84</f>
        <v>0</v>
      </c>
      <c r="Z84" s="40" t="n">
        <f aca="false">R84*V84+G84*H84*M84*W84*U84</f>
        <v>0</v>
      </c>
      <c r="AA84" s="40" t="n">
        <f aca="false">S84*V84+G84*H84*N84*U84*W84</f>
        <v>0</v>
      </c>
      <c r="AB84" s="41" t="n">
        <f aca="false">SUM(X84:AA84)</f>
        <v>0</v>
      </c>
    </row>
    <row r="85" s="31" customFormat="true" ht="12.75" hidden="false" customHeight="false" outlineLevel="0" collapsed="false">
      <c r="A85" s="28" t="n">
        <f aca="false">A84+1</f>
        <v>13</v>
      </c>
      <c r="B85" s="32" t="s">
        <v>123</v>
      </c>
      <c r="C85" s="33" t="s">
        <v>37</v>
      </c>
      <c r="D85" s="33" t="n">
        <v>902</v>
      </c>
      <c r="E85" s="78" t="s">
        <v>124</v>
      </c>
      <c r="F85" s="35" t="s">
        <v>39</v>
      </c>
      <c r="G85" s="36" t="n">
        <v>1</v>
      </c>
      <c r="H85" s="36" t="n">
        <v>1</v>
      </c>
      <c r="I85" s="36" t="n">
        <v>13</v>
      </c>
      <c r="J85" s="36" t="n">
        <v>7</v>
      </c>
      <c r="K85" s="37" t="n">
        <v>88</v>
      </c>
      <c r="L85" s="37" t="n">
        <v>90</v>
      </c>
      <c r="M85" s="37" t="n">
        <v>90</v>
      </c>
      <c r="N85" s="37" t="n">
        <v>92</v>
      </c>
      <c r="O85" s="38" t="n">
        <f aca="false">SUM(K85:N85)</f>
        <v>360</v>
      </c>
      <c r="P85" s="37" t="n">
        <f aca="false">G85*I85*K85*H85</f>
        <v>1144</v>
      </c>
      <c r="Q85" s="37" t="n">
        <f aca="false">G85*I85*L85*H85</f>
        <v>1170</v>
      </c>
      <c r="R85" s="37" t="n">
        <f aca="false">G85*I85*M85*H85</f>
        <v>1170</v>
      </c>
      <c r="S85" s="37" t="n">
        <f aca="false">G85*I85*N85*H85</f>
        <v>1196</v>
      </c>
      <c r="T85" s="38" t="n">
        <f aca="false">SUM(P85:S85)</f>
        <v>4680</v>
      </c>
      <c r="U85" s="37" t="n">
        <v>250</v>
      </c>
      <c r="V85" s="39"/>
      <c r="W85" s="39"/>
      <c r="X85" s="40" t="n">
        <f aca="false">P85*V85+G85*H85*K85*U85*W85</f>
        <v>0</v>
      </c>
      <c r="Y85" s="40" t="n">
        <f aca="false">Q85*V85+G85*H85*L85*U85*W85</f>
        <v>0</v>
      </c>
      <c r="Z85" s="40" t="n">
        <f aca="false">R85*V85+G85*H85*M85*W85*U85</f>
        <v>0</v>
      </c>
      <c r="AA85" s="40" t="n">
        <f aca="false">S85*V85+G85*H85*N85*U85*W85</f>
        <v>0</v>
      </c>
      <c r="AB85" s="41" t="n">
        <f aca="false">SUM(X85:AA85)</f>
        <v>0</v>
      </c>
    </row>
    <row r="86" s="31" customFormat="true" ht="12" hidden="false" customHeight="true" outlineLevel="0" collapsed="false">
      <c r="A86" s="28" t="n">
        <f aca="false">A85+1</f>
        <v>14</v>
      </c>
      <c r="B86" s="32" t="s">
        <v>125</v>
      </c>
      <c r="C86" s="33" t="s">
        <v>126</v>
      </c>
      <c r="D86" s="33" t="n">
        <v>902</v>
      </c>
      <c r="E86" s="78" t="s">
        <v>127</v>
      </c>
      <c r="F86" s="35" t="s">
        <v>39</v>
      </c>
      <c r="G86" s="36" t="n">
        <v>1</v>
      </c>
      <c r="H86" s="36" t="n">
        <v>1</v>
      </c>
      <c r="I86" s="36" t="n">
        <v>22</v>
      </c>
      <c r="J86" s="36" t="s">
        <v>65</v>
      </c>
      <c r="K86" s="37" t="n">
        <v>6</v>
      </c>
      <c r="L86" s="37" t="n">
        <v>6</v>
      </c>
      <c r="M86" s="37" t="n">
        <v>6</v>
      </c>
      <c r="N86" s="37" t="n">
        <v>6</v>
      </c>
      <c r="O86" s="38" t="n">
        <f aca="false">SUM(K86:N86)</f>
        <v>24</v>
      </c>
      <c r="P86" s="37" t="n">
        <f aca="false">G86*I86*K86*H86</f>
        <v>132</v>
      </c>
      <c r="Q86" s="37" t="n">
        <f aca="false">G86*I86*L86*H86</f>
        <v>132</v>
      </c>
      <c r="R86" s="37" t="n">
        <f aca="false">G86*I86*M86*H86</f>
        <v>132</v>
      </c>
      <c r="S86" s="37" t="n">
        <f aca="false">G86*I86*N86*H86</f>
        <v>132</v>
      </c>
      <c r="T86" s="38" t="n">
        <f aca="false">SUM(P86:S86)</f>
        <v>528</v>
      </c>
      <c r="U86" s="37" t="n">
        <v>600</v>
      </c>
      <c r="V86" s="39"/>
      <c r="W86" s="39"/>
      <c r="X86" s="40" t="n">
        <f aca="false">P86*V86+G86*H86*K86*U86*W86</f>
        <v>0</v>
      </c>
      <c r="Y86" s="40" t="n">
        <f aca="false">Q86*V86+G86*H86*L86*U86*W86</f>
        <v>0</v>
      </c>
      <c r="Z86" s="40" t="n">
        <f aca="false">R86*V86+G86*H86*M86*W86*U86</f>
        <v>0</v>
      </c>
      <c r="AA86" s="40" t="n">
        <f aca="false">S86*V86+G86*H86*N86*U86*W86</f>
        <v>0</v>
      </c>
      <c r="AB86" s="41" t="n">
        <f aca="false">SUM(X86:AA86)</f>
        <v>0</v>
      </c>
    </row>
    <row r="87" s="31" customFormat="true" ht="12.75" hidden="false" customHeight="false" outlineLevel="0" collapsed="false">
      <c r="A87" s="28" t="n">
        <f aca="false">A86+1</f>
        <v>15</v>
      </c>
      <c r="B87" s="32" t="s">
        <v>128</v>
      </c>
      <c r="C87" s="33" t="s">
        <v>126</v>
      </c>
      <c r="D87" s="33" t="n">
        <v>902</v>
      </c>
      <c r="E87" s="78" t="s">
        <v>129</v>
      </c>
      <c r="F87" s="35" t="s">
        <v>39</v>
      </c>
      <c r="G87" s="36" t="n">
        <v>1</v>
      </c>
      <c r="H87" s="36" t="n">
        <v>1</v>
      </c>
      <c r="I87" s="36" t="n">
        <v>22</v>
      </c>
      <c r="J87" s="36" t="n">
        <v>5</v>
      </c>
      <c r="K87" s="37" t="n">
        <v>6</v>
      </c>
      <c r="L87" s="37" t="n">
        <v>6</v>
      </c>
      <c r="M87" s="37" t="n">
        <v>6</v>
      </c>
      <c r="N87" s="37" t="n">
        <v>6</v>
      </c>
      <c r="O87" s="38" t="n">
        <f aca="false">SUM(K87:N87)</f>
        <v>24</v>
      </c>
      <c r="P87" s="37" t="n">
        <f aca="false">G87*I87*K87*H87</f>
        <v>132</v>
      </c>
      <c r="Q87" s="37" t="n">
        <f aca="false">G87*I87*L87*H87</f>
        <v>132</v>
      </c>
      <c r="R87" s="37" t="n">
        <f aca="false">G87*I87*M87*H87</f>
        <v>132</v>
      </c>
      <c r="S87" s="37" t="n">
        <f aca="false">G87*I87*N87*H87</f>
        <v>132</v>
      </c>
      <c r="T87" s="38" t="n">
        <f aca="false">SUM(P87:S87)</f>
        <v>528</v>
      </c>
      <c r="U87" s="37" t="n">
        <v>710</v>
      </c>
      <c r="V87" s="39"/>
      <c r="W87" s="39"/>
      <c r="X87" s="40" t="n">
        <f aca="false">P87*V87+G87*H87*K87*U87*W87</f>
        <v>0</v>
      </c>
      <c r="Y87" s="40" t="n">
        <f aca="false">Q87*V87+G87*H87*L87*U87*W87</f>
        <v>0</v>
      </c>
      <c r="Z87" s="40" t="n">
        <f aca="false">R87*V87+G87*H87*M87*W87*U87</f>
        <v>0</v>
      </c>
      <c r="AA87" s="40" t="n">
        <f aca="false">S87*V87+G87*H87*N87*U87*W87</f>
        <v>0</v>
      </c>
      <c r="AB87" s="41" t="n">
        <f aca="false">SUM(X87:AA87)</f>
        <v>0</v>
      </c>
    </row>
    <row r="88" s="31" customFormat="true" ht="12.75" hidden="false" customHeight="true" outlineLevel="0" collapsed="false">
      <c r="A88" s="28" t="n">
        <f aca="false">A87+1</f>
        <v>16</v>
      </c>
      <c r="B88" s="32" t="s">
        <v>130</v>
      </c>
      <c r="C88" s="33" t="s">
        <v>37</v>
      </c>
      <c r="D88" s="33" t="n">
        <v>902</v>
      </c>
      <c r="E88" s="78" t="s">
        <v>131</v>
      </c>
      <c r="F88" s="35" t="s">
        <v>39</v>
      </c>
      <c r="G88" s="36" t="n">
        <v>1</v>
      </c>
      <c r="H88" s="36" t="n">
        <v>2</v>
      </c>
      <c r="I88" s="36" t="n">
        <v>7</v>
      </c>
      <c r="J88" s="36" t="n">
        <v>5</v>
      </c>
      <c r="K88" s="37" t="n">
        <v>57</v>
      </c>
      <c r="L88" s="37" t="n">
        <v>60</v>
      </c>
      <c r="M88" s="37" t="n">
        <v>66</v>
      </c>
      <c r="N88" s="37" t="n">
        <v>64</v>
      </c>
      <c r="O88" s="38" t="n">
        <f aca="false">SUM(K88:N88)</f>
        <v>247</v>
      </c>
      <c r="P88" s="37" t="n">
        <f aca="false">G88*I88*K88*H88</f>
        <v>798</v>
      </c>
      <c r="Q88" s="37" t="n">
        <f aca="false">G88*I88*L88*H88</f>
        <v>840</v>
      </c>
      <c r="R88" s="37" t="n">
        <f aca="false">G88*I88*M88*H88</f>
        <v>924</v>
      </c>
      <c r="S88" s="37" t="n">
        <f aca="false">G88*I88*N88*H88</f>
        <v>896</v>
      </c>
      <c r="T88" s="38" t="n">
        <f aca="false">SUM(P88:S88)</f>
        <v>3458</v>
      </c>
      <c r="U88" s="37" t="n">
        <v>145</v>
      </c>
      <c r="V88" s="39"/>
      <c r="W88" s="39"/>
      <c r="X88" s="40" t="n">
        <f aca="false">P88*V88+G88*H88*K88*U88*W88</f>
        <v>0</v>
      </c>
      <c r="Y88" s="40" t="n">
        <f aca="false">Q88*V88+G88*H88*L88*U88*W88</f>
        <v>0</v>
      </c>
      <c r="Z88" s="40" t="n">
        <f aca="false">R88*V88+G88*H88*M88*W88*U88</f>
        <v>0</v>
      </c>
      <c r="AA88" s="40" t="n">
        <f aca="false">S88*V88+G88*H88*N88*U88*W88</f>
        <v>0</v>
      </c>
      <c r="AB88" s="41" t="n">
        <f aca="false">SUM(X88:AA88)</f>
        <v>0</v>
      </c>
    </row>
    <row r="89" s="31" customFormat="true" ht="12.75" hidden="false" customHeight="false" outlineLevel="0" collapsed="false">
      <c r="A89" s="28" t="n">
        <f aca="false">A88+1</f>
        <v>17</v>
      </c>
      <c r="B89" s="32" t="s">
        <v>130</v>
      </c>
      <c r="C89" s="33" t="s">
        <v>37</v>
      </c>
      <c r="D89" s="33" t="n">
        <v>902</v>
      </c>
      <c r="E89" s="78"/>
      <c r="F89" s="35" t="s">
        <v>39</v>
      </c>
      <c r="G89" s="36" t="n">
        <v>1</v>
      </c>
      <c r="H89" s="36" t="n">
        <v>2</v>
      </c>
      <c r="I89" s="36" t="n">
        <v>5</v>
      </c>
      <c r="J89" s="36" t="n">
        <v>2</v>
      </c>
      <c r="K89" s="37" t="n">
        <v>33</v>
      </c>
      <c r="L89" s="37" t="n">
        <v>32</v>
      </c>
      <c r="M89" s="37" t="n">
        <v>26</v>
      </c>
      <c r="N89" s="37" t="n">
        <v>27</v>
      </c>
      <c r="O89" s="38" t="n">
        <f aca="false">SUM(K89:N89)</f>
        <v>118</v>
      </c>
      <c r="P89" s="37" t="n">
        <f aca="false">G89*I89*K89*H89</f>
        <v>330</v>
      </c>
      <c r="Q89" s="37" t="n">
        <f aca="false">G89*I89*L89*H89</f>
        <v>320</v>
      </c>
      <c r="R89" s="37" t="n">
        <f aca="false">G89*I89*M89*H89</f>
        <v>260</v>
      </c>
      <c r="S89" s="37" t="n">
        <f aca="false">G89*I89*N89*H89</f>
        <v>270</v>
      </c>
      <c r="T89" s="38" t="n">
        <f aca="false">SUM(P89:S89)</f>
        <v>1180</v>
      </c>
      <c r="U89" s="37" t="n">
        <v>145</v>
      </c>
      <c r="V89" s="39"/>
      <c r="W89" s="39"/>
      <c r="X89" s="40" t="n">
        <f aca="false">P89*V89+G89*H89*K89*U89*W89</f>
        <v>0</v>
      </c>
      <c r="Y89" s="40" t="n">
        <f aca="false">Q89*V89+G89*H89*L89*U89*W89</f>
        <v>0</v>
      </c>
      <c r="Z89" s="40" t="n">
        <f aca="false">R89*V89+G89*H89*M89*W89*U89</f>
        <v>0</v>
      </c>
      <c r="AA89" s="40" t="n">
        <f aca="false">S89*V89+G89*H89*N89*U89*W89</f>
        <v>0</v>
      </c>
      <c r="AB89" s="41" t="n">
        <f aca="false">SUM(X89:AA89)</f>
        <v>0</v>
      </c>
    </row>
    <row r="90" s="31" customFormat="true" ht="12.75" hidden="false" customHeight="false" outlineLevel="0" collapsed="false">
      <c r="A90" s="28" t="n">
        <f aca="false">A89+1</f>
        <v>18</v>
      </c>
      <c r="B90" s="32" t="s">
        <v>130</v>
      </c>
      <c r="C90" s="33" t="s">
        <v>37</v>
      </c>
      <c r="D90" s="33" t="n">
        <v>902</v>
      </c>
      <c r="E90" s="78" t="s">
        <v>132</v>
      </c>
      <c r="F90" s="35" t="s">
        <v>39</v>
      </c>
      <c r="G90" s="36" t="n">
        <v>1</v>
      </c>
      <c r="H90" s="36" t="n">
        <v>1</v>
      </c>
      <c r="I90" s="36" t="n">
        <v>10</v>
      </c>
      <c r="J90" s="36" t="n">
        <v>5</v>
      </c>
      <c r="K90" s="37" t="n">
        <v>57</v>
      </c>
      <c r="L90" s="37" t="n">
        <v>60</v>
      </c>
      <c r="M90" s="37" t="n">
        <v>66</v>
      </c>
      <c r="N90" s="37" t="n">
        <v>64</v>
      </c>
      <c r="O90" s="38" t="n">
        <f aca="false">SUM(K90:N90)</f>
        <v>247</v>
      </c>
      <c r="P90" s="37" t="n">
        <f aca="false">G90*I90*K90*H90</f>
        <v>570</v>
      </c>
      <c r="Q90" s="37" t="n">
        <f aca="false">G90*I90*L90*H90</f>
        <v>600</v>
      </c>
      <c r="R90" s="37" t="n">
        <f aca="false">G90*I90*M90*H90</f>
        <v>660</v>
      </c>
      <c r="S90" s="37" t="n">
        <f aca="false">G90*I90*N90*H90</f>
        <v>640</v>
      </c>
      <c r="T90" s="38" t="n">
        <f aca="false">SUM(P90:S90)</f>
        <v>2470</v>
      </c>
      <c r="U90" s="37" t="n">
        <v>245</v>
      </c>
      <c r="V90" s="39"/>
      <c r="W90" s="39"/>
      <c r="X90" s="40" t="n">
        <f aca="false">P90*V90+G90*H90*K90*U90*W90</f>
        <v>0</v>
      </c>
      <c r="Y90" s="40" t="n">
        <f aca="false">Q90*V90+G90*H90*L90*U90*W90</f>
        <v>0</v>
      </c>
      <c r="Z90" s="40" t="n">
        <f aca="false">R90*V90+G90*H90*M90*W90*U90</f>
        <v>0</v>
      </c>
      <c r="AA90" s="40" t="n">
        <f aca="false">S90*V90+G90*H90*N90*U90*W90</f>
        <v>0</v>
      </c>
      <c r="AB90" s="41" t="n">
        <f aca="false">SUM(X90:AA90)</f>
        <v>0</v>
      </c>
    </row>
    <row r="91" s="31" customFormat="true" ht="12.75" hidden="false" customHeight="false" outlineLevel="0" collapsed="false">
      <c r="A91" s="28" t="n">
        <f aca="false">A90+1</f>
        <v>19</v>
      </c>
      <c r="B91" s="32" t="s">
        <v>133</v>
      </c>
      <c r="C91" s="33" t="s">
        <v>37</v>
      </c>
      <c r="D91" s="33" t="n">
        <v>902</v>
      </c>
      <c r="E91" s="78" t="s">
        <v>134</v>
      </c>
      <c r="F91" s="35" t="s">
        <v>39</v>
      </c>
      <c r="G91" s="36" t="n">
        <v>2</v>
      </c>
      <c r="H91" s="36" t="n">
        <v>1</v>
      </c>
      <c r="I91" s="36" t="n">
        <v>10</v>
      </c>
      <c r="J91" s="36" t="n">
        <v>5</v>
      </c>
      <c r="K91" s="37" t="n">
        <v>64</v>
      </c>
      <c r="L91" s="37" t="n">
        <v>65</v>
      </c>
      <c r="M91" s="37" t="n">
        <v>66</v>
      </c>
      <c r="N91" s="37" t="n">
        <v>66</v>
      </c>
      <c r="O91" s="38" t="n">
        <f aca="false">SUM(K91:N91)</f>
        <v>261</v>
      </c>
      <c r="P91" s="37" t="n">
        <f aca="false">G91*I91*K91*H91</f>
        <v>1280</v>
      </c>
      <c r="Q91" s="37" t="n">
        <f aca="false">G91*I91*L91*H91</f>
        <v>1300</v>
      </c>
      <c r="R91" s="37" t="n">
        <f aca="false">G91*I91*M91*H91</f>
        <v>1320</v>
      </c>
      <c r="S91" s="37" t="n">
        <f aca="false">G91*I91*N91*H91</f>
        <v>1320</v>
      </c>
      <c r="T91" s="38" t="n">
        <f aca="false">SUM(P91:S91)</f>
        <v>5220</v>
      </c>
      <c r="U91" s="37" t="n">
        <v>180</v>
      </c>
      <c r="V91" s="39"/>
      <c r="W91" s="39"/>
      <c r="X91" s="40" t="n">
        <f aca="false">P91*V91+G91*H91*K91*U91*W91</f>
        <v>0</v>
      </c>
      <c r="Y91" s="40" t="n">
        <f aca="false">Q91*V91+G91*H91*L91*U91*W91</f>
        <v>0</v>
      </c>
      <c r="Z91" s="40" t="n">
        <f aca="false">R91*V91+G91*H91*M91*W91*U91</f>
        <v>0</v>
      </c>
      <c r="AA91" s="40" t="n">
        <f aca="false">S91*V91+G91*H91*N91*U91*W91</f>
        <v>0</v>
      </c>
      <c r="AB91" s="41" t="n">
        <f aca="false">SUM(X91:AA91)</f>
        <v>0</v>
      </c>
    </row>
    <row r="92" s="31" customFormat="true" ht="12.75" hidden="false" customHeight="false" outlineLevel="0" collapsed="false">
      <c r="A92" s="28" t="n">
        <f aca="false">A91+1</f>
        <v>20</v>
      </c>
      <c r="B92" s="32" t="s">
        <v>135</v>
      </c>
      <c r="C92" s="33" t="s">
        <v>37</v>
      </c>
      <c r="D92" s="33" t="n">
        <v>902</v>
      </c>
      <c r="E92" s="78" t="s">
        <v>136</v>
      </c>
      <c r="F92" s="35" t="s">
        <v>39</v>
      </c>
      <c r="G92" s="36" t="n">
        <v>2</v>
      </c>
      <c r="H92" s="36" t="n">
        <v>2</v>
      </c>
      <c r="I92" s="36" t="n">
        <v>16</v>
      </c>
      <c r="J92" s="36" t="s">
        <v>65</v>
      </c>
      <c r="K92" s="37" t="n">
        <v>24</v>
      </c>
      <c r="L92" s="37" t="n">
        <v>0</v>
      </c>
      <c r="M92" s="37" t="n">
        <v>0</v>
      </c>
      <c r="N92" s="37" t="n">
        <v>8</v>
      </c>
      <c r="O92" s="38" t="n">
        <f aca="false">SUM(K92:N92)</f>
        <v>32</v>
      </c>
      <c r="P92" s="37" t="n">
        <f aca="false">G92*I92*K92*H92</f>
        <v>1536</v>
      </c>
      <c r="Q92" s="37" t="n">
        <f aca="false">G92*I92*L92*H92</f>
        <v>0</v>
      </c>
      <c r="R92" s="37" t="n">
        <f aca="false">G92*I92*M92*H92</f>
        <v>0</v>
      </c>
      <c r="S92" s="37" t="n">
        <f aca="false">G92*I92*N92*H92</f>
        <v>512</v>
      </c>
      <c r="T92" s="38" t="n">
        <f aca="false">SUM(P92:S92)</f>
        <v>2048</v>
      </c>
      <c r="U92" s="37" t="n">
        <v>370</v>
      </c>
      <c r="V92" s="39"/>
      <c r="W92" s="39"/>
      <c r="X92" s="40" t="n">
        <f aca="false">P92*V92+G92*H92*K92*U92*W92</f>
        <v>0</v>
      </c>
      <c r="Y92" s="40" t="n">
        <f aca="false">Q92*V92+G92*H92*L92*U92*W92</f>
        <v>0</v>
      </c>
      <c r="Z92" s="40" t="n">
        <f aca="false">R92*V92+G92*H92*M92*W92*U92</f>
        <v>0</v>
      </c>
      <c r="AA92" s="40" t="n">
        <f aca="false">S92*V92+G92*H92*N92*U92*W92</f>
        <v>0</v>
      </c>
      <c r="AB92" s="41" t="n">
        <f aca="false">SUM(X92:AA92)</f>
        <v>0</v>
      </c>
    </row>
    <row r="93" s="31" customFormat="true" ht="12.75" hidden="false" customHeight="false" outlineLevel="0" collapsed="false">
      <c r="A93" s="28" t="n">
        <f aca="false">A92+1</f>
        <v>21</v>
      </c>
      <c r="B93" s="32" t="s">
        <v>137</v>
      </c>
      <c r="C93" s="33" t="s">
        <v>37</v>
      </c>
      <c r="D93" s="33" t="n">
        <v>902</v>
      </c>
      <c r="E93" s="78" t="s">
        <v>138</v>
      </c>
      <c r="F93" s="35" t="s">
        <v>39</v>
      </c>
      <c r="G93" s="36" t="n">
        <v>1</v>
      </c>
      <c r="H93" s="36" t="n">
        <v>2</v>
      </c>
      <c r="I93" s="36" t="n">
        <v>11</v>
      </c>
      <c r="J93" s="36" t="s">
        <v>65</v>
      </c>
      <c r="K93" s="37" t="n">
        <v>12</v>
      </c>
      <c r="L93" s="37" t="n">
        <v>0</v>
      </c>
      <c r="M93" s="37" t="n">
        <v>0</v>
      </c>
      <c r="N93" s="37" t="n">
        <v>4</v>
      </c>
      <c r="O93" s="38" t="n">
        <f aca="false">SUM(K93:N93)</f>
        <v>16</v>
      </c>
      <c r="P93" s="37" t="n">
        <f aca="false">G93*I93*K93*H93</f>
        <v>264</v>
      </c>
      <c r="Q93" s="37" t="n">
        <f aca="false">G93*I93*L93*H93</f>
        <v>0</v>
      </c>
      <c r="R93" s="37" t="n">
        <f aca="false">G93*I93*M93*H93</f>
        <v>0</v>
      </c>
      <c r="S93" s="37" t="n">
        <f aca="false">G93*I93*N93*H93</f>
        <v>88</v>
      </c>
      <c r="T93" s="38" t="n">
        <f aca="false">SUM(P93:S93)</f>
        <v>352</v>
      </c>
      <c r="U93" s="37" t="n">
        <v>400</v>
      </c>
      <c r="V93" s="39"/>
      <c r="W93" s="39"/>
      <c r="X93" s="40" t="n">
        <f aca="false">P93*V93+G93*H93*K93*U93*W93</f>
        <v>0</v>
      </c>
      <c r="Y93" s="40" t="n">
        <f aca="false">Q93*V93+G93*H93*L93*U93*W93</f>
        <v>0</v>
      </c>
      <c r="Z93" s="40" t="n">
        <f aca="false">R93*V93+G93*H93*M93*W93*U93</f>
        <v>0</v>
      </c>
      <c r="AA93" s="40" t="n">
        <f aca="false">S93*V93+G93*H93*N93*U93*W93</f>
        <v>0</v>
      </c>
      <c r="AB93" s="41" t="n">
        <f aca="false">SUM(X93:AA93)</f>
        <v>0</v>
      </c>
    </row>
    <row r="94" s="31" customFormat="true" ht="12.75" hidden="false" customHeight="false" outlineLevel="0" collapsed="false">
      <c r="A94" s="28" t="n">
        <f aca="false">A93+1</f>
        <v>22</v>
      </c>
      <c r="B94" s="32" t="s">
        <v>108</v>
      </c>
      <c r="C94" s="33" t="s">
        <v>37</v>
      </c>
      <c r="D94" s="33" t="n">
        <v>902</v>
      </c>
      <c r="E94" s="78" t="s">
        <v>139</v>
      </c>
      <c r="F94" s="35" t="s">
        <v>39</v>
      </c>
      <c r="G94" s="36" t="n">
        <v>4</v>
      </c>
      <c r="H94" s="36" t="n">
        <v>1</v>
      </c>
      <c r="I94" s="36" t="n">
        <v>10</v>
      </c>
      <c r="J94" s="36" t="n">
        <v>5</v>
      </c>
      <c r="K94" s="37" t="n">
        <v>56</v>
      </c>
      <c r="L94" s="37" t="n">
        <v>62</v>
      </c>
      <c r="M94" s="37" t="n">
        <v>66</v>
      </c>
      <c r="N94" s="37" t="n">
        <v>65</v>
      </c>
      <c r="O94" s="38" t="n">
        <f aca="false">SUM(K94:N94)</f>
        <v>249</v>
      </c>
      <c r="P94" s="37" t="n">
        <f aca="false">G94*I94*K94*H94</f>
        <v>2240</v>
      </c>
      <c r="Q94" s="37" t="n">
        <f aca="false">G94*I94*L94*H94</f>
        <v>2480</v>
      </c>
      <c r="R94" s="37" t="n">
        <f aca="false">G94*I94*M94*H94</f>
        <v>2640</v>
      </c>
      <c r="S94" s="37" t="n">
        <f aca="false">G94*I94*N94*H94</f>
        <v>2600</v>
      </c>
      <c r="T94" s="38" t="n">
        <f aca="false">SUM(P94:S94)</f>
        <v>9960</v>
      </c>
      <c r="U94" s="37" t="n">
        <v>160</v>
      </c>
      <c r="V94" s="39"/>
      <c r="W94" s="39"/>
      <c r="X94" s="40" t="n">
        <f aca="false">P94*V94+G94*H94*K94*U94*W94</f>
        <v>0</v>
      </c>
      <c r="Y94" s="40" t="n">
        <f aca="false">Q94*V94+G94*H94*L94*U94*W94</f>
        <v>0</v>
      </c>
      <c r="Z94" s="40" t="n">
        <f aca="false">R94*V94+G94*H94*M94*W94*U94</f>
        <v>0</v>
      </c>
      <c r="AA94" s="40" t="n">
        <f aca="false">S94*V94+G94*H94*N94*U94*W94</f>
        <v>0</v>
      </c>
      <c r="AB94" s="41" t="n">
        <f aca="false">SUM(X94:AA94)</f>
        <v>0</v>
      </c>
    </row>
    <row r="95" s="31" customFormat="true" ht="12.75" hidden="false" customHeight="false" outlineLevel="0" collapsed="false">
      <c r="A95" s="28" t="n">
        <f aca="false">A94+1</f>
        <v>23</v>
      </c>
      <c r="B95" s="32" t="s">
        <v>108</v>
      </c>
      <c r="C95" s="33" t="s">
        <v>37</v>
      </c>
      <c r="D95" s="33" t="n">
        <v>902</v>
      </c>
      <c r="E95" s="78" t="s">
        <v>139</v>
      </c>
      <c r="F95" s="35" t="s">
        <v>39</v>
      </c>
      <c r="G95" s="36" t="n">
        <v>1</v>
      </c>
      <c r="H95" s="36" t="n">
        <v>2</v>
      </c>
      <c r="I95" s="36" t="n">
        <v>7</v>
      </c>
      <c r="J95" s="36" t="n">
        <v>7</v>
      </c>
      <c r="K95" s="37" t="n">
        <v>90</v>
      </c>
      <c r="L95" s="37" t="n">
        <v>91</v>
      </c>
      <c r="M95" s="37" t="n">
        <v>92</v>
      </c>
      <c r="N95" s="37" t="n">
        <v>92</v>
      </c>
      <c r="O95" s="38" t="n">
        <f aca="false">SUM(K95:N95)</f>
        <v>365</v>
      </c>
      <c r="P95" s="37" t="n">
        <f aca="false">G95*I95*K95*H95</f>
        <v>1260</v>
      </c>
      <c r="Q95" s="37" t="n">
        <f aca="false">G95*I95*L95*H95</f>
        <v>1274</v>
      </c>
      <c r="R95" s="37" t="n">
        <f aca="false">G95*I95*M95*H95</f>
        <v>1288</v>
      </c>
      <c r="S95" s="37" t="n">
        <f aca="false">G95*I95*N95*H95</f>
        <v>1288</v>
      </c>
      <c r="T95" s="38" t="n">
        <f aca="false">SUM(P95:S95)</f>
        <v>5110</v>
      </c>
      <c r="U95" s="37" t="n">
        <v>140</v>
      </c>
      <c r="V95" s="39"/>
      <c r="W95" s="39"/>
      <c r="X95" s="40" t="n">
        <f aca="false">P95*V95+G95*H95*K95*U95*W95</f>
        <v>0</v>
      </c>
      <c r="Y95" s="40" t="n">
        <f aca="false">Q95*V95+G95*H95*L95*U95*W95</f>
        <v>0</v>
      </c>
      <c r="Z95" s="40" t="n">
        <f aca="false">R95*V95+G95*H95*M95*W95*U95</f>
        <v>0</v>
      </c>
      <c r="AA95" s="40" t="n">
        <f aca="false">S95*V95+G95*H95*N95*U95*W95</f>
        <v>0</v>
      </c>
      <c r="AB95" s="41" t="n">
        <f aca="false">SUM(X95:AA95)</f>
        <v>0</v>
      </c>
    </row>
    <row r="96" s="31" customFormat="true" ht="12.75" hidden="false" customHeight="false" outlineLevel="0" collapsed="false">
      <c r="A96" s="28" t="n">
        <f aca="false">A95+1</f>
        <v>24</v>
      </c>
      <c r="B96" s="32" t="s">
        <v>140</v>
      </c>
      <c r="C96" s="33" t="s">
        <v>37</v>
      </c>
      <c r="D96" s="33" t="n">
        <v>902</v>
      </c>
      <c r="E96" s="78" t="s">
        <v>141</v>
      </c>
      <c r="F96" s="35" t="s">
        <v>39</v>
      </c>
      <c r="G96" s="36" t="n">
        <v>1</v>
      </c>
      <c r="H96" s="36" t="n">
        <v>2</v>
      </c>
      <c r="I96" s="36" t="n">
        <v>7</v>
      </c>
      <c r="J96" s="36" t="n">
        <v>7</v>
      </c>
      <c r="K96" s="37" t="n">
        <v>90</v>
      </c>
      <c r="L96" s="37" t="n">
        <v>91</v>
      </c>
      <c r="M96" s="37" t="n">
        <v>92</v>
      </c>
      <c r="N96" s="37" t="n">
        <v>92</v>
      </c>
      <c r="O96" s="38" t="n">
        <f aca="false">SUM(K96:N96)</f>
        <v>365</v>
      </c>
      <c r="P96" s="37" t="n">
        <f aca="false">G96*I96*K96*H96</f>
        <v>1260</v>
      </c>
      <c r="Q96" s="37" t="n">
        <f aca="false">G96*I96*L96*H96</f>
        <v>1274</v>
      </c>
      <c r="R96" s="37" t="n">
        <f aca="false">G96*I96*M96*H96</f>
        <v>1288</v>
      </c>
      <c r="S96" s="37" t="n">
        <f aca="false">G96*I96*N96*H96</f>
        <v>1288</v>
      </c>
      <c r="T96" s="38" t="n">
        <f aca="false">SUM(P96:S96)</f>
        <v>5110</v>
      </c>
      <c r="U96" s="37" t="n">
        <v>200</v>
      </c>
      <c r="V96" s="39"/>
      <c r="W96" s="39"/>
      <c r="X96" s="40" t="n">
        <f aca="false">P96*V96+G96*H96*K96*U96*W96</f>
        <v>0</v>
      </c>
      <c r="Y96" s="40" t="n">
        <f aca="false">Q96*V96+G96*H96*L96*U96*W96</f>
        <v>0</v>
      </c>
      <c r="Z96" s="40" t="n">
        <f aca="false">R96*V96+G96*H96*M96*W96*U96</f>
        <v>0</v>
      </c>
      <c r="AA96" s="40" t="n">
        <f aca="false">S96*V96+G96*H96*N96*U96*W96</f>
        <v>0</v>
      </c>
      <c r="AB96" s="41" t="n">
        <f aca="false">SUM(X96:AA96)</f>
        <v>0</v>
      </c>
    </row>
    <row r="97" s="44" customFormat="true" ht="14.25" hidden="false" customHeight="true" outlineLevel="0" collapsed="false">
      <c r="A97" s="42" t="s">
        <v>75</v>
      </c>
      <c r="B97" s="42"/>
      <c r="C97" s="42"/>
      <c r="D97" s="42"/>
      <c r="E97" s="42"/>
      <c r="F97" s="42"/>
      <c r="G97" s="42" t="n">
        <f aca="false">SUM(G73:G96)</f>
        <v>29</v>
      </c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3" t="n">
        <f aca="false">SUM(X73:X96)</f>
        <v>0</v>
      </c>
      <c r="Y97" s="43" t="n">
        <f aca="false">SUM(Y73:Y96)</f>
        <v>0</v>
      </c>
      <c r="Z97" s="43" t="n">
        <f aca="false">SUM(Z73:Z96)</f>
        <v>0</v>
      </c>
      <c r="AA97" s="43" t="n">
        <f aca="false">SUM(AA73:AA96)</f>
        <v>0</v>
      </c>
      <c r="AB97" s="43" t="n">
        <f aca="false">SUM(AB73:AB96)</f>
        <v>0</v>
      </c>
    </row>
    <row r="98" s="44" customFormat="true" ht="14.2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6"/>
      <c r="Y98" s="46"/>
      <c r="Z98" s="46"/>
      <c r="AA98" s="46"/>
      <c r="AB98" s="46"/>
    </row>
    <row r="99" s="44" customFormat="true" ht="14.2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6"/>
      <c r="Y99" s="46"/>
      <c r="Z99" s="46"/>
      <c r="AA99" s="46"/>
      <c r="AB99" s="46"/>
    </row>
    <row r="100" s="50" customFormat="true" ht="15.75" hidden="false" customHeight="false" outlineLevel="0" collapsed="false">
      <c r="A100" s="52" t="s">
        <v>80</v>
      </c>
      <c r="B100" s="52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9"/>
      <c r="Y100" s="49"/>
      <c r="Z100" s="49"/>
      <c r="AA100" s="49"/>
      <c r="AB100" s="49"/>
    </row>
    <row r="101" s="13" customFormat="true" ht="15" hidden="false" customHeight="true" outlineLevel="0" collapsed="false">
      <c r="A101" s="51" t="s">
        <v>81</v>
      </c>
      <c r="B101" s="51"/>
    </row>
    <row r="102" s="13" customFormat="true" ht="15" hidden="false" customHeight="true" outlineLevel="0" collapsed="false">
      <c r="A102" s="51"/>
      <c r="B102" s="51"/>
    </row>
    <row r="103" customFormat="false" ht="15" hidden="false" customHeight="true" outlineLevel="0" collapsed="false">
      <c r="A103" s="52" t="s">
        <v>82</v>
      </c>
      <c r="B103" s="52"/>
      <c r="C103" s="52"/>
      <c r="D103" s="52"/>
      <c r="E103" s="53"/>
      <c r="F103" s="53"/>
      <c r="G103" s="53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</row>
    <row r="104" customFormat="false" ht="15" hidden="false" customHeight="true" outlineLevel="0" collapsed="false">
      <c r="A104" s="55" t="s">
        <v>83</v>
      </c>
      <c r="B104" s="56" t="s">
        <v>84</v>
      </c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</row>
    <row r="105" customFormat="false" ht="15" hidden="false" customHeight="true" outlineLevel="0" collapsed="false">
      <c r="A105" s="55"/>
      <c r="B105" s="57" t="s">
        <v>142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</row>
    <row r="106" customFormat="false" ht="14.1" hidden="false" customHeight="true" outlineLevel="0" collapsed="false">
      <c r="A106" s="55" t="s">
        <v>88</v>
      </c>
      <c r="B106" s="57" t="s">
        <v>91</v>
      </c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</row>
    <row r="107" customFormat="false" ht="14.1" hidden="false" customHeight="true" outlineLevel="0" collapsed="false">
      <c r="A107" s="55" t="s">
        <v>90</v>
      </c>
      <c r="B107" s="57" t="s">
        <v>93</v>
      </c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</row>
    <row r="108" customFormat="false" ht="14.1" hidden="false" customHeight="true" outlineLevel="0" collapsed="false">
      <c r="A108" s="55" t="s">
        <v>92</v>
      </c>
      <c r="B108" s="57" t="s">
        <v>95</v>
      </c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</row>
    <row r="109" customFormat="false" ht="14.25" hidden="false" customHeight="true" outlineLevel="0" collapsed="false">
      <c r="A109" s="55" t="s">
        <v>94</v>
      </c>
      <c r="B109" s="57" t="s">
        <v>143</v>
      </c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</row>
    <row r="110" customFormat="false" ht="15.95" hidden="false" customHeight="true" outlineLevel="0" collapsed="false">
      <c r="A110" s="55" t="s">
        <v>96</v>
      </c>
      <c r="B110" s="57" t="s">
        <v>101</v>
      </c>
      <c r="C110" s="57"/>
      <c r="D110" s="57"/>
      <c r="E110" s="57"/>
      <c r="F110" s="57"/>
      <c r="G110" s="57"/>
      <c r="H110" s="57"/>
      <c r="I110" s="57"/>
      <c r="J110" s="57"/>
      <c r="K110" s="65"/>
      <c r="L110" s="60"/>
      <c r="M110" s="60"/>
      <c r="N110" s="61"/>
      <c r="O110" s="61"/>
      <c r="P110" s="61"/>
      <c r="Q110" s="62"/>
      <c r="R110" s="62"/>
      <c r="S110" s="62"/>
      <c r="T110" s="62"/>
      <c r="U110" s="62"/>
      <c r="V110" s="62"/>
      <c r="W110" s="63"/>
      <c r="X110" s="63"/>
      <c r="Y110" s="63"/>
      <c r="Z110" s="63"/>
      <c r="AA110" s="63"/>
    </row>
    <row r="111" customFormat="false" ht="15.95" hidden="false" customHeight="true" outlineLevel="0" collapsed="false">
      <c r="A111" s="55" t="s">
        <v>98</v>
      </c>
      <c r="B111" s="57" t="s">
        <v>144</v>
      </c>
      <c r="C111" s="57"/>
      <c r="D111" s="57"/>
      <c r="E111" s="57"/>
      <c r="F111" s="57"/>
      <c r="G111" s="57"/>
      <c r="H111" s="57"/>
      <c r="I111" s="57"/>
      <c r="J111" s="57"/>
      <c r="K111" s="65"/>
      <c r="L111" s="60"/>
      <c r="M111" s="60"/>
      <c r="N111" s="61"/>
      <c r="O111" s="61"/>
      <c r="P111" s="61"/>
      <c r="Q111" s="62"/>
      <c r="R111" s="62"/>
      <c r="S111" s="62"/>
      <c r="T111" s="62"/>
      <c r="U111" s="62"/>
      <c r="V111" s="62"/>
      <c r="W111" s="63"/>
      <c r="X111" s="63"/>
      <c r="Y111" s="63"/>
      <c r="Z111" s="63"/>
      <c r="AA111" s="63"/>
    </row>
    <row r="112" customFormat="false" ht="15" hidden="false" customHeight="true" outlineLevel="0" collapsed="false">
      <c r="F112" s="31"/>
      <c r="L112" s="63"/>
      <c r="M112" s="63"/>
      <c r="N112" s="63"/>
      <c r="O112" s="63"/>
      <c r="P112" s="63"/>
      <c r="Q112" s="62"/>
      <c r="R112" s="62"/>
      <c r="S112" s="62"/>
      <c r="T112" s="62"/>
      <c r="U112" s="62"/>
      <c r="V112" s="62"/>
      <c r="W112" s="63"/>
      <c r="X112" s="63"/>
      <c r="Y112" s="63"/>
      <c r="Z112" s="63"/>
      <c r="AA112" s="63"/>
    </row>
    <row r="113" customFormat="false" ht="12.75" hidden="false" customHeight="false" outlineLevel="0" collapsed="false"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</row>
    <row r="114" customFormat="false" ht="12.75" hidden="false" customHeight="false" outlineLevel="0" collapsed="false"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</row>
    <row r="118" customFormat="false" ht="20.25" hidden="false" customHeight="false" outlineLevel="0" collapsed="false">
      <c r="B118" s="68" t="s">
        <v>102</v>
      </c>
      <c r="C118" s="68"/>
      <c r="D118" s="68"/>
      <c r="E118" s="69"/>
      <c r="F118" s="14" t="s">
        <v>103</v>
      </c>
    </row>
    <row r="119" customFormat="false" ht="12.75" hidden="false" customHeight="false" outlineLevel="0" collapsed="false">
      <c r="B119" s="70"/>
      <c r="C119" s="70"/>
      <c r="D119" s="70"/>
      <c r="F119" s="71"/>
    </row>
    <row r="120" customFormat="false" ht="12.75" hidden="false" customHeight="false" outlineLevel="0" collapsed="false">
      <c r="B120" s="70"/>
      <c r="C120" s="70"/>
      <c r="D120" s="70"/>
      <c r="F120" s="71"/>
    </row>
  </sheetData>
  <mergeCells count="103">
    <mergeCell ref="A3:B3"/>
    <mergeCell ref="A4:B4"/>
    <mergeCell ref="C4:E4"/>
    <mergeCell ref="A5:B5"/>
    <mergeCell ref="C5:R5"/>
    <mergeCell ref="A6:B6"/>
    <mergeCell ref="C6:K6"/>
    <mergeCell ref="A7:B7"/>
    <mergeCell ref="C7:K7"/>
    <mergeCell ref="A9:N9"/>
    <mergeCell ref="A10:A12"/>
    <mergeCell ref="B10:B12"/>
    <mergeCell ref="C10:C12"/>
    <mergeCell ref="D10:D12"/>
    <mergeCell ref="E10:E12"/>
    <mergeCell ref="F10:AB10"/>
    <mergeCell ref="F11:F12"/>
    <mergeCell ref="G11:G12"/>
    <mergeCell ref="H11:H12"/>
    <mergeCell ref="I11:I12"/>
    <mergeCell ref="J11:J12"/>
    <mergeCell ref="K11:N11"/>
    <mergeCell ref="O11:O12"/>
    <mergeCell ref="P11:S11"/>
    <mergeCell ref="T11:T12"/>
    <mergeCell ref="U11:U12"/>
    <mergeCell ref="V11:V12"/>
    <mergeCell ref="W11:W12"/>
    <mergeCell ref="X11:AA11"/>
    <mergeCell ref="AB11:AB12"/>
    <mergeCell ref="E13:E14"/>
    <mergeCell ref="E15:E16"/>
    <mergeCell ref="E17:E18"/>
    <mergeCell ref="E22:E23"/>
    <mergeCell ref="E28:E29"/>
    <mergeCell ref="A37:B37"/>
    <mergeCell ref="A39:N39"/>
    <mergeCell ref="A40:A42"/>
    <mergeCell ref="B40:B42"/>
    <mergeCell ref="C40:C42"/>
    <mergeCell ref="D40:D42"/>
    <mergeCell ref="E40:E42"/>
    <mergeCell ref="F40:AB40"/>
    <mergeCell ref="F41:F42"/>
    <mergeCell ref="G41:G42"/>
    <mergeCell ref="H41:H42"/>
    <mergeCell ref="I41:I42"/>
    <mergeCell ref="J41:J42"/>
    <mergeCell ref="K41:N41"/>
    <mergeCell ref="O41:O42"/>
    <mergeCell ref="P41:S41"/>
    <mergeCell ref="T41:T42"/>
    <mergeCell ref="U41:U42"/>
    <mergeCell ref="V41:V42"/>
    <mergeCell ref="W41:W42"/>
    <mergeCell ref="X41:AA41"/>
    <mergeCell ref="AB41:AB42"/>
    <mergeCell ref="E43:E44"/>
    <mergeCell ref="E45:E46"/>
    <mergeCell ref="E47:E48"/>
    <mergeCell ref="E52:E53"/>
    <mergeCell ref="E58:E59"/>
    <mergeCell ref="A67:B67"/>
    <mergeCell ref="A69:N69"/>
    <mergeCell ref="A70:A72"/>
    <mergeCell ref="B70:B72"/>
    <mergeCell ref="C70:C72"/>
    <mergeCell ref="D70:D72"/>
    <mergeCell ref="E70:E72"/>
    <mergeCell ref="F70:AB70"/>
    <mergeCell ref="F71:F72"/>
    <mergeCell ref="G71:G72"/>
    <mergeCell ref="H71:H72"/>
    <mergeCell ref="I71:I72"/>
    <mergeCell ref="J71:J72"/>
    <mergeCell ref="K71:N71"/>
    <mergeCell ref="O71:O72"/>
    <mergeCell ref="P71:S71"/>
    <mergeCell ref="T71:T72"/>
    <mergeCell ref="U71:U72"/>
    <mergeCell ref="V71:V72"/>
    <mergeCell ref="W71:W72"/>
    <mergeCell ref="X71:AA71"/>
    <mergeCell ref="AB71:AB72"/>
    <mergeCell ref="E73:E74"/>
    <mergeCell ref="E75:E76"/>
    <mergeCell ref="E77:E78"/>
    <mergeCell ref="E82:E83"/>
    <mergeCell ref="E88:E89"/>
    <mergeCell ref="A97:B97"/>
    <mergeCell ref="A100:B100"/>
    <mergeCell ref="A103:B103"/>
    <mergeCell ref="C103:D103"/>
    <mergeCell ref="B104:U104"/>
    <mergeCell ref="B105:E105"/>
    <mergeCell ref="B106:W106"/>
    <mergeCell ref="B107:W107"/>
    <mergeCell ref="B108:W108"/>
    <mergeCell ref="B109:W109"/>
    <mergeCell ref="B110:J110"/>
    <mergeCell ref="Q110:V110"/>
    <mergeCell ref="B111:H111"/>
    <mergeCell ref="Q112:V112"/>
  </mergeCells>
  <printOptions headings="false" gridLines="false" gridLinesSet="true" horizontalCentered="false" verticalCentered="false"/>
  <pageMargins left="0.118055555555556" right="0.118055555555556" top="0.787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6" activeCellId="0" sqref="C6:K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28"/>
    <col collapsed="false" customWidth="true" hidden="false" outlineLevel="0" max="2" min="2" style="1" width="31.85"/>
    <col collapsed="false" customWidth="true" hidden="false" outlineLevel="0" max="3" min="3" style="1" width="18.85"/>
    <col collapsed="false" customWidth="true" hidden="false" outlineLevel="0" max="4" min="4" style="1" width="6.7"/>
    <col collapsed="false" customWidth="true" hidden="false" outlineLevel="0" max="5" min="5" style="1" width="44.13"/>
    <col collapsed="false" customWidth="true" hidden="false" outlineLevel="1" max="6" min="6" style="1" width="4.7"/>
    <col collapsed="false" customWidth="true" hidden="false" outlineLevel="1" max="8" min="7" style="1" width="4.85"/>
    <col collapsed="false" customWidth="true" hidden="false" outlineLevel="1" max="9" min="9" style="1" width="9.28"/>
    <col collapsed="false" customWidth="true" hidden="false" outlineLevel="1" max="10" min="10" style="1" width="7.7"/>
    <col collapsed="false" customWidth="true" hidden="false" outlineLevel="0" max="11" min="11" style="1" width="6.99"/>
    <col collapsed="false" customWidth="true" hidden="false" outlineLevel="0" max="12" min="12" style="1" width="7.28"/>
    <col collapsed="false" customWidth="true" hidden="false" outlineLevel="0" max="13" min="13" style="1" width="7.42"/>
    <col collapsed="false" customWidth="true" hidden="false" outlineLevel="0" max="14" min="14" style="1" width="7.7"/>
    <col collapsed="false" customWidth="true" hidden="false" outlineLevel="0" max="15" min="15" style="1" width="5.99"/>
    <col collapsed="false" customWidth="true" hidden="false" outlineLevel="0" max="16" min="16" style="1" width="7.42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1" max="19" min="19" style="1" width="7.56"/>
    <col collapsed="false" customWidth="true" hidden="false" outlineLevel="1" max="20" min="20" style="1" width="8.14"/>
    <col collapsed="false" customWidth="true" hidden="false" outlineLevel="1" max="21" min="21" style="1" width="10.71"/>
    <col collapsed="false" customWidth="true" hidden="false" outlineLevel="0" max="22" min="22" style="1" width="14.56"/>
    <col collapsed="false" customWidth="true" hidden="false" outlineLevel="0" max="23" min="23" style="1" width="14.41"/>
    <col collapsed="false" customWidth="true" hidden="false" outlineLevel="1" max="24" min="24" style="1" width="13.41"/>
    <col collapsed="false" customWidth="true" hidden="false" outlineLevel="1" max="25" min="25" style="1" width="13.7"/>
    <col collapsed="false" customWidth="true" hidden="false" outlineLevel="0" max="26" min="26" style="1" width="13.41"/>
    <col collapsed="false" customWidth="true" hidden="false" outlineLevel="1" max="28" min="27" style="1" width="13.85"/>
    <col collapsed="false" customWidth="true" hidden="false" outlineLevel="0" max="29" min="29" style="1" width="16.99"/>
    <col collapsed="false" customWidth="true" hidden="false" outlineLevel="0" max="30" min="30" style="1" width="17.14"/>
    <col collapsed="false" customWidth="false" hidden="false" outlineLevel="0" max="257" min="31" style="1" width="9.14"/>
  </cols>
  <sheetData>
    <row r="1" s="2" customFormat="true" ht="18.75" hidden="false" customHeight="false" outlineLevel="0" collapsed="false">
      <c r="AA1" s="2" t="s">
        <v>145</v>
      </c>
    </row>
    <row r="3" customFormat="false" ht="21" hidden="false" customHeight="false" outlineLevel="0" collapsed="false">
      <c r="A3" s="3" t="s">
        <v>1</v>
      </c>
      <c r="B3" s="3"/>
      <c r="C3" s="4" t="s">
        <v>2</v>
      </c>
      <c r="D3" s="5"/>
      <c r="E3" s="6"/>
      <c r="F3" s="4"/>
      <c r="G3" s="4"/>
      <c r="H3" s="4"/>
      <c r="I3" s="4"/>
      <c r="J3" s="4"/>
      <c r="K3" s="7"/>
      <c r="L3" s="7"/>
      <c r="M3" s="7"/>
      <c r="N3" s="7"/>
      <c r="O3" s="7"/>
      <c r="P3" s="7"/>
      <c r="Q3" s="7"/>
      <c r="R3" s="7"/>
      <c r="X3" s="8"/>
      <c r="Y3" s="8"/>
      <c r="Z3" s="8"/>
      <c r="AA3" s="8"/>
      <c r="AB3" s="8"/>
    </row>
    <row r="4" s="15" customFormat="true" ht="23.25" hidden="false" customHeight="true" outlineLevel="0" collapsed="false">
      <c r="A4" s="9" t="s">
        <v>3</v>
      </c>
      <c r="B4" s="9"/>
      <c r="C4" s="10" t="s">
        <v>4</v>
      </c>
      <c r="D4" s="10"/>
      <c r="E4" s="10"/>
      <c r="F4" s="4"/>
      <c r="G4" s="4"/>
      <c r="H4" s="4"/>
      <c r="I4" s="4"/>
      <c r="J4" s="4"/>
      <c r="K4" s="11"/>
      <c r="L4" s="11"/>
      <c r="M4" s="11"/>
      <c r="N4" s="12"/>
      <c r="O4" s="12"/>
      <c r="P4" s="12"/>
      <c r="Q4" s="12"/>
      <c r="R4" s="12"/>
      <c r="S4" s="13"/>
      <c r="T4" s="13"/>
      <c r="U4" s="13"/>
      <c r="V4" s="13"/>
      <c r="W4" s="13"/>
      <c r="X4" s="8"/>
      <c r="Y4" s="8"/>
      <c r="Z4" s="8"/>
      <c r="AA4" s="8"/>
      <c r="AB4" s="8"/>
    </row>
    <row r="5" customFormat="false" ht="18.75" hidden="false" customHeight="true" outlineLevel="0" collapsed="false">
      <c r="A5" s="9" t="s">
        <v>5</v>
      </c>
      <c r="B5" s="9"/>
      <c r="C5" s="16" t="n">
        <v>902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7"/>
      <c r="T5" s="17"/>
      <c r="U5" s="17"/>
      <c r="X5" s="8"/>
      <c r="Y5" s="8"/>
      <c r="Z5" s="8"/>
      <c r="AA5" s="8"/>
      <c r="AB5" s="8"/>
    </row>
    <row r="6" customFormat="false" ht="24" hidden="false" customHeight="true" outlineLevel="0" collapsed="false">
      <c r="A6" s="9" t="s">
        <v>106</v>
      </c>
      <c r="B6" s="9"/>
      <c r="C6" s="16" t="s">
        <v>146</v>
      </c>
      <c r="D6" s="16"/>
      <c r="E6" s="16"/>
      <c r="F6" s="16"/>
      <c r="G6" s="16"/>
      <c r="H6" s="16"/>
      <c r="I6" s="16"/>
      <c r="J6" s="16"/>
      <c r="K6" s="16"/>
      <c r="L6" s="20"/>
      <c r="M6" s="11"/>
      <c r="N6" s="12"/>
      <c r="O6" s="12"/>
      <c r="P6" s="12"/>
      <c r="Q6" s="12"/>
      <c r="R6" s="12"/>
      <c r="S6" s="17"/>
      <c r="T6" s="17"/>
      <c r="U6" s="17"/>
      <c r="X6" s="8"/>
      <c r="Y6" s="8"/>
      <c r="Z6" s="8"/>
      <c r="AA6" s="8"/>
      <c r="AB6" s="8"/>
    </row>
    <row r="7" customFormat="false" ht="18.75" hidden="false" customHeight="true" outlineLevel="0" collapsed="false">
      <c r="A7" s="72"/>
      <c r="B7" s="72"/>
      <c r="C7" s="73"/>
      <c r="D7" s="73"/>
      <c r="E7" s="73"/>
      <c r="F7" s="73"/>
      <c r="G7" s="73"/>
      <c r="H7" s="73"/>
      <c r="I7" s="73"/>
      <c r="J7" s="73"/>
      <c r="K7" s="73"/>
      <c r="L7" s="74"/>
      <c r="M7" s="75"/>
      <c r="N7" s="76"/>
      <c r="O7" s="76"/>
      <c r="P7" s="76"/>
      <c r="Q7" s="76"/>
      <c r="R7" s="76"/>
      <c r="S7" s="17"/>
      <c r="T7" s="17"/>
      <c r="U7" s="17"/>
      <c r="X7" s="8"/>
      <c r="Y7" s="8"/>
      <c r="Z7" s="8"/>
      <c r="AA7" s="8"/>
      <c r="AB7" s="8"/>
    </row>
    <row r="8" customFormat="false" ht="18" hidden="false" customHeight="tru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3"/>
      <c r="N8" s="17"/>
      <c r="O8" s="17"/>
      <c r="P8" s="17"/>
      <c r="Q8" s="17"/>
      <c r="R8" s="17"/>
      <c r="S8" s="17"/>
      <c r="T8" s="17"/>
      <c r="U8" s="17"/>
      <c r="X8" s="8"/>
      <c r="Y8" s="8"/>
      <c r="Z8" s="8"/>
      <c r="AA8" s="8"/>
      <c r="AB8" s="8"/>
    </row>
    <row r="9" customFormat="false" ht="18.75" hidden="false" customHeight="true" outlineLevel="0" collapsed="false">
      <c r="A9" s="24" t="s">
        <v>9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17"/>
      <c r="P9" s="17"/>
      <c r="Q9" s="17"/>
      <c r="R9" s="17"/>
      <c r="S9" s="17"/>
      <c r="T9" s="17"/>
      <c r="U9" s="17"/>
      <c r="X9" s="25"/>
    </row>
    <row r="10" customFormat="false" ht="12.75" hidden="false" customHeight="true" outlineLevel="0" collapsed="false">
      <c r="A10" s="26" t="s">
        <v>10</v>
      </c>
      <c r="B10" s="26" t="s">
        <v>11</v>
      </c>
      <c r="C10" s="26" t="s">
        <v>12</v>
      </c>
      <c r="D10" s="26" t="s">
        <v>13</v>
      </c>
      <c r="E10" s="26" t="s">
        <v>14</v>
      </c>
      <c r="F10" s="77" t="s">
        <v>15</v>
      </c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</row>
    <row r="11" s="31" customFormat="true" ht="18.75" hidden="false" customHeight="true" outlineLevel="0" collapsed="false">
      <c r="A11" s="26"/>
      <c r="B11" s="26"/>
      <c r="C11" s="26"/>
      <c r="D11" s="26"/>
      <c r="E11" s="26"/>
      <c r="F11" s="26" t="s">
        <v>16</v>
      </c>
      <c r="G11" s="26" t="s">
        <v>17</v>
      </c>
      <c r="H11" s="26" t="s">
        <v>18</v>
      </c>
      <c r="I11" s="26" t="s">
        <v>19</v>
      </c>
      <c r="J11" s="26" t="s">
        <v>20</v>
      </c>
      <c r="K11" s="28" t="s">
        <v>21</v>
      </c>
      <c r="L11" s="28"/>
      <c r="M11" s="28"/>
      <c r="N11" s="28"/>
      <c r="O11" s="26" t="s">
        <v>22</v>
      </c>
      <c r="P11" s="26" t="s">
        <v>23</v>
      </c>
      <c r="Q11" s="26"/>
      <c r="R11" s="26"/>
      <c r="S11" s="26"/>
      <c r="T11" s="26" t="s">
        <v>24</v>
      </c>
      <c r="U11" s="26" t="s">
        <v>25</v>
      </c>
      <c r="V11" s="29" t="s">
        <v>26</v>
      </c>
      <c r="W11" s="29" t="s">
        <v>27</v>
      </c>
      <c r="X11" s="29" t="s">
        <v>28</v>
      </c>
      <c r="Y11" s="29"/>
      <c r="Z11" s="29"/>
      <c r="AA11" s="29"/>
      <c r="AB11" s="30" t="s">
        <v>29</v>
      </c>
    </row>
    <row r="12" s="31" customFormat="true" ht="28.5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 t="s">
        <v>30</v>
      </c>
      <c r="L12" s="26" t="s">
        <v>31</v>
      </c>
      <c r="M12" s="26" t="s">
        <v>32</v>
      </c>
      <c r="N12" s="26" t="s">
        <v>33</v>
      </c>
      <c r="O12" s="26"/>
      <c r="P12" s="26" t="s">
        <v>30</v>
      </c>
      <c r="Q12" s="26" t="s">
        <v>31</v>
      </c>
      <c r="R12" s="26" t="s">
        <v>32</v>
      </c>
      <c r="S12" s="26" t="s">
        <v>33</v>
      </c>
      <c r="T12" s="26"/>
      <c r="U12" s="26"/>
      <c r="V12" s="29" t="s">
        <v>34</v>
      </c>
      <c r="W12" s="29" t="s">
        <v>34</v>
      </c>
      <c r="X12" s="26" t="s">
        <v>30</v>
      </c>
      <c r="Y12" s="26" t="s">
        <v>31</v>
      </c>
      <c r="Z12" s="26" t="s">
        <v>32</v>
      </c>
      <c r="AA12" s="26" t="s">
        <v>33</v>
      </c>
      <c r="AB12" s="30" t="s">
        <v>35</v>
      </c>
    </row>
    <row r="13" s="31" customFormat="true" ht="13.5" hidden="false" customHeight="true" outlineLevel="0" collapsed="false">
      <c r="A13" s="28" t="n">
        <v>1</v>
      </c>
      <c r="B13" s="32" t="s">
        <v>147</v>
      </c>
      <c r="C13" s="33" t="s">
        <v>37</v>
      </c>
      <c r="D13" s="33" t="n">
        <v>902</v>
      </c>
      <c r="E13" s="34" t="s">
        <v>148</v>
      </c>
      <c r="F13" s="35" t="s">
        <v>39</v>
      </c>
      <c r="G13" s="36" t="n">
        <v>1</v>
      </c>
      <c r="H13" s="36" t="n">
        <v>1</v>
      </c>
      <c r="I13" s="36" t="n">
        <v>8</v>
      </c>
      <c r="J13" s="36" t="n">
        <v>1</v>
      </c>
      <c r="K13" s="37" t="n">
        <v>13</v>
      </c>
      <c r="L13" s="37" t="n">
        <v>13</v>
      </c>
      <c r="M13" s="37" t="n">
        <v>13</v>
      </c>
      <c r="N13" s="37" t="n">
        <v>13</v>
      </c>
      <c r="O13" s="38" t="n">
        <f aca="false">SUM(K13:N13)</f>
        <v>52</v>
      </c>
      <c r="P13" s="37" t="n">
        <f aca="false">G13*I13*K13*H13</f>
        <v>104</v>
      </c>
      <c r="Q13" s="37" t="n">
        <f aca="false">G13*I13*L13*H13</f>
        <v>104</v>
      </c>
      <c r="R13" s="37" t="n">
        <f aca="false">G13*I13*M13*H13</f>
        <v>104</v>
      </c>
      <c r="S13" s="37" t="n">
        <f aca="false">G13*I13*N13*H13</f>
        <v>104</v>
      </c>
      <c r="T13" s="38" t="n">
        <f aca="false">SUM(P13:S13)</f>
        <v>416</v>
      </c>
      <c r="U13" s="37" t="n">
        <v>310</v>
      </c>
      <c r="V13" s="39"/>
      <c r="W13" s="39"/>
      <c r="X13" s="40" t="n">
        <f aca="false">P13*V13+G13*H13*K13*U13*W13</f>
        <v>0</v>
      </c>
      <c r="Y13" s="40" t="n">
        <f aca="false">Q13*V13+G13*H13*L13*U13*W13</f>
        <v>0</v>
      </c>
      <c r="Z13" s="40" t="n">
        <f aca="false">R13*V13+G13*H13*M13*W13*U13</f>
        <v>0</v>
      </c>
      <c r="AA13" s="40" t="n">
        <f aca="false">S13*V13+G13*H13*N13*U13*W13</f>
        <v>0</v>
      </c>
      <c r="AB13" s="41" t="n">
        <f aca="false">SUM(X13:AA13)</f>
        <v>0</v>
      </c>
    </row>
    <row r="14" s="31" customFormat="true" ht="12.75" hidden="false" customHeight="false" outlineLevel="0" collapsed="false">
      <c r="A14" s="28" t="n">
        <f aca="false">A13+1</f>
        <v>2</v>
      </c>
      <c r="B14" s="32" t="s">
        <v>149</v>
      </c>
      <c r="C14" s="33" t="s">
        <v>37</v>
      </c>
      <c r="D14" s="33" t="n">
        <v>902</v>
      </c>
      <c r="E14" s="34" t="s">
        <v>150</v>
      </c>
      <c r="F14" s="35" t="s">
        <v>39</v>
      </c>
      <c r="G14" s="36" t="n">
        <v>1</v>
      </c>
      <c r="H14" s="36" t="n">
        <v>2</v>
      </c>
      <c r="I14" s="36" t="n">
        <v>7</v>
      </c>
      <c r="J14" s="36" t="n">
        <v>5</v>
      </c>
      <c r="K14" s="37" t="n">
        <v>57</v>
      </c>
      <c r="L14" s="37" t="n">
        <v>60</v>
      </c>
      <c r="M14" s="37" t="n">
        <v>66</v>
      </c>
      <c r="N14" s="37" t="n">
        <v>64</v>
      </c>
      <c r="O14" s="38" t="n">
        <f aca="false">SUM(K14:N14)</f>
        <v>247</v>
      </c>
      <c r="P14" s="37" t="n">
        <f aca="false">G14*I14*K14*H14</f>
        <v>798</v>
      </c>
      <c r="Q14" s="37" t="n">
        <f aca="false">G14*I14*L14*H14</f>
        <v>840</v>
      </c>
      <c r="R14" s="37" t="n">
        <f aca="false">G14*I14*M14*H14</f>
        <v>924</v>
      </c>
      <c r="S14" s="37" t="n">
        <f aca="false">G14*I14*N14*H14</f>
        <v>896</v>
      </c>
      <c r="T14" s="38" t="n">
        <f aca="false">SUM(P14:S14)</f>
        <v>3458</v>
      </c>
      <c r="U14" s="37" t="n">
        <v>70</v>
      </c>
      <c r="V14" s="39"/>
      <c r="W14" s="39"/>
      <c r="X14" s="40" t="n">
        <f aca="false">P14*V14+G14*H14*K14*U14*W14</f>
        <v>0</v>
      </c>
      <c r="Y14" s="40" t="n">
        <f aca="false">Q14*V14+G14*H14*L14*U14*W14</f>
        <v>0</v>
      </c>
      <c r="Z14" s="40" t="n">
        <f aca="false">R14*V14+G14*H14*M14*W14*U14</f>
        <v>0</v>
      </c>
      <c r="AA14" s="40" t="n">
        <f aca="false">S14*V14+G14*H14*N14*U14*W14</f>
        <v>0</v>
      </c>
      <c r="AB14" s="41" t="n">
        <f aca="false">SUM(X14:AA14)</f>
        <v>0</v>
      </c>
    </row>
    <row r="15" s="31" customFormat="true" ht="12.75" hidden="false" customHeight="false" outlineLevel="0" collapsed="false">
      <c r="A15" s="28" t="n">
        <f aca="false">A14+1</f>
        <v>3</v>
      </c>
      <c r="B15" s="32" t="s">
        <v>149</v>
      </c>
      <c r="C15" s="33" t="s">
        <v>37</v>
      </c>
      <c r="D15" s="33" t="n">
        <v>902</v>
      </c>
      <c r="E15" s="34" t="s">
        <v>151</v>
      </c>
      <c r="F15" s="35" t="s">
        <v>39</v>
      </c>
      <c r="G15" s="36" t="n">
        <v>1</v>
      </c>
      <c r="H15" s="36" t="n">
        <v>2</v>
      </c>
      <c r="I15" s="36" t="n">
        <v>5</v>
      </c>
      <c r="J15" s="36" t="n">
        <v>2</v>
      </c>
      <c r="K15" s="37" t="n">
        <v>33</v>
      </c>
      <c r="L15" s="37" t="n">
        <v>31</v>
      </c>
      <c r="M15" s="37" t="n">
        <v>26</v>
      </c>
      <c r="N15" s="37" t="n">
        <v>28</v>
      </c>
      <c r="O15" s="38" t="n">
        <f aca="false">SUM(K15:N15)</f>
        <v>118</v>
      </c>
      <c r="P15" s="37" t="n">
        <f aca="false">G15*I15*K15*H15</f>
        <v>330</v>
      </c>
      <c r="Q15" s="37" t="n">
        <f aca="false">G15*I15*L15*H15</f>
        <v>310</v>
      </c>
      <c r="R15" s="37" t="n">
        <f aca="false">G15*I15*M15*H15</f>
        <v>260</v>
      </c>
      <c r="S15" s="37" t="n">
        <f aca="false">G15*I15*N15*H15</f>
        <v>280</v>
      </c>
      <c r="T15" s="38" t="n">
        <f aca="false">SUM(P15:S15)</f>
        <v>1180</v>
      </c>
      <c r="U15" s="37" t="n">
        <v>70</v>
      </c>
      <c r="V15" s="39"/>
      <c r="W15" s="39"/>
      <c r="X15" s="40" t="n">
        <f aca="false">P15*V15+G15*H15*K15*U15*W15</f>
        <v>0</v>
      </c>
      <c r="Y15" s="40" t="n">
        <f aca="false">Q15*V15+G15*H15*L15*U15*W15</f>
        <v>0</v>
      </c>
      <c r="Z15" s="40" t="n">
        <f aca="false">R15*V15+G15*H15*M15*W15*U15</f>
        <v>0</v>
      </c>
      <c r="AA15" s="40" t="n">
        <f aca="false">S15*V15+G15*H15*N15*U15*W15</f>
        <v>0</v>
      </c>
      <c r="AB15" s="41" t="n">
        <f aca="false">SUM(X15:AA15)</f>
        <v>0</v>
      </c>
    </row>
    <row r="16" s="31" customFormat="true" ht="13.5" hidden="false" customHeight="true" outlineLevel="0" collapsed="false">
      <c r="A16" s="28" t="n">
        <f aca="false">A15+1</f>
        <v>4</v>
      </c>
      <c r="B16" s="32" t="s">
        <v>149</v>
      </c>
      <c r="C16" s="33" t="s">
        <v>37</v>
      </c>
      <c r="D16" s="33" t="n">
        <v>902</v>
      </c>
      <c r="E16" s="34" t="s">
        <v>152</v>
      </c>
      <c r="F16" s="35" t="s">
        <v>39</v>
      </c>
      <c r="G16" s="36" t="n">
        <v>1</v>
      </c>
      <c r="H16" s="36" t="n">
        <v>2</v>
      </c>
      <c r="I16" s="36" t="n">
        <v>7</v>
      </c>
      <c r="J16" s="36" t="n">
        <v>5</v>
      </c>
      <c r="K16" s="37" t="n">
        <v>57</v>
      </c>
      <c r="L16" s="37" t="n">
        <v>60</v>
      </c>
      <c r="M16" s="37" t="n">
        <v>66</v>
      </c>
      <c r="N16" s="37" t="n">
        <v>64</v>
      </c>
      <c r="O16" s="38" t="n">
        <f aca="false">SUM(K16:N16)</f>
        <v>247</v>
      </c>
      <c r="P16" s="37" t="n">
        <f aca="false">G16*I16*K16*H16</f>
        <v>798</v>
      </c>
      <c r="Q16" s="37" t="n">
        <f aca="false">G16*I16*L16*H16</f>
        <v>840</v>
      </c>
      <c r="R16" s="37" t="n">
        <f aca="false">G16*I16*M16*H16</f>
        <v>924</v>
      </c>
      <c r="S16" s="37" t="n">
        <f aca="false">G16*I16*N16*H16</f>
        <v>896</v>
      </c>
      <c r="T16" s="38" t="n">
        <f aca="false">SUM(P16:S16)</f>
        <v>3458</v>
      </c>
      <c r="U16" s="37" t="n">
        <v>160</v>
      </c>
      <c r="V16" s="39"/>
      <c r="W16" s="39"/>
      <c r="X16" s="40" t="n">
        <f aca="false">P16*V16+G16*H16*K16*U16*W16</f>
        <v>0</v>
      </c>
      <c r="Y16" s="40" t="n">
        <f aca="false">Q16*V16+G16*H16*L16*U16*W16</f>
        <v>0</v>
      </c>
      <c r="Z16" s="40" t="n">
        <f aca="false">R16*V16+G16*H16*M16*W16*U16</f>
        <v>0</v>
      </c>
      <c r="AA16" s="40" t="n">
        <f aca="false">S16*V16+G16*H16*N16*U16*W16</f>
        <v>0</v>
      </c>
      <c r="AB16" s="41" t="n">
        <f aca="false">SUM(X16:AA16)</f>
        <v>0</v>
      </c>
    </row>
    <row r="17" s="31" customFormat="true" ht="12.75" hidden="false" customHeight="false" outlineLevel="0" collapsed="false">
      <c r="A17" s="28" t="n">
        <f aca="false">A16+1</f>
        <v>5</v>
      </c>
      <c r="B17" s="32" t="s">
        <v>149</v>
      </c>
      <c r="C17" s="33" t="s">
        <v>37</v>
      </c>
      <c r="D17" s="33" t="n">
        <v>902</v>
      </c>
      <c r="E17" s="34" t="s">
        <v>153</v>
      </c>
      <c r="F17" s="35" t="s">
        <v>39</v>
      </c>
      <c r="G17" s="36" t="n">
        <v>1</v>
      </c>
      <c r="H17" s="36" t="n">
        <v>1</v>
      </c>
      <c r="I17" s="36" t="n">
        <v>8</v>
      </c>
      <c r="J17" s="36" t="s">
        <v>65</v>
      </c>
      <c r="K17" s="37" t="n">
        <v>3</v>
      </c>
      <c r="L17" s="37" t="n">
        <v>3</v>
      </c>
      <c r="M17" s="37" t="n">
        <v>3</v>
      </c>
      <c r="N17" s="37" t="n">
        <v>3</v>
      </c>
      <c r="O17" s="38" t="n">
        <f aca="false">SUM(K17:N17)</f>
        <v>12</v>
      </c>
      <c r="P17" s="37" t="n">
        <f aca="false">G17*I17*K17*H17</f>
        <v>24</v>
      </c>
      <c r="Q17" s="37" t="n">
        <f aca="false">G17*I17*L17*H17</f>
        <v>24</v>
      </c>
      <c r="R17" s="37" t="n">
        <f aca="false">G17*I17*M17*H17</f>
        <v>24</v>
      </c>
      <c r="S17" s="37" t="n">
        <f aca="false">G17*I17*N17*H17</f>
        <v>24</v>
      </c>
      <c r="T17" s="38" t="n">
        <f aca="false">SUM(P17:S17)</f>
        <v>96</v>
      </c>
      <c r="U17" s="37" t="n">
        <v>60</v>
      </c>
      <c r="V17" s="39"/>
      <c r="W17" s="39"/>
      <c r="X17" s="40" t="n">
        <f aca="false">P17*V17+G17*H17*K17*U17*W17</f>
        <v>0</v>
      </c>
      <c r="Y17" s="40" t="n">
        <f aca="false">Q17*V17+G17*H17*L17*U17*W17</f>
        <v>0</v>
      </c>
      <c r="Z17" s="40" t="n">
        <f aca="false">R17*V17+G17*H17*M17*W17*U17</f>
        <v>0</v>
      </c>
      <c r="AA17" s="40" t="n">
        <f aca="false">S17*V17+G17*H17*N17*U17*W17</f>
        <v>0</v>
      </c>
      <c r="AB17" s="41" t="n">
        <f aca="false">SUM(X17:AA17)</f>
        <v>0</v>
      </c>
    </row>
    <row r="18" s="31" customFormat="true" ht="12.75" hidden="false" customHeight="false" outlineLevel="0" collapsed="false">
      <c r="A18" s="28" t="n">
        <f aca="false">A17+1</f>
        <v>6</v>
      </c>
      <c r="B18" s="32" t="s">
        <v>154</v>
      </c>
      <c r="C18" s="33" t="s">
        <v>37</v>
      </c>
      <c r="D18" s="33" t="n">
        <v>902</v>
      </c>
      <c r="E18" s="34" t="s">
        <v>155</v>
      </c>
      <c r="F18" s="35" t="s">
        <v>39</v>
      </c>
      <c r="G18" s="36" t="n">
        <v>1</v>
      </c>
      <c r="H18" s="36" t="n">
        <v>1</v>
      </c>
      <c r="I18" s="36" t="n">
        <v>10</v>
      </c>
      <c r="J18" s="36" t="n">
        <v>5</v>
      </c>
      <c r="K18" s="37" t="n">
        <v>57</v>
      </c>
      <c r="L18" s="37" t="n">
        <v>60</v>
      </c>
      <c r="M18" s="37" t="n">
        <v>66</v>
      </c>
      <c r="N18" s="37" t="n">
        <v>64</v>
      </c>
      <c r="O18" s="38" t="n">
        <f aca="false">SUM(K18:N18)</f>
        <v>247</v>
      </c>
      <c r="P18" s="37" t="n">
        <f aca="false">G18*I18*K18*H18</f>
        <v>570</v>
      </c>
      <c r="Q18" s="37" t="n">
        <f aca="false">G18*I18*L18*H18</f>
        <v>600</v>
      </c>
      <c r="R18" s="37" t="n">
        <f aca="false">G18*I18*M18*H18</f>
        <v>660</v>
      </c>
      <c r="S18" s="37" t="n">
        <f aca="false">G18*I18*N18*H18</f>
        <v>640</v>
      </c>
      <c r="T18" s="38" t="n">
        <f aca="false">SUM(P18:S18)</f>
        <v>2470</v>
      </c>
      <c r="U18" s="37" t="n">
        <v>120</v>
      </c>
      <c r="V18" s="39"/>
      <c r="W18" s="39"/>
      <c r="X18" s="40" t="n">
        <f aca="false">P18*V18+G18*H18*K18*U18*W18</f>
        <v>0</v>
      </c>
      <c r="Y18" s="40" t="n">
        <f aca="false">Q18*V18+G18*H18*L18*U18*W18</f>
        <v>0</v>
      </c>
      <c r="Z18" s="40" t="n">
        <f aca="false">R18*V18+G18*H18*M18*W18*U18</f>
        <v>0</v>
      </c>
      <c r="AA18" s="40" t="n">
        <f aca="false">S18*V18+G18*H18*N18*U18*W18</f>
        <v>0</v>
      </c>
      <c r="AB18" s="41" t="n">
        <f aca="false">SUM(X18:AA18)</f>
        <v>0</v>
      </c>
    </row>
    <row r="19" s="31" customFormat="true" ht="13.5" hidden="false" customHeight="true" outlineLevel="0" collapsed="false">
      <c r="A19" s="28" t="n">
        <f aca="false">A18+1</f>
        <v>7</v>
      </c>
      <c r="B19" s="32" t="s">
        <v>154</v>
      </c>
      <c r="C19" s="33" t="s">
        <v>37</v>
      </c>
      <c r="D19" s="33" t="n">
        <v>902</v>
      </c>
      <c r="E19" s="34" t="s">
        <v>156</v>
      </c>
      <c r="F19" s="35" t="s">
        <v>39</v>
      </c>
      <c r="G19" s="36" t="n">
        <v>1</v>
      </c>
      <c r="H19" s="36" t="n">
        <v>2</v>
      </c>
      <c r="I19" s="36" t="n">
        <v>7</v>
      </c>
      <c r="J19" s="36" t="n">
        <v>5</v>
      </c>
      <c r="K19" s="37" t="n">
        <v>57</v>
      </c>
      <c r="L19" s="37" t="n">
        <v>60</v>
      </c>
      <c r="M19" s="37" t="n">
        <v>66</v>
      </c>
      <c r="N19" s="37" t="n">
        <v>64</v>
      </c>
      <c r="O19" s="38" t="n">
        <f aca="false">SUM(K19:N19)</f>
        <v>247</v>
      </c>
      <c r="P19" s="37" t="n">
        <f aca="false">G19*I19*K19*H19</f>
        <v>798</v>
      </c>
      <c r="Q19" s="37" t="n">
        <f aca="false">G19*I19*L19*H19</f>
        <v>840</v>
      </c>
      <c r="R19" s="37" t="n">
        <f aca="false">G19*I19*M19*H19</f>
        <v>924</v>
      </c>
      <c r="S19" s="37" t="n">
        <f aca="false">G19*I19*N19*H19</f>
        <v>896</v>
      </c>
      <c r="T19" s="38" t="n">
        <f aca="false">SUM(P19:S19)</f>
        <v>3458</v>
      </c>
      <c r="U19" s="37" t="n">
        <v>110</v>
      </c>
      <c r="V19" s="39"/>
      <c r="W19" s="39"/>
      <c r="X19" s="40" t="n">
        <f aca="false">P19*V19+G19*H19*K19*U19*W19</f>
        <v>0</v>
      </c>
      <c r="Y19" s="40" t="n">
        <f aca="false">Q19*V19+G19*H19*L19*U19*W19</f>
        <v>0</v>
      </c>
      <c r="Z19" s="40" t="n">
        <f aca="false">R19*V19+G19*H19*M19*W19*U19</f>
        <v>0</v>
      </c>
      <c r="AA19" s="40" t="n">
        <f aca="false">S19*V19+G19*H19*N19*U19*W19</f>
        <v>0</v>
      </c>
      <c r="AB19" s="41" t="n">
        <f aca="false">SUM(X19:AA19)</f>
        <v>0</v>
      </c>
    </row>
    <row r="20" s="31" customFormat="true" ht="12.75" hidden="false" customHeight="false" outlineLevel="0" collapsed="false">
      <c r="A20" s="28" t="n">
        <f aca="false">A19+1</f>
        <v>8</v>
      </c>
      <c r="B20" s="32" t="s">
        <v>154</v>
      </c>
      <c r="C20" s="33" t="s">
        <v>37</v>
      </c>
      <c r="D20" s="33" t="n">
        <v>902</v>
      </c>
      <c r="E20" s="34" t="s">
        <v>157</v>
      </c>
      <c r="F20" s="35" t="s">
        <v>39</v>
      </c>
      <c r="G20" s="36" t="n">
        <v>1</v>
      </c>
      <c r="H20" s="36" t="n">
        <v>2</v>
      </c>
      <c r="I20" s="36" t="n">
        <v>5</v>
      </c>
      <c r="J20" s="36" t="n">
        <v>2</v>
      </c>
      <c r="K20" s="37" t="n">
        <v>33</v>
      </c>
      <c r="L20" s="37" t="n">
        <v>31</v>
      </c>
      <c r="M20" s="37" t="n">
        <v>26</v>
      </c>
      <c r="N20" s="37" t="n">
        <v>28</v>
      </c>
      <c r="O20" s="38" t="n">
        <f aca="false">SUM(K20:N20)</f>
        <v>118</v>
      </c>
      <c r="P20" s="37" t="n">
        <f aca="false">G20*I20*K20*H20</f>
        <v>330</v>
      </c>
      <c r="Q20" s="37" t="n">
        <f aca="false">G20*I20*L20*H20</f>
        <v>310</v>
      </c>
      <c r="R20" s="37" t="n">
        <f aca="false">G20*I20*M20*H20</f>
        <v>260</v>
      </c>
      <c r="S20" s="37" t="n">
        <f aca="false">G20*I20*N20*H20</f>
        <v>280</v>
      </c>
      <c r="T20" s="38" t="n">
        <f aca="false">SUM(P20:S20)</f>
        <v>1180</v>
      </c>
      <c r="U20" s="37" t="n">
        <v>110</v>
      </c>
      <c r="V20" s="39"/>
      <c r="W20" s="39"/>
      <c r="X20" s="40" t="n">
        <f aca="false">P20*V20+G20*H20*K20*U20*W20</f>
        <v>0</v>
      </c>
      <c r="Y20" s="40" t="n">
        <f aca="false">Q20*V20+G20*H20*L20*U20*W20</f>
        <v>0</v>
      </c>
      <c r="Z20" s="40" t="n">
        <f aca="false">R20*V20+G20*H20*M20*W20*U20</f>
        <v>0</v>
      </c>
      <c r="AA20" s="40" t="n">
        <f aca="false">S20*V20+G20*H20*N20*U20*W20</f>
        <v>0</v>
      </c>
      <c r="AB20" s="41" t="n">
        <f aca="false">SUM(X20:AA20)</f>
        <v>0</v>
      </c>
    </row>
    <row r="21" s="31" customFormat="true" ht="12.75" hidden="false" customHeight="false" outlineLevel="0" collapsed="false">
      <c r="A21" s="28" t="n">
        <f aca="false">A20+1</f>
        <v>9</v>
      </c>
      <c r="B21" s="32" t="s">
        <v>154</v>
      </c>
      <c r="C21" s="33" t="s">
        <v>37</v>
      </c>
      <c r="D21" s="33" t="n">
        <v>902</v>
      </c>
      <c r="E21" s="34" t="s">
        <v>158</v>
      </c>
      <c r="F21" s="35" t="s">
        <v>39</v>
      </c>
      <c r="G21" s="36" t="n">
        <v>1</v>
      </c>
      <c r="H21" s="36" t="n">
        <v>2</v>
      </c>
      <c r="I21" s="36" t="n">
        <v>7</v>
      </c>
      <c r="J21" s="36" t="n">
        <v>5</v>
      </c>
      <c r="K21" s="37" t="n">
        <v>57</v>
      </c>
      <c r="L21" s="37" t="n">
        <v>60</v>
      </c>
      <c r="M21" s="37" t="n">
        <v>66</v>
      </c>
      <c r="N21" s="37" t="n">
        <v>64</v>
      </c>
      <c r="O21" s="38" t="n">
        <f aca="false">SUM(K21:N21)</f>
        <v>247</v>
      </c>
      <c r="P21" s="37" t="n">
        <f aca="false">G21*I21*K21*H21</f>
        <v>798</v>
      </c>
      <c r="Q21" s="37" t="n">
        <f aca="false">G21*I21*L21*H21</f>
        <v>840</v>
      </c>
      <c r="R21" s="37" t="n">
        <f aca="false">G21*I21*M21*H21</f>
        <v>924</v>
      </c>
      <c r="S21" s="37" t="n">
        <f aca="false">G21*I21*N21*H21</f>
        <v>896</v>
      </c>
      <c r="T21" s="38" t="n">
        <f aca="false">SUM(P21:S21)</f>
        <v>3458</v>
      </c>
      <c r="U21" s="37" t="n">
        <v>130</v>
      </c>
      <c r="V21" s="39"/>
      <c r="W21" s="39"/>
      <c r="X21" s="40" t="n">
        <f aca="false">P21*V21+G21*H21*K21*U21*W21</f>
        <v>0</v>
      </c>
      <c r="Y21" s="40" t="n">
        <f aca="false">Q21*V21+G21*H21*L21*U21*W21</f>
        <v>0</v>
      </c>
      <c r="Z21" s="40" t="n">
        <f aca="false">R21*V21+G21*H21*M21*W21*U21</f>
        <v>0</v>
      </c>
      <c r="AA21" s="40" t="n">
        <f aca="false">S21*V21+G21*H21*N21*U21*W21</f>
        <v>0</v>
      </c>
      <c r="AB21" s="41" t="n">
        <f aca="false">SUM(X21:AA21)</f>
        <v>0</v>
      </c>
    </row>
    <row r="22" s="31" customFormat="true" ht="13.5" hidden="false" customHeight="true" outlineLevel="0" collapsed="false">
      <c r="A22" s="28" t="n">
        <f aca="false">A21+1</f>
        <v>10</v>
      </c>
      <c r="B22" s="32" t="s">
        <v>154</v>
      </c>
      <c r="C22" s="33" t="s">
        <v>37</v>
      </c>
      <c r="D22" s="33" t="n">
        <v>902</v>
      </c>
      <c r="E22" s="34" t="s">
        <v>159</v>
      </c>
      <c r="F22" s="35" t="s">
        <v>39</v>
      </c>
      <c r="G22" s="36" t="n">
        <v>1</v>
      </c>
      <c r="H22" s="36" t="n">
        <v>2</v>
      </c>
      <c r="I22" s="36" t="n">
        <v>5</v>
      </c>
      <c r="J22" s="36" t="n">
        <v>2</v>
      </c>
      <c r="K22" s="37" t="n">
        <v>33</v>
      </c>
      <c r="L22" s="37" t="n">
        <v>31</v>
      </c>
      <c r="M22" s="37" t="n">
        <v>26</v>
      </c>
      <c r="N22" s="37" t="n">
        <v>28</v>
      </c>
      <c r="O22" s="38" t="n">
        <f aca="false">SUM(K22:N22)</f>
        <v>118</v>
      </c>
      <c r="P22" s="37" t="n">
        <f aca="false">G22*I22*K22*H22</f>
        <v>330</v>
      </c>
      <c r="Q22" s="37" t="n">
        <f aca="false">G22*I22*L22*H22</f>
        <v>310</v>
      </c>
      <c r="R22" s="37" t="n">
        <f aca="false">G22*I22*M22*H22</f>
        <v>260</v>
      </c>
      <c r="S22" s="37" t="n">
        <f aca="false">G22*I22*N22*H22</f>
        <v>280</v>
      </c>
      <c r="T22" s="38" t="n">
        <f aca="false">SUM(P22:S22)</f>
        <v>1180</v>
      </c>
      <c r="U22" s="37" t="n">
        <v>130</v>
      </c>
      <c r="V22" s="39"/>
      <c r="W22" s="39"/>
      <c r="X22" s="40" t="n">
        <f aca="false">P22*V22+G22*H22*K22*U22*W22</f>
        <v>0</v>
      </c>
      <c r="Y22" s="40" t="n">
        <f aca="false">Q22*V22+G22*H22*L22*U22*W22</f>
        <v>0</v>
      </c>
      <c r="Z22" s="40" t="n">
        <f aca="false">R22*V22+G22*H22*M22*W22*U22</f>
        <v>0</v>
      </c>
      <c r="AA22" s="40" t="n">
        <f aca="false">S22*V22+G22*H22*N22*U22*W22</f>
        <v>0</v>
      </c>
      <c r="AB22" s="41" t="n">
        <f aca="false">SUM(X22:AA22)</f>
        <v>0</v>
      </c>
    </row>
    <row r="23" s="31" customFormat="true" ht="12.75" hidden="false" customHeight="false" outlineLevel="0" collapsed="false">
      <c r="A23" s="28" t="n">
        <f aca="false">A22+1</f>
        <v>11</v>
      </c>
      <c r="B23" s="32" t="s">
        <v>160</v>
      </c>
      <c r="C23" s="33" t="s">
        <v>37</v>
      </c>
      <c r="D23" s="33" t="s">
        <v>161</v>
      </c>
      <c r="E23" s="34" t="s">
        <v>162</v>
      </c>
      <c r="F23" s="35" t="s">
        <v>39</v>
      </c>
      <c r="G23" s="36" t="n">
        <v>1</v>
      </c>
      <c r="H23" s="36" t="n">
        <v>1</v>
      </c>
      <c r="I23" s="36" t="n">
        <v>10</v>
      </c>
      <c r="J23" s="36" t="n">
        <v>5</v>
      </c>
      <c r="K23" s="37" t="n">
        <v>57</v>
      </c>
      <c r="L23" s="37" t="n">
        <v>60</v>
      </c>
      <c r="M23" s="37" t="n">
        <v>66</v>
      </c>
      <c r="N23" s="37" t="n">
        <v>64</v>
      </c>
      <c r="O23" s="38" t="n">
        <f aca="false">SUM(K23:N23)</f>
        <v>247</v>
      </c>
      <c r="P23" s="37" t="n">
        <f aca="false">G23*I23*K23*H23</f>
        <v>570</v>
      </c>
      <c r="Q23" s="37" t="n">
        <f aca="false">G23*I23*L23*H23</f>
        <v>600</v>
      </c>
      <c r="R23" s="37" t="n">
        <f aca="false">G23*I23*M23*H23</f>
        <v>660</v>
      </c>
      <c r="S23" s="37" t="n">
        <f aca="false">G23*I23*N23*H23</f>
        <v>640</v>
      </c>
      <c r="T23" s="38" t="n">
        <f aca="false">SUM(P23:S23)</f>
        <v>2470</v>
      </c>
      <c r="U23" s="37" t="n">
        <v>150</v>
      </c>
      <c r="V23" s="39"/>
      <c r="W23" s="39"/>
      <c r="X23" s="40" t="n">
        <f aca="false">P23*V23+G23*H23*K23*U23*W23</f>
        <v>0</v>
      </c>
      <c r="Y23" s="40" t="n">
        <f aca="false">Q23*V23+G23*H23*L23*U23*W23</f>
        <v>0</v>
      </c>
      <c r="Z23" s="40" t="n">
        <f aca="false">R23*V23+G23*H23*M23*W23*U23</f>
        <v>0</v>
      </c>
      <c r="AA23" s="40" t="n">
        <f aca="false">S23*V23+G23*H23*N23*U23*W23</f>
        <v>0</v>
      </c>
      <c r="AB23" s="41" t="n">
        <f aca="false">SUM(X23:AA23)</f>
        <v>0</v>
      </c>
    </row>
    <row r="24" s="31" customFormat="true" ht="12.75" hidden="false" customHeight="false" outlineLevel="0" collapsed="false">
      <c r="A24" s="28" t="n">
        <f aca="false">A23+1</f>
        <v>12</v>
      </c>
      <c r="B24" s="32" t="s">
        <v>160</v>
      </c>
      <c r="C24" s="33" t="s">
        <v>37</v>
      </c>
      <c r="D24" s="33" t="s">
        <v>161</v>
      </c>
      <c r="E24" s="34" t="s">
        <v>162</v>
      </c>
      <c r="F24" s="35" t="s">
        <v>39</v>
      </c>
      <c r="G24" s="36" t="n">
        <v>1</v>
      </c>
      <c r="H24" s="36" t="n">
        <v>1</v>
      </c>
      <c r="I24" s="36" t="n">
        <v>10</v>
      </c>
      <c r="J24" s="36" t="n">
        <v>5</v>
      </c>
      <c r="K24" s="37" t="n">
        <v>57</v>
      </c>
      <c r="L24" s="37" t="n">
        <v>60</v>
      </c>
      <c r="M24" s="37" t="n">
        <v>66</v>
      </c>
      <c r="N24" s="37" t="n">
        <v>64</v>
      </c>
      <c r="O24" s="38" t="n">
        <f aca="false">SUM(K24:N24)</f>
        <v>247</v>
      </c>
      <c r="P24" s="37" t="n">
        <f aca="false">G24*I24*K24*H24</f>
        <v>570</v>
      </c>
      <c r="Q24" s="37" t="n">
        <f aca="false">G24*I24*L24*H24</f>
        <v>600</v>
      </c>
      <c r="R24" s="37" t="n">
        <f aca="false">G24*I24*M24*H24</f>
        <v>660</v>
      </c>
      <c r="S24" s="37" t="n">
        <f aca="false">G24*I24*N24*H24</f>
        <v>640</v>
      </c>
      <c r="T24" s="38" t="n">
        <f aca="false">SUM(P24:S24)</f>
        <v>2470</v>
      </c>
      <c r="U24" s="37" t="n">
        <v>170</v>
      </c>
      <c r="V24" s="39"/>
      <c r="W24" s="39"/>
      <c r="X24" s="40" t="n">
        <f aca="false">P24*V24+G24*H24*K24*U24*W24</f>
        <v>0</v>
      </c>
      <c r="Y24" s="40" t="n">
        <f aca="false">Q24*V24+G24*H24*L24*U24*W24</f>
        <v>0</v>
      </c>
      <c r="Z24" s="40" t="n">
        <f aca="false">R24*V24+G24*H24*M24*W24*U24</f>
        <v>0</v>
      </c>
      <c r="AA24" s="40" t="n">
        <f aca="false">S24*V24+G24*H24*N24*U24*W24</f>
        <v>0</v>
      </c>
      <c r="AB24" s="41" t="n">
        <f aca="false">SUM(X24:AA24)</f>
        <v>0</v>
      </c>
    </row>
    <row r="25" s="31" customFormat="true" ht="12.75" hidden="false" customHeight="false" outlineLevel="0" collapsed="false">
      <c r="A25" s="28" t="n">
        <f aca="false">A24+1</f>
        <v>13</v>
      </c>
      <c r="B25" s="32" t="s">
        <v>160</v>
      </c>
      <c r="C25" s="33" t="s">
        <v>37</v>
      </c>
      <c r="D25" s="33" t="s">
        <v>161</v>
      </c>
      <c r="E25" s="34" t="s">
        <v>162</v>
      </c>
      <c r="F25" s="35" t="s">
        <v>39</v>
      </c>
      <c r="G25" s="36" t="n">
        <v>1</v>
      </c>
      <c r="H25" s="36" t="n">
        <v>2</v>
      </c>
      <c r="I25" s="36" t="n">
        <v>7</v>
      </c>
      <c r="J25" s="36" t="n">
        <v>5</v>
      </c>
      <c r="K25" s="37" t="n">
        <v>57</v>
      </c>
      <c r="L25" s="37" t="n">
        <v>60</v>
      </c>
      <c r="M25" s="37" t="n">
        <v>66</v>
      </c>
      <c r="N25" s="37" t="n">
        <v>64</v>
      </c>
      <c r="O25" s="38" t="n">
        <f aca="false">SUM(K25:N25)</f>
        <v>247</v>
      </c>
      <c r="P25" s="37" t="n">
        <f aca="false">G25*I25*K25*H25</f>
        <v>798</v>
      </c>
      <c r="Q25" s="37" t="n">
        <f aca="false">G25*I25*L25*H25</f>
        <v>840</v>
      </c>
      <c r="R25" s="37" t="n">
        <f aca="false">G25*I25*M25*H25</f>
        <v>924</v>
      </c>
      <c r="S25" s="37" t="n">
        <f aca="false">G25*I25*N25*H25</f>
        <v>896</v>
      </c>
      <c r="T25" s="38" t="n">
        <f aca="false">SUM(P25:S25)</f>
        <v>3458</v>
      </c>
      <c r="U25" s="37" t="n">
        <v>160</v>
      </c>
      <c r="V25" s="39"/>
      <c r="W25" s="39"/>
      <c r="X25" s="40" t="n">
        <f aca="false">P25*V25+G25*H25*K25*U25*W25</f>
        <v>0</v>
      </c>
      <c r="Y25" s="40" t="n">
        <f aca="false">Q25*V25+G25*H25*L25*U25*W25</f>
        <v>0</v>
      </c>
      <c r="Z25" s="40" t="n">
        <f aca="false">R25*V25+G25*H25*M25*W25*U25</f>
        <v>0</v>
      </c>
      <c r="AA25" s="40" t="n">
        <f aca="false">S25*V25+G25*H25*N25*U25*W25</f>
        <v>0</v>
      </c>
      <c r="AB25" s="41" t="n">
        <f aca="false">SUM(X25:AA25)</f>
        <v>0</v>
      </c>
    </row>
    <row r="26" s="31" customFormat="true" ht="12.75" hidden="false" customHeight="false" outlineLevel="0" collapsed="false">
      <c r="A26" s="28" t="n">
        <f aca="false">A25+1</f>
        <v>14</v>
      </c>
      <c r="B26" s="32" t="s">
        <v>160</v>
      </c>
      <c r="C26" s="33" t="s">
        <v>37</v>
      </c>
      <c r="D26" s="33" t="s">
        <v>161</v>
      </c>
      <c r="E26" s="34" t="s">
        <v>162</v>
      </c>
      <c r="F26" s="35" t="s">
        <v>39</v>
      </c>
      <c r="G26" s="36" t="n">
        <v>1</v>
      </c>
      <c r="H26" s="36" t="n">
        <v>2</v>
      </c>
      <c r="I26" s="36" t="n">
        <v>5</v>
      </c>
      <c r="J26" s="36" t="n">
        <v>5</v>
      </c>
      <c r="K26" s="37" t="n">
        <v>90</v>
      </c>
      <c r="L26" s="37" t="n">
        <v>91</v>
      </c>
      <c r="M26" s="37" t="n">
        <v>92</v>
      </c>
      <c r="N26" s="37" t="n">
        <v>92</v>
      </c>
      <c r="O26" s="38" t="n">
        <f aca="false">SUM(K26:N26)</f>
        <v>365</v>
      </c>
      <c r="P26" s="37" t="n">
        <f aca="false">G26*I26*K26*H26</f>
        <v>900</v>
      </c>
      <c r="Q26" s="37" t="n">
        <f aca="false">G26*I26*L26*H26</f>
        <v>910</v>
      </c>
      <c r="R26" s="37" t="n">
        <f aca="false">G26*I26*M26*H26</f>
        <v>920</v>
      </c>
      <c r="S26" s="37" t="n">
        <f aca="false">G26*I26*N26*H26</f>
        <v>920</v>
      </c>
      <c r="T26" s="38" t="n">
        <f aca="false">SUM(P26:S26)</f>
        <v>3650</v>
      </c>
      <c r="U26" s="37" t="n">
        <v>150</v>
      </c>
      <c r="V26" s="39"/>
      <c r="W26" s="39"/>
      <c r="X26" s="40" t="n">
        <f aca="false">P26*V26+G26*H26*K26*U26*W26</f>
        <v>0</v>
      </c>
      <c r="Y26" s="40" t="n">
        <f aca="false">Q26*V26+G26*H26*L26*U26*W26</f>
        <v>0</v>
      </c>
      <c r="Z26" s="40" t="n">
        <f aca="false">R26*V26+G26*H26*M26*W26*U26</f>
        <v>0</v>
      </c>
      <c r="AA26" s="40" t="n">
        <f aca="false">S26*V26+G26*H26*N26*U26*W26</f>
        <v>0</v>
      </c>
      <c r="AB26" s="41" t="n">
        <f aca="false">SUM(X26:AA26)</f>
        <v>0</v>
      </c>
    </row>
    <row r="27" s="31" customFormat="true" ht="15" hidden="false" customHeight="true" outlineLevel="0" collapsed="false">
      <c r="A27" s="28" t="n">
        <f aca="false">A26+1</f>
        <v>15</v>
      </c>
      <c r="B27" s="32" t="s">
        <v>163</v>
      </c>
      <c r="C27" s="33" t="s">
        <v>37</v>
      </c>
      <c r="D27" s="33" t="n">
        <v>902</v>
      </c>
      <c r="E27" s="34" t="s">
        <v>164</v>
      </c>
      <c r="F27" s="35" t="s">
        <v>39</v>
      </c>
      <c r="G27" s="36" t="n">
        <v>1</v>
      </c>
      <c r="H27" s="36" t="n">
        <v>1</v>
      </c>
      <c r="I27" s="36" t="n">
        <v>8</v>
      </c>
      <c r="J27" s="36" t="n">
        <v>1</v>
      </c>
      <c r="K27" s="37" t="n">
        <v>13</v>
      </c>
      <c r="L27" s="37" t="n">
        <v>13</v>
      </c>
      <c r="M27" s="37" t="n">
        <v>13</v>
      </c>
      <c r="N27" s="37" t="n">
        <v>13</v>
      </c>
      <c r="O27" s="38" t="n">
        <f aca="false">SUM(K27:N27)</f>
        <v>52</v>
      </c>
      <c r="P27" s="37" t="n">
        <f aca="false">G27*I27*K27*H27</f>
        <v>104</v>
      </c>
      <c r="Q27" s="37" t="n">
        <f aca="false">G27*I27*L27*H27</f>
        <v>104</v>
      </c>
      <c r="R27" s="37" t="n">
        <f aca="false">G27*I27*M27*H27</f>
        <v>104</v>
      </c>
      <c r="S27" s="37" t="n">
        <f aca="false">G27*I27*N27*H27</f>
        <v>104</v>
      </c>
      <c r="T27" s="38" t="n">
        <f aca="false">SUM(P27:S27)</f>
        <v>416</v>
      </c>
      <c r="U27" s="37" t="n">
        <v>80</v>
      </c>
      <c r="V27" s="39"/>
      <c r="W27" s="39"/>
      <c r="X27" s="40" t="n">
        <f aca="false">P27*V27+G27*H27*K27*U27*W27</f>
        <v>0</v>
      </c>
      <c r="Y27" s="40" t="n">
        <f aca="false">Q27*V27+G27*H27*L27*U27*W27</f>
        <v>0</v>
      </c>
      <c r="Z27" s="40" t="n">
        <f aca="false">R27*V27+G27*H27*M27*W27*U27</f>
        <v>0</v>
      </c>
      <c r="AA27" s="40" t="n">
        <f aca="false">S27*V27+G27*H27*N27*U27*W27</f>
        <v>0</v>
      </c>
      <c r="AB27" s="41" t="n">
        <f aca="false">SUM(X27:AA27)</f>
        <v>0</v>
      </c>
    </row>
    <row r="28" s="31" customFormat="true" ht="12.75" hidden="false" customHeight="false" outlineLevel="0" collapsed="false">
      <c r="A28" s="28" t="n">
        <f aca="false">A27+1</f>
        <v>16</v>
      </c>
      <c r="B28" s="32" t="s">
        <v>165</v>
      </c>
      <c r="C28" s="33" t="s">
        <v>37</v>
      </c>
      <c r="D28" s="33" t="n">
        <v>902</v>
      </c>
      <c r="E28" s="34" t="s">
        <v>164</v>
      </c>
      <c r="F28" s="35" t="s">
        <v>39</v>
      </c>
      <c r="G28" s="36" t="n">
        <v>1</v>
      </c>
      <c r="H28" s="36" t="n">
        <v>1</v>
      </c>
      <c r="I28" s="36" t="n">
        <v>10</v>
      </c>
      <c r="J28" s="36" t="n">
        <v>5</v>
      </c>
      <c r="K28" s="37" t="n">
        <v>57</v>
      </c>
      <c r="L28" s="37" t="n">
        <v>63</v>
      </c>
      <c r="M28" s="37" t="n">
        <v>66</v>
      </c>
      <c r="N28" s="37" t="n">
        <v>64</v>
      </c>
      <c r="O28" s="38" t="n">
        <f aca="false">SUM(K28:N28)</f>
        <v>250</v>
      </c>
      <c r="P28" s="37" t="n">
        <f aca="false">G28*I28*K28*H28</f>
        <v>570</v>
      </c>
      <c r="Q28" s="37" t="n">
        <f aca="false">G28*I28*L28*H28</f>
        <v>630</v>
      </c>
      <c r="R28" s="37" t="n">
        <f aca="false">G28*I28*M28*H28</f>
        <v>660</v>
      </c>
      <c r="S28" s="37" t="n">
        <f aca="false">G28*I28*N28*H28</f>
        <v>640</v>
      </c>
      <c r="T28" s="38" t="n">
        <f aca="false">SUM(P28:S28)</f>
        <v>2500</v>
      </c>
      <c r="U28" s="37" t="n">
        <v>200</v>
      </c>
      <c r="V28" s="39"/>
      <c r="W28" s="39"/>
      <c r="X28" s="40" t="n">
        <f aca="false">P28*V28+G28*H28*K28*U28*W28</f>
        <v>0</v>
      </c>
      <c r="Y28" s="40" t="n">
        <f aca="false">Q28*V28+G28*H28*L28*U28*W28</f>
        <v>0</v>
      </c>
      <c r="Z28" s="40" t="n">
        <f aca="false">R28*V28+G28*H28*M28*W28*U28</f>
        <v>0</v>
      </c>
      <c r="AA28" s="40" t="n">
        <f aca="false">S28*V28+G28*H28*N28*U28*W28</f>
        <v>0</v>
      </c>
      <c r="AB28" s="41" t="n">
        <f aca="false">SUM(X28:AA28)</f>
        <v>0</v>
      </c>
    </row>
    <row r="29" s="31" customFormat="true" ht="12.75" hidden="false" customHeight="false" outlineLevel="0" collapsed="false">
      <c r="A29" s="28" t="n">
        <f aca="false">A28+1</f>
        <v>17</v>
      </c>
      <c r="B29" s="32" t="s">
        <v>166</v>
      </c>
      <c r="C29" s="33" t="s">
        <v>37</v>
      </c>
      <c r="D29" s="33" t="s">
        <v>161</v>
      </c>
      <c r="E29" s="34" t="s">
        <v>164</v>
      </c>
      <c r="F29" s="35" t="s">
        <v>39</v>
      </c>
      <c r="G29" s="36" t="n">
        <v>1</v>
      </c>
      <c r="H29" s="36" t="n">
        <v>1</v>
      </c>
      <c r="I29" s="36" t="n">
        <v>14</v>
      </c>
      <c r="J29" s="36" t="s">
        <v>167</v>
      </c>
      <c r="K29" s="37" t="n">
        <v>6</v>
      </c>
      <c r="L29" s="37" t="n">
        <v>6</v>
      </c>
      <c r="M29" s="37" t="n">
        <v>6</v>
      </c>
      <c r="N29" s="37" t="n">
        <v>6</v>
      </c>
      <c r="O29" s="38" t="n">
        <f aca="false">SUM(K29:N29)</f>
        <v>24</v>
      </c>
      <c r="P29" s="37" t="n">
        <f aca="false">G29*I29*K29*H29</f>
        <v>84</v>
      </c>
      <c r="Q29" s="37" t="n">
        <f aca="false">G29*I29*L29*H29</f>
        <v>84</v>
      </c>
      <c r="R29" s="37" t="n">
        <f aca="false">G29*I29*M29*H29</f>
        <v>84</v>
      </c>
      <c r="S29" s="37" t="n">
        <f aca="false">G29*I29*N29*H29</f>
        <v>84</v>
      </c>
      <c r="T29" s="38" t="n">
        <f aca="false">SUM(P29:S29)</f>
        <v>336</v>
      </c>
      <c r="U29" s="37" t="n">
        <v>500</v>
      </c>
      <c r="V29" s="39"/>
      <c r="W29" s="39"/>
      <c r="X29" s="40" t="n">
        <f aca="false">P29*V29+G29*H29*K29*U29*W29</f>
        <v>0</v>
      </c>
      <c r="Y29" s="40" t="n">
        <f aca="false">Q29*V29+G29*H29*L29*U29*W29</f>
        <v>0</v>
      </c>
      <c r="Z29" s="40" t="n">
        <f aca="false">R29*V29+G29*H29*M29*W29*U29</f>
        <v>0</v>
      </c>
      <c r="AA29" s="40" t="n">
        <f aca="false">S29*V29+G29*H29*N29*U29*W29</f>
        <v>0</v>
      </c>
      <c r="AB29" s="41" t="n">
        <f aca="false">SUM(X29:AA29)</f>
        <v>0</v>
      </c>
    </row>
    <row r="30" s="31" customFormat="true" ht="13.5" hidden="false" customHeight="true" outlineLevel="0" collapsed="false">
      <c r="A30" s="28" t="n">
        <f aca="false">A29+1</f>
        <v>18</v>
      </c>
      <c r="B30" s="32" t="s">
        <v>160</v>
      </c>
      <c r="C30" s="33" t="s">
        <v>37</v>
      </c>
      <c r="D30" s="33" t="n">
        <v>902</v>
      </c>
      <c r="E30" s="34" t="s">
        <v>164</v>
      </c>
      <c r="F30" s="35" t="s">
        <v>39</v>
      </c>
      <c r="G30" s="36" t="n">
        <v>1</v>
      </c>
      <c r="H30" s="36" t="n">
        <v>1</v>
      </c>
      <c r="I30" s="36" t="n">
        <v>11</v>
      </c>
      <c r="J30" s="36" t="n">
        <v>7</v>
      </c>
      <c r="K30" s="37" t="n">
        <v>90</v>
      </c>
      <c r="L30" s="37" t="n">
        <v>91</v>
      </c>
      <c r="M30" s="37" t="n">
        <v>92</v>
      </c>
      <c r="N30" s="37" t="n">
        <v>92</v>
      </c>
      <c r="O30" s="38" t="n">
        <f aca="false">SUM(K30:N30)</f>
        <v>365</v>
      </c>
      <c r="P30" s="37" t="n">
        <f aca="false">G30*I30*K30*H30</f>
        <v>990</v>
      </c>
      <c r="Q30" s="37" t="n">
        <f aca="false">G30*I30*L30*H30</f>
        <v>1001</v>
      </c>
      <c r="R30" s="37" t="n">
        <f aca="false">G30*I30*M30*H30</f>
        <v>1012</v>
      </c>
      <c r="S30" s="37" t="n">
        <f aca="false">G30*I30*N30*H30</f>
        <v>1012</v>
      </c>
      <c r="T30" s="38" t="n">
        <f aca="false">SUM(P30:S30)</f>
        <v>4015</v>
      </c>
      <c r="U30" s="37" t="n">
        <v>180</v>
      </c>
      <c r="V30" s="39"/>
      <c r="W30" s="39"/>
      <c r="X30" s="40" t="n">
        <f aca="false">P30*V30+G30*H30*K30*U30*W30</f>
        <v>0</v>
      </c>
      <c r="Y30" s="40" t="n">
        <f aca="false">Q30*V30+G30*H30*L30*U30*W30</f>
        <v>0</v>
      </c>
      <c r="Z30" s="40" t="n">
        <f aca="false">R30*V30+G30*H30*M30*W30*U30</f>
        <v>0</v>
      </c>
      <c r="AA30" s="40" t="n">
        <f aca="false">S30*V30+G30*H30*N30*U30*W30</f>
        <v>0</v>
      </c>
      <c r="AB30" s="41" t="n">
        <f aca="false">SUM(X30:AA30)</f>
        <v>0</v>
      </c>
    </row>
    <row r="31" s="31" customFormat="true" ht="25.5" hidden="false" customHeight="false" outlineLevel="0" collapsed="false">
      <c r="A31" s="28" t="n">
        <f aca="false">A30+1</f>
        <v>19</v>
      </c>
      <c r="B31" s="32" t="s">
        <v>168</v>
      </c>
      <c r="C31" s="33" t="s">
        <v>37</v>
      </c>
      <c r="D31" s="33" t="s">
        <v>161</v>
      </c>
      <c r="E31" s="34" t="s">
        <v>169</v>
      </c>
      <c r="F31" s="35" t="s">
        <v>39</v>
      </c>
      <c r="G31" s="36" t="n">
        <v>1</v>
      </c>
      <c r="H31" s="36" t="n">
        <v>1</v>
      </c>
      <c r="I31" s="36" t="n">
        <v>8</v>
      </c>
      <c r="J31" s="36" t="s">
        <v>65</v>
      </c>
      <c r="K31" s="37" t="n">
        <v>9</v>
      </c>
      <c r="L31" s="37" t="n">
        <v>9</v>
      </c>
      <c r="M31" s="37" t="n">
        <v>9</v>
      </c>
      <c r="N31" s="37" t="n">
        <v>9</v>
      </c>
      <c r="O31" s="38" t="n">
        <f aca="false">SUM(K31:N31)</f>
        <v>36</v>
      </c>
      <c r="P31" s="37" t="n">
        <f aca="false">G31*I31*K31*H31</f>
        <v>72</v>
      </c>
      <c r="Q31" s="37" t="n">
        <f aca="false">G31*I31*L31*H31</f>
        <v>72</v>
      </c>
      <c r="R31" s="37" t="n">
        <f aca="false">G31*I31*M31*H31</f>
        <v>72</v>
      </c>
      <c r="S31" s="37" t="n">
        <f aca="false">G31*I31*N31*H31</f>
        <v>72</v>
      </c>
      <c r="T31" s="38" t="n">
        <f aca="false">SUM(P31:S31)</f>
        <v>288</v>
      </c>
      <c r="U31" s="37" t="n">
        <v>120</v>
      </c>
      <c r="V31" s="39"/>
      <c r="W31" s="39"/>
      <c r="X31" s="40" t="n">
        <f aca="false">P31*V31+G31*H31*K31*U31*W31</f>
        <v>0</v>
      </c>
      <c r="Y31" s="40" t="n">
        <f aca="false">Q31*V31+G31*H31*L31*U31*W31</f>
        <v>0</v>
      </c>
      <c r="Z31" s="40" t="n">
        <f aca="false">R31*V31+G31*H31*M31*W31*U31</f>
        <v>0</v>
      </c>
      <c r="AA31" s="40" t="n">
        <f aca="false">S31*V31+G31*H31*N31*U31*W31</f>
        <v>0</v>
      </c>
      <c r="AB31" s="41" t="n">
        <f aca="false">SUM(X31:AA31)</f>
        <v>0</v>
      </c>
    </row>
    <row r="32" s="31" customFormat="true" ht="12.75" hidden="false" customHeight="false" outlineLevel="0" collapsed="false">
      <c r="A32" s="28" t="n">
        <f aca="false">A31+1</f>
        <v>20</v>
      </c>
      <c r="B32" s="32" t="s">
        <v>170</v>
      </c>
      <c r="C32" s="33" t="s">
        <v>37</v>
      </c>
      <c r="D32" s="33" t="n">
        <v>902</v>
      </c>
      <c r="E32" s="34" t="s">
        <v>164</v>
      </c>
      <c r="F32" s="35" t="s">
        <v>39</v>
      </c>
      <c r="G32" s="36" t="n">
        <v>1</v>
      </c>
      <c r="H32" s="36" t="n">
        <v>1</v>
      </c>
      <c r="I32" s="36" t="n">
        <v>14</v>
      </c>
      <c r="J32" s="36" t="s">
        <v>167</v>
      </c>
      <c r="K32" s="37" t="n">
        <v>13</v>
      </c>
      <c r="L32" s="37" t="n">
        <v>13</v>
      </c>
      <c r="M32" s="37" t="n">
        <v>13</v>
      </c>
      <c r="N32" s="37" t="n">
        <v>13</v>
      </c>
      <c r="O32" s="38" t="n">
        <f aca="false">SUM(K32:N32)</f>
        <v>52</v>
      </c>
      <c r="P32" s="37" t="n">
        <f aca="false">G32*I32*K32*H32</f>
        <v>182</v>
      </c>
      <c r="Q32" s="37" t="n">
        <f aca="false">G32*I32*L32*H32</f>
        <v>182</v>
      </c>
      <c r="R32" s="37" t="n">
        <f aca="false">G32*I32*M32*H32</f>
        <v>182</v>
      </c>
      <c r="S32" s="37" t="n">
        <f aca="false">G32*I32*N32*H32</f>
        <v>182</v>
      </c>
      <c r="T32" s="38" t="n">
        <f aca="false">SUM(P32:S32)</f>
        <v>728</v>
      </c>
      <c r="U32" s="37" t="n">
        <v>500</v>
      </c>
      <c r="V32" s="39"/>
      <c r="W32" s="39"/>
      <c r="X32" s="40" t="n">
        <f aca="false">P32*V32+G32*H32*K32*U32*W32</f>
        <v>0</v>
      </c>
      <c r="Y32" s="40" t="n">
        <f aca="false">Q32*V32+G32*H32*L32*U32*W32</f>
        <v>0</v>
      </c>
      <c r="Z32" s="40" t="n">
        <f aca="false">R32*V32+G32*H32*M32*W32*U32</f>
        <v>0</v>
      </c>
      <c r="AA32" s="40" t="n">
        <f aca="false">S32*V32+G32*H32*N32*U32*W32</f>
        <v>0</v>
      </c>
      <c r="AB32" s="41" t="n">
        <f aca="false">SUM(X32:AA32)</f>
        <v>0</v>
      </c>
    </row>
    <row r="33" s="31" customFormat="true" ht="38.25" hidden="false" customHeight="false" outlineLevel="0" collapsed="false">
      <c r="A33" s="28" t="n">
        <f aca="false">A32+1</f>
        <v>21</v>
      </c>
      <c r="B33" s="32" t="s">
        <v>168</v>
      </c>
      <c r="C33" s="33" t="s">
        <v>37</v>
      </c>
      <c r="D33" s="33" t="s">
        <v>161</v>
      </c>
      <c r="E33" s="78" t="s">
        <v>171</v>
      </c>
      <c r="F33" s="35" t="s">
        <v>39</v>
      </c>
      <c r="G33" s="36" t="n">
        <v>1</v>
      </c>
      <c r="H33" s="36" t="n">
        <v>1</v>
      </c>
      <c r="I33" s="36" t="n">
        <v>22</v>
      </c>
      <c r="J33" s="36" t="s">
        <v>65</v>
      </c>
      <c r="K33" s="37" t="n">
        <v>12</v>
      </c>
      <c r="L33" s="37" t="n">
        <v>12</v>
      </c>
      <c r="M33" s="37" t="n">
        <v>12</v>
      </c>
      <c r="N33" s="37" t="n">
        <v>12</v>
      </c>
      <c r="O33" s="38" t="n">
        <f aca="false">SUM(K33:N33)</f>
        <v>48</v>
      </c>
      <c r="P33" s="37" t="n">
        <f aca="false">G33*I33*K33*H33</f>
        <v>264</v>
      </c>
      <c r="Q33" s="37" t="n">
        <f aca="false">G33*I33*L33*H33</f>
        <v>264</v>
      </c>
      <c r="R33" s="37" t="n">
        <f aca="false">G33*I33*M33*H33</f>
        <v>264</v>
      </c>
      <c r="S33" s="37" t="n">
        <f aca="false">G33*I33*N33*H33</f>
        <v>264</v>
      </c>
      <c r="T33" s="38" t="n">
        <f aca="false">SUM(P33:S33)</f>
        <v>1056</v>
      </c>
      <c r="U33" s="37" t="n">
        <v>500</v>
      </c>
      <c r="V33" s="39"/>
      <c r="W33" s="39"/>
      <c r="X33" s="40" t="n">
        <f aca="false">P33*V33+G33*H33*K33*U33*W33</f>
        <v>0</v>
      </c>
      <c r="Y33" s="40" t="n">
        <f aca="false">Q33*V33+G33*H33*L33*U33*W33</f>
        <v>0</v>
      </c>
      <c r="Z33" s="40" t="n">
        <f aca="false">R33*V33+G33*H33*M33*W33*U33</f>
        <v>0</v>
      </c>
      <c r="AA33" s="40" t="n">
        <f aca="false">S33*V33+G33*H33*N33*U33*W33</f>
        <v>0</v>
      </c>
      <c r="AB33" s="41" t="n">
        <f aca="false">SUM(X33:AA33)</f>
        <v>0</v>
      </c>
    </row>
    <row r="34" s="31" customFormat="true" ht="12.75" hidden="false" customHeight="true" outlineLevel="0" collapsed="false">
      <c r="A34" s="28" t="n">
        <f aca="false">A33+1</f>
        <v>22</v>
      </c>
      <c r="B34" s="32" t="s">
        <v>172</v>
      </c>
      <c r="C34" s="33" t="s">
        <v>37</v>
      </c>
      <c r="D34" s="33" t="n">
        <v>902</v>
      </c>
      <c r="E34" s="78" t="s">
        <v>173</v>
      </c>
      <c r="F34" s="35" t="s">
        <v>39</v>
      </c>
      <c r="G34" s="36" t="n">
        <v>1</v>
      </c>
      <c r="H34" s="36" t="n">
        <v>1</v>
      </c>
      <c r="I34" s="36" t="n">
        <v>10</v>
      </c>
      <c r="J34" s="36" t="n">
        <v>5</v>
      </c>
      <c r="K34" s="37" t="n">
        <v>57</v>
      </c>
      <c r="L34" s="37" t="n">
        <v>61</v>
      </c>
      <c r="M34" s="37" t="n">
        <v>66</v>
      </c>
      <c r="N34" s="37" t="n">
        <v>65</v>
      </c>
      <c r="O34" s="38" t="n">
        <f aca="false">SUM(K34:N34)</f>
        <v>249</v>
      </c>
      <c r="P34" s="37" t="n">
        <f aca="false">G34*I34*K34*H34</f>
        <v>570</v>
      </c>
      <c r="Q34" s="37" t="n">
        <f aca="false">G34*I34*L34*H34</f>
        <v>610</v>
      </c>
      <c r="R34" s="37" t="n">
        <f aca="false">G34*I34*M34*H34</f>
        <v>660</v>
      </c>
      <c r="S34" s="37" t="n">
        <f aca="false">G34*I34*N34*H34</f>
        <v>650</v>
      </c>
      <c r="T34" s="38" t="n">
        <f aca="false">SUM(P34:S34)</f>
        <v>2490</v>
      </c>
      <c r="U34" s="37" t="n">
        <v>250</v>
      </c>
      <c r="V34" s="39"/>
      <c r="W34" s="39"/>
      <c r="X34" s="40" t="n">
        <f aca="false">P34*V34+G34*H34*K34*U34*W34</f>
        <v>0</v>
      </c>
      <c r="Y34" s="40" t="n">
        <f aca="false">Q34*V34+G34*H34*L34*U34*W34</f>
        <v>0</v>
      </c>
      <c r="Z34" s="40" t="n">
        <f aca="false">R34*V34+G34*H34*M34*W34*U34</f>
        <v>0</v>
      </c>
      <c r="AA34" s="40" t="n">
        <f aca="false">S34*V34+G34*H34*N34*U34*W34</f>
        <v>0</v>
      </c>
      <c r="AB34" s="41" t="n">
        <f aca="false">SUM(X34:AA34)</f>
        <v>0</v>
      </c>
    </row>
    <row r="35" s="31" customFormat="true" ht="12.75" hidden="false" customHeight="false" outlineLevel="0" collapsed="false">
      <c r="A35" s="28" t="n">
        <f aca="false">A34+1</f>
        <v>23</v>
      </c>
      <c r="B35" s="32" t="s">
        <v>71</v>
      </c>
      <c r="C35" s="33" t="s">
        <v>37</v>
      </c>
      <c r="D35" s="33" t="n">
        <v>902</v>
      </c>
      <c r="E35" s="78" t="s">
        <v>173</v>
      </c>
      <c r="F35" s="35" t="s">
        <v>39</v>
      </c>
      <c r="G35" s="36" t="n">
        <v>1</v>
      </c>
      <c r="H35" s="36" t="n">
        <v>1</v>
      </c>
      <c r="I35" s="36" t="n">
        <v>10</v>
      </c>
      <c r="J35" s="36" t="n">
        <v>5</v>
      </c>
      <c r="K35" s="37" t="n">
        <v>57</v>
      </c>
      <c r="L35" s="37" t="n">
        <v>61</v>
      </c>
      <c r="M35" s="37" t="n">
        <v>66</v>
      </c>
      <c r="N35" s="37" t="n">
        <v>65</v>
      </c>
      <c r="O35" s="38" t="n">
        <f aca="false">SUM(K35:N35)</f>
        <v>249</v>
      </c>
      <c r="P35" s="37" t="n">
        <f aca="false">G35*I35*K35*H35</f>
        <v>570</v>
      </c>
      <c r="Q35" s="37" t="n">
        <f aca="false">G35*I35*L35*H35</f>
        <v>610</v>
      </c>
      <c r="R35" s="37" t="n">
        <f aca="false">G35*I35*M35*H35</f>
        <v>660</v>
      </c>
      <c r="S35" s="37" t="n">
        <f aca="false">G35*I35*N35*H35</f>
        <v>650</v>
      </c>
      <c r="T35" s="38" t="n">
        <f aca="false">SUM(P35:S35)</f>
        <v>2490</v>
      </c>
      <c r="U35" s="37" t="n">
        <v>250</v>
      </c>
      <c r="V35" s="39"/>
      <c r="W35" s="39"/>
      <c r="X35" s="40" t="n">
        <f aca="false">P35*V35+G35*H35*K35*U35*W35</f>
        <v>0</v>
      </c>
      <c r="Y35" s="40" t="n">
        <f aca="false">Q35*V35+G35*H35*L35*U35*W35</f>
        <v>0</v>
      </c>
      <c r="Z35" s="40" t="n">
        <f aca="false">R35*V35+G35*H35*M35*W35*U35</f>
        <v>0</v>
      </c>
      <c r="AA35" s="40" t="n">
        <f aca="false">S35*V35+G35*H35*N35*U35*W35</f>
        <v>0</v>
      </c>
      <c r="AB35" s="41" t="n">
        <f aca="false">SUM(X35:AA35)</f>
        <v>0</v>
      </c>
    </row>
    <row r="36" s="31" customFormat="true" ht="25.5" hidden="false" customHeight="false" outlineLevel="0" collapsed="false">
      <c r="A36" s="28" t="n">
        <f aca="false">A35+1</f>
        <v>24</v>
      </c>
      <c r="B36" s="32" t="s">
        <v>73</v>
      </c>
      <c r="C36" s="33" t="s">
        <v>37</v>
      </c>
      <c r="D36" s="33" t="n">
        <v>902</v>
      </c>
      <c r="E36" s="34" t="s">
        <v>174</v>
      </c>
      <c r="F36" s="35" t="s">
        <v>39</v>
      </c>
      <c r="G36" s="36" t="n">
        <v>1</v>
      </c>
      <c r="H36" s="36" t="n">
        <v>1</v>
      </c>
      <c r="I36" s="36" t="n">
        <v>11</v>
      </c>
      <c r="J36" s="36" t="n">
        <v>7</v>
      </c>
      <c r="K36" s="37" t="n">
        <v>0</v>
      </c>
      <c r="L36" s="37" t="n">
        <v>30</v>
      </c>
      <c r="M36" s="37" t="n">
        <v>92</v>
      </c>
      <c r="N36" s="37" t="n">
        <v>0</v>
      </c>
      <c r="O36" s="38" t="n">
        <f aca="false">SUM(K36:N36)</f>
        <v>122</v>
      </c>
      <c r="P36" s="37" t="n">
        <f aca="false">G36*I36*K36*H36</f>
        <v>0</v>
      </c>
      <c r="Q36" s="37" t="n">
        <f aca="false">G36*I36*L36*H36</f>
        <v>330</v>
      </c>
      <c r="R36" s="37" t="n">
        <f aca="false">G36*I36*M36*H36</f>
        <v>1012</v>
      </c>
      <c r="S36" s="37" t="n">
        <f aca="false">G36*I36*N36*H36</f>
        <v>0</v>
      </c>
      <c r="T36" s="38" t="n">
        <f aca="false">SUM(P36:S36)</f>
        <v>1342</v>
      </c>
      <c r="U36" s="37" t="n">
        <v>200</v>
      </c>
      <c r="V36" s="39"/>
      <c r="W36" s="39"/>
      <c r="X36" s="40" t="n">
        <f aca="false">P36*V36+G36*H36*K36*U36*W36</f>
        <v>0</v>
      </c>
      <c r="Y36" s="40" t="n">
        <f aca="false">Q36*V36+G36*H36*L36*U36*W36</f>
        <v>0</v>
      </c>
      <c r="Z36" s="40" t="n">
        <f aca="false">R36*V36+G36*H36*M36*W36*U36</f>
        <v>0</v>
      </c>
      <c r="AA36" s="40" t="n">
        <f aca="false">S36*V36+G36*H36*N36*U36*W36</f>
        <v>0</v>
      </c>
      <c r="AB36" s="41" t="n">
        <f aca="false">SUM(X36:AA36)</f>
        <v>0</v>
      </c>
    </row>
    <row r="37" s="31" customFormat="true" ht="25.5" hidden="false" customHeight="false" outlineLevel="0" collapsed="false">
      <c r="A37" s="28" t="n">
        <f aca="false">A36+1</f>
        <v>25</v>
      </c>
      <c r="B37" s="32" t="s">
        <v>73</v>
      </c>
      <c r="C37" s="33" t="s">
        <v>37</v>
      </c>
      <c r="D37" s="33" t="n">
        <v>902</v>
      </c>
      <c r="E37" s="34" t="s">
        <v>174</v>
      </c>
      <c r="F37" s="35" t="s">
        <v>39</v>
      </c>
      <c r="G37" s="36" t="n">
        <v>1</v>
      </c>
      <c r="H37" s="36" t="n">
        <v>1</v>
      </c>
      <c r="I37" s="36" t="n">
        <v>11</v>
      </c>
      <c r="J37" s="36" t="n">
        <v>7</v>
      </c>
      <c r="K37" s="37" t="n">
        <v>0</v>
      </c>
      <c r="L37" s="37" t="n">
        <v>30</v>
      </c>
      <c r="M37" s="37" t="n">
        <v>92</v>
      </c>
      <c r="N37" s="37" t="n">
        <v>0</v>
      </c>
      <c r="O37" s="38" t="n">
        <f aca="false">SUM(K37:N37)</f>
        <v>122</v>
      </c>
      <c r="P37" s="37" t="n">
        <f aca="false">G37*I37*K37*H37</f>
        <v>0</v>
      </c>
      <c r="Q37" s="37" t="n">
        <f aca="false">G37*I37*L37*H37</f>
        <v>330</v>
      </c>
      <c r="R37" s="37" t="n">
        <f aca="false">G37*I37*M37*H37</f>
        <v>1012</v>
      </c>
      <c r="S37" s="37" t="n">
        <f aca="false">G37*I37*N37*H37</f>
        <v>0</v>
      </c>
      <c r="T37" s="38" t="n">
        <f aca="false">SUM(P37:S37)</f>
        <v>1342</v>
      </c>
      <c r="U37" s="37" t="n">
        <v>200</v>
      </c>
      <c r="V37" s="39"/>
      <c r="W37" s="39"/>
      <c r="X37" s="40" t="n">
        <f aca="false">P37*V37+G37*H37*K37*U37*W37</f>
        <v>0</v>
      </c>
      <c r="Y37" s="40" t="n">
        <f aca="false">Q37*V37+G37*H37*L37*U37*W37</f>
        <v>0</v>
      </c>
      <c r="Z37" s="40" t="n">
        <f aca="false">R37*V37+G37*H37*M37*W37*U37</f>
        <v>0</v>
      </c>
      <c r="AA37" s="40" t="n">
        <f aca="false">S37*V37+G37*H37*N37*U37*W37</f>
        <v>0</v>
      </c>
      <c r="AB37" s="41" t="n">
        <f aca="false">SUM(X37:AA37)</f>
        <v>0</v>
      </c>
    </row>
    <row r="38" s="31" customFormat="true" ht="12.75" hidden="false" customHeight="false" outlineLevel="0" collapsed="false">
      <c r="A38" s="28" t="n">
        <f aca="false">A37+1</f>
        <v>26</v>
      </c>
      <c r="B38" s="32" t="s">
        <v>175</v>
      </c>
      <c r="C38" s="33" t="s">
        <v>37</v>
      </c>
      <c r="D38" s="33" t="n">
        <v>902</v>
      </c>
      <c r="E38" s="78" t="s">
        <v>176</v>
      </c>
      <c r="F38" s="35" t="s">
        <v>39</v>
      </c>
      <c r="G38" s="36" t="n">
        <v>1</v>
      </c>
      <c r="H38" s="36" t="n">
        <v>1</v>
      </c>
      <c r="I38" s="36" t="n">
        <v>9</v>
      </c>
      <c r="J38" s="36" t="n">
        <v>5</v>
      </c>
      <c r="K38" s="37" t="n">
        <v>57</v>
      </c>
      <c r="L38" s="37" t="n">
        <v>60</v>
      </c>
      <c r="M38" s="37" t="n">
        <v>66</v>
      </c>
      <c r="N38" s="37" t="n">
        <v>65</v>
      </c>
      <c r="O38" s="38" t="n">
        <f aca="false">SUM(K38:N38)</f>
        <v>248</v>
      </c>
      <c r="P38" s="37" t="n">
        <f aca="false">G38*I38*K38*H38</f>
        <v>513</v>
      </c>
      <c r="Q38" s="37" t="n">
        <f aca="false">G38*I38*L38*H38</f>
        <v>540</v>
      </c>
      <c r="R38" s="37" t="n">
        <f aca="false">G38*I38*M38*H38</f>
        <v>594</v>
      </c>
      <c r="S38" s="37" t="n">
        <f aca="false">G38*I38*N38*H38</f>
        <v>585</v>
      </c>
      <c r="T38" s="38" t="n">
        <f aca="false">SUM(P38:S38)</f>
        <v>2232</v>
      </c>
      <c r="U38" s="37" t="n">
        <v>80</v>
      </c>
      <c r="V38" s="39"/>
      <c r="W38" s="39"/>
      <c r="X38" s="40" t="n">
        <f aca="false">P38*V38+G38*H38*K38*U38*W38</f>
        <v>0</v>
      </c>
      <c r="Y38" s="40" t="n">
        <f aca="false">Q38*V38+G38*H38*L38*U38*W38</f>
        <v>0</v>
      </c>
      <c r="Z38" s="40" t="n">
        <f aca="false">R38*V38+G38*H38*M38*W38*U38</f>
        <v>0</v>
      </c>
      <c r="AA38" s="40" t="n">
        <f aca="false">S38*V38+G38*H38*N38*U38*W38</f>
        <v>0</v>
      </c>
      <c r="AB38" s="41" t="n">
        <f aca="false">SUM(X38:AA38)</f>
        <v>0</v>
      </c>
    </row>
    <row r="39" s="31" customFormat="true" ht="12.75" hidden="false" customHeight="false" outlineLevel="0" collapsed="false">
      <c r="A39" s="28" t="n">
        <f aca="false">A38+1</f>
        <v>27</v>
      </c>
      <c r="B39" s="32" t="s">
        <v>175</v>
      </c>
      <c r="C39" s="33" t="s">
        <v>37</v>
      </c>
      <c r="D39" s="33" t="n">
        <v>902</v>
      </c>
      <c r="E39" s="78" t="s">
        <v>176</v>
      </c>
      <c r="F39" s="35" t="s">
        <v>39</v>
      </c>
      <c r="G39" s="36" t="n">
        <v>1</v>
      </c>
      <c r="H39" s="36" t="n">
        <v>1</v>
      </c>
      <c r="I39" s="36" t="n">
        <v>9</v>
      </c>
      <c r="J39" s="36" t="n">
        <v>5</v>
      </c>
      <c r="K39" s="37" t="n">
        <v>57</v>
      </c>
      <c r="L39" s="37" t="n">
        <v>60</v>
      </c>
      <c r="M39" s="37" t="n">
        <v>66</v>
      </c>
      <c r="N39" s="37" t="n">
        <v>65</v>
      </c>
      <c r="O39" s="38" t="n">
        <f aca="false">SUM(K39:N39)</f>
        <v>248</v>
      </c>
      <c r="P39" s="37" t="n">
        <f aca="false">G39*I39*K39*H39</f>
        <v>513</v>
      </c>
      <c r="Q39" s="37" t="n">
        <f aca="false">G39*I39*L39*H39</f>
        <v>540</v>
      </c>
      <c r="R39" s="37" t="n">
        <f aca="false">G39*I39*M39*H39</f>
        <v>594</v>
      </c>
      <c r="S39" s="37" t="n">
        <f aca="false">G39*I39*N39*H39</f>
        <v>585</v>
      </c>
      <c r="T39" s="38" t="n">
        <f aca="false">SUM(P39:S39)</f>
        <v>2232</v>
      </c>
      <c r="U39" s="37" t="n">
        <v>80</v>
      </c>
      <c r="V39" s="39"/>
      <c r="W39" s="39"/>
      <c r="X39" s="40" t="n">
        <f aca="false">P39*V39+G39*H39*K39*U39*W39</f>
        <v>0</v>
      </c>
      <c r="Y39" s="40" t="n">
        <f aca="false">Q39*V39+G39*H39*L39*U39*W39</f>
        <v>0</v>
      </c>
      <c r="Z39" s="40" t="n">
        <f aca="false">R39*V39+G39*H39*M39*W39*U39</f>
        <v>0</v>
      </c>
      <c r="AA39" s="40" t="n">
        <f aca="false">S39*V39+G39*H39*N39*U39*W39</f>
        <v>0</v>
      </c>
      <c r="AB39" s="41" t="n">
        <f aca="false">SUM(X39:AA39)</f>
        <v>0</v>
      </c>
    </row>
    <row r="40" s="31" customFormat="true" ht="25.5" hidden="false" customHeight="false" outlineLevel="0" collapsed="false">
      <c r="A40" s="28" t="n">
        <f aca="false">A39+1</f>
        <v>28</v>
      </c>
      <c r="B40" s="32" t="s">
        <v>175</v>
      </c>
      <c r="C40" s="33" t="s">
        <v>37</v>
      </c>
      <c r="D40" s="33" t="n">
        <v>902</v>
      </c>
      <c r="E40" s="78" t="s">
        <v>177</v>
      </c>
      <c r="F40" s="35" t="s">
        <v>39</v>
      </c>
      <c r="G40" s="36" t="n">
        <v>1</v>
      </c>
      <c r="H40" s="36" t="n">
        <v>1</v>
      </c>
      <c r="I40" s="36" t="n">
        <v>9</v>
      </c>
      <c r="J40" s="36" t="n">
        <v>5</v>
      </c>
      <c r="K40" s="37" t="n">
        <v>57</v>
      </c>
      <c r="L40" s="37" t="n">
        <v>60</v>
      </c>
      <c r="M40" s="37" t="n">
        <v>66</v>
      </c>
      <c r="N40" s="37" t="n">
        <v>65</v>
      </c>
      <c r="O40" s="38" t="n">
        <f aca="false">SUM(K40:N40)</f>
        <v>248</v>
      </c>
      <c r="P40" s="37" t="n">
        <f aca="false">G40*I40*K40*H40</f>
        <v>513</v>
      </c>
      <c r="Q40" s="37" t="n">
        <f aca="false">G40*I40*L40*H40</f>
        <v>540</v>
      </c>
      <c r="R40" s="37" t="n">
        <f aca="false">G40*I40*M40*H40</f>
        <v>594</v>
      </c>
      <c r="S40" s="37" t="n">
        <f aca="false">G40*I40*N40*H40</f>
        <v>585</v>
      </c>
      <c r="T40" s="38" t="n">
        <f aca="false">SUM(P40:S40)</f>
        <v>2232</v>
      </c>
      <c r="U40" s="37" t="n">
        <v>80</v>
      </c>
      <c r="V40" s="39"/>
      <c r="W40" s="39"/>
      <c r="X40" s="40" t="n">
        <f aca="false">P40*V40+G40*H40*K40*U40*W40</f>
        <v>0</v>
      </c>
      <c r="Y40" s="40" t="n">
        <f aca="false">Q40*V40+G40*H40*L40*U40*W40</f>
        <v>0</v>
      </c>
      <c r="Z40" s="40" t="n">
        <f aca="false">R40*V40+G40*H40*M40*W40*U40</f>
        <v>0</v>
      </c>
      <c r="AA40" s="40" t="n">
        <f aca="false">S40*V40+G40*H40*N40*U40*W40</f>
        <v>0</v>
      </c>
      <c r="AB40" s="41" t="n">
        <f aca="false">SUM(X40:AA40)</f>
        <v>0</v>
      </c>
    </row>
    <row r="41" s="31" customFormat="true" ht="25.5" hidden="false" customHeight="false" outlineLevel="0" collapsed="false">
      <c r="A41" s="28" t="n">
        <f aca="false">A40+1</f>
        <v>29</v>
      </c>
      <c r="B41" s="32" t="s">
        <v>175</v>
      </c>
      <c r="C41" s="33" t="s">
        <v>37</v>
      </c>
      <c r="D41" s="33" t="n">
        <v>902</v>
      </c>
      <c r="E41" s="78" t="s">
        <v>177</v>
      </c>
      <c r="F41" s="35" t="s">
        <v>39</v>
      </c>
      <c r="G41" s="36" t="n">
        <v>1</v>
      </c>
      <c r="H41" s="36" t="n">
        <v>1</v>
      </c>
      <c r="I41" s="36" t="n">
        <v>9</v>
      </c>
      <c r="J41" s="36" t="n">
        <v>5</v>
      </c>
      <c r="K41" s="37" t="n">
        <v>57</v>
      </c>
      <c r="L41" s="37" t="n">
        <v>60</v>
      </c>
      <c r="M41" s="37" t="n">
        <v>66</v>
      </c>
      <c r="N41" s="37" t="n">
        <v>65</v>
      </c>
      <c r="O41" s="38" t="n">
        <f aca="false">SUM(K41:N41)</f>
        <v>248</v>
      </c>
      <c r="P41" s="37" t="n">
        <f aca="false">G41*I41*K41*H41</f>
        <v>513</v>
      </c>
      <c r="Q41" s="37" t="n">
        <f aca="false">G41*I41*L41*H41</f>
        <v>540</v>
      </c>
      <c r="R41" s="37" t="n">
        <f aca="false">G41*I41*M41*H41</f>
        <v>594</v>
      </c>
      <c r="S41" s="37" t="n">
        <f aca="false">G41*I41*N41*H41</f>
        <v>585</v>
      </c>
      <c r="T41" s="38" t="n">
        <f aca="false">SUM(P41:S41)</f>
        <v>2232</v>
      </c>
      <c r="U41" s="37" t="n">
        <v>80</v>
      </c>
      <c r="V41" s="39"/>
      <c r="W41" s="39"/>
      <c r="X41" s="40" t="n">
        <f aca="false">P41*V41+G41*H41*K41*U41*W41</f>
        <v>0</v>
      </c>
      <c r="Y41" s="40" t="n">
        <f aca="false">Q41*V41+G41*H41*L41*U41*W41</f>
        <v>0</v>
      </c>
      <c r="Z41" s="40" t="n">
        <f aca="false">R41*V41+G41*H41*M41*W41*U41</f>
        <v>0</v>
      </c>
      <c r="AA41" s="40" t="n">
        <f aca="false">S41*V41+G41*H41*N41*U41*W41</f>
        <v>0</v>
      </c>
      <c r="AB41" s="41" t="n">
        <f aca="false">SUM(X41:AA41)</f>
        <v>0</v>
      </c>
    </row>
    <row r="42" s="31" customFormat="true" ht="12.75" hidden="false" customHeight="false" outlineLevel="0" collapsed="false">
      <c r="A42" s="28" t="n">
        <f aca="false">A41+1</f>
        <v>30</v>
      </c>
      <c r="B42" s="32" t="s">
        <v>178</v>
      </c>
      <c r="C42" s="33" t="s">
        <v>37</v>
      </c>
      <c r="D42" s="33" t="n">
        <v>902</v>
      </c>
      <c r="E42" s="78" t="s">
        <v>138</v>
      </c>
      <c r="F42" s="35" t="s">
        <v>39</v>
      </c>
      <c r="G42" s="36" t="n">
        <v>1</v>
      </c>
      <c r="H42" s="36" t="n">
        <v>2</v>
      </c>
      <c r="I42" s="36" t="n">
        <v>11</v>
      </c>
      <c r="J42" s="36" t="s">
        <v>65</v>
      </c>
      <c r="K42" s="37" t="n">
        <v>18</v>
      </c>
      <c r="L42" s="37" t="n">
        <v>18</v>
      </c>
      <c r="M42" s="37" t="n">
        <v>18</v>
      </c>
      <c r="N42" s="37" t="n">
        <v>18</v>
      </c>
      <c r="O42" s="38" t="n">
        <f aca="false">SUM(K42:N42)</f>
        <v>72</v>
      </c>
      <c r="P42" s="37" t="n">
        <f aca="false">G42*I42*K42*H42</f>
        <v>396</v>
      </c>
      <c r="Q42" s="37" t="n">
        <f aca="false">G42*I42*L42*H42</f>
        <v>396</v>
      </c>
      <c r="R42" s="37" t="n">
        <f aca="false">G42*I42*M42*H42</f>
        <v>396</v>
      </c>
      <c r="S42" s="37" t="n">
        <f aca="false">G42*I42*N42*H42</f>
        <v>396</v>
      </c>
      <c r="T42" s="38" t="n">
        <f aca="false">SUM(P42:S42)</f>
        <v>1584</v>
      </c>
      <c r="U42" s="37" t="n">
        <v>500</v>
      </c>
      <c r="V42" s="39"/>
      <c r="W42" s="39"/>
      <c r="X42" s="40" t="n">
        <f aca="false">P42*V42+G42*H42*K42*U42*W42</f>
        <v>0</v>
      </c>
      <c r="Y42" s="40" t="n">
        <f aca="false">Q42*V42+G42*H42*L42*U42*W42</f>
        <v>0</v>
      </c>
      <c r="Z42" s="40" t="n">
        <f aca="false">R42*V42+G42*H42*M42*W42*U42</f>
        <v>0</v>
      </c>
      <c r="AA42" s="40" t="n">
        <f aca="false">S42*V42+G42*H42*N42*U42*W42</f>
        <v>0</v>
      </c>
      <c r="AB42" s="41" t="n">
        <f aca="false">SUM(X42:AA42)</f>
        <v>0</v>
      </c>
    </row>
    <row r="43" s="44" customFormat="true" ht="14.25" hidden="false" customHeight="true" outlineLevel="0" collapsed="false">
      <c r="A43" s="42" t="s">
        <v>75</v>
      </c>
      <c r="B43" s="42"/>
      <c r="C43" s="42"/>
      <c r="D43" s="42"/>
      <c r="E43" s="42"/>
      <c r="F43" s="42"/>
      <c r="G43" s="42" t="n">
        <f aca="false">SUM(G13:G42)</f>
        <v>30</v>
      </c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3" t="n">
        <f aca="false">SUM(X13:X42)</f>
        <v>0</v>
      </c>
      <c r="Y43" s="43" t="n">
        <f aca="false">SUM(Y13:Y42)</f>
        <v>0</v>
      </c>
      <c r="Z43" s="43" t="n">
        <f aca="false">SUM(Z13:Z42)</f>
        <v>0</v>
      </c>
      <c r="AA43" s="43" t="n">
        <f aca="false">SUM(AA13:AA42)</f>
        <v>0</v>
      </c>
      <c r="AB43" s="43" t="n">
        <f aca="false">SUM(AB13:AB42)</f>
        <v>0</v>
      </c>
    </row>
    <row r="44" s="44" customFormat="true" ht="14.2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6"/>
      <c r="Y44" s="46"/>
      <c r="Z44" s="46"/>
      <c r="AA44" s="46"/>
      <c r="AB44" s="46"/>
    </row>
    <row r="45" s="44" customFormat="true" ht="14.2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6"/>
      <c r="Y45" s="46"/>
      <c r="Z45" s="46"/>
      <c r="AA45" s="46"/>
      <c r="AB45" s="46"/>
    </row>
    <row r="46" customFormat="false" ht="18.75" hidden="false" customHeight="true" outlineLevel="0" collapsed="false">
      <c r="A46" s="24" t="s">
        <v>7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17"/>
      <c r="P46" s="17"/>
      <c r="Q46" s="17"/>
      <c r="R46" s="17"/>
      <c r="S46" s="17"/>
      <c r="T46" s="17"/>
      <c r="U46" s="17"/>
      <c r="X46" s="25"/>
    </row>
    <row r="47" customFormat="false" ht="12.75" hidden="false" customHeight="true" outlineLevel="0" collapsed="false">
      <c r="A47" s="26" t="s">
        <v>10</v>
      </c>
      <c r="B47" s="26" t="s">
        <v>11</v>
      </c>
      <c r="C47" s="26" t="s">
        <v>12</v>
      </c>
      <c r="D47" s="26" t="s">
        <v>13</v>
      </c>
      <c r="E47" s="26" t="s">
        <v>14</v>
      </c>
      <c r="F47" s="77" t="s">
        <v>77</v>
      </c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s="31" customFormat="true" ht="18.75" hidden="false" customHeight="true" outlineLevel="0" collapsed="false">
      <c r="A48" s="26"/>
      <c r="B48" s="26"/>
      <c r="C48" s="26"/>
      <c r="D48" s="26"/>
      <c r="E48" s="26"/>
      <c r="F48" s="26" t="s">
        <v>16</v>
      </c>
      <c r="G48" s="26" t="s">
        <v>17</v>
      </c>
      <c r="H48" s="26" t="s">
        <v>18</v>
      </c>
      <c r="I48" s="26" t="s">
        <v>19</v>
      </c>
      <c r="J48" s="26" t="s">
        <v>20</v>
      </c>
      <c r="K48" s="28" t="s">
        <v>21</v>
      </c>
      <c r="L48" s="28"/>
      <c r="M48" s="28"/>
      <c r="N48" s="28"/>
      <c r="O48" s="26" t="s">
        <v>22</v>
      </c>
      <c r="P48" s="26" t="s">
        <v>23</v>
      </c>
      <c r="Q48" s="26"/>
      <c r="R48" s="26"/>
      <c r="S48" s="26"/>
      <c r="T48" s="26" t="s">
        <v>24</v>
      </c>
      <c r="U48" s="26" t="s">
        <v>25</v>
      </c>
      <c r="V48" s="29" t="s">
        <v>26</v>
      </c>
      <c r="W48" s="29" t="s">
        <v>27</v>
      </c>
      <c r="X48" s="29" t="s">
        <v>28</v>
      </c>
      <c r="Y48" s="29"/>
      <c r="Z48" s="29"/>
      <c r="AA48" s="29"/>
      <c r="AB48" s="30" t="s">
        <v>29</v>
      </c>
    </row>
    <row r="49" s="31" customFormat="true" ht="28.5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 t="s">
        <v>30</v>
      </c>
      <c r="L49" s="26" t="s">
        <v>31</v>
      </c>
      <c r="M49" s="26" t="s">
        <v>32</v>
      </c>
      <c r="N49" s="26" t="s">
        <v>33</v>
      </c>
      <c r="O49" s="26"/>
      <c r="P49" s="26" t="s">
        <v>30</v>
      </c>
      <c r="Q49" s="26" t="s">
        <v>31</v>
      </c>
      <c r="R49" s="26" t="s">
        <v>32</v>
      </c>
      <c r="S49" s="26" t="s">
        <v>33</v>
      </c>
      <c r="T49" s="26"/>
      <c r="U49" s="26"/>
      <c r="V49" s="29" t="s">
        <v>34</v>
      </c>
      <c r="W49" s="29" t="s">
        <v>34</v>
      </c>
      <c r="X49" s="26" t="s">
        <v>30</v>
      </c>
      <c r="Y49" s="26" t="s">
        <v>31</v>
      </c>
      <c r="Z49" s="26" t="s">
        <v>32</v>
      </c>
      <c r="AA49" s="26" t="s">
        <v>33</v>
      </c>
      <c r="AB49" s="30" t="s">
        <v>35</v>
      </c>
    </row>
    <row r="50" s="31" customFormat="true" ht="13.5" hidden="false" customHeight="true" outlineLevel="0" collapsed="false">
      <c r="A50" s="28" t="n">
        <v>1</v>
      </c>
      <c r="B50" s="32" t="s">
        <v>147</v>
      </c>
      <c r="C50" s="33" t="s">
        <v>37</v>
      </c>
      <c r="D50" s="33" t="n">
        <v>902</v>
      </c>
      <c r="E50" s="34" t="s">
        <v>148</v>
      </c>
      <c r="F50" s="35" t="s">
        <v>39</v>
      </c>
      <c r="G50" s="36" t="n">
        <v>1</v>
      </c>
      <c r="H50" s="36" t="n">
        <v>1</v>
      </c>
      <c r="I50" s="36" t="n">
        <v>8</v>
      </c>
      <c r="J50" s="36" t="n">
        <v>1</v>
      </c>
      <c r="K50" s="37" t="n">
        <v>13</v>
      </c>
      <c r="L50" s="37" t="n">
        <v>13</v>
      </c>
      <c r="M50" s="37" t="n">
        <v>13</v>
      </c>
      <c r="N50" s="37" t="n">
        <v>13</v>
      </c>
      <c r="O50" s="38" t="n">
        <f aca="false">SUM(K50:N50)</f>
        <v>52</v>
      </c>
      <c r="P50" s="37" t="n">
        <f aca="false">G50*I50*K50*H50</f>
        <v>104</v>
      </c>
      <c r="Q50" s="37" t="n">
        <f aca="false">G50*I50*L50*H50</f>
        <v>104</v>
      </c>
      <c r="R50" s="37" t="n">
        <f aca="false">G50*I50*M50*H50</f>
        <v>104</v>
      </c>
      <c r="S50" s="37" t="n">
        <f aca="false">G50*I50*N50*H50</f>
        <v>104</v>
      </c>
      <c r="T50" s="38" t="n">
        <f aca="false">SUM(P50:S50)</f>
        <v>416</v>
      </c>
      <c r="U50" s="37" t="n">
        <v>310</v>
      </c>
      <c r="V50" s="39"/>
      <c r="W50" s="39"/>
      <c r="X50" s="40" t="n">
        <f aca="false">P50*V50+G50*H50*K50*U50*W50</f>
        <v>0</v>
      </c>
      <c r="Y50" s="40" t="n">
        <f aca="false">Q50*V50+G50*H50*L50*U50*W50</f>
        <v>0</v>
      </c>
      <c r="Z50" s="40" t="n">
        <f aca="false">R50*V50+G50*H50*M50*W50*U50</f>
        <v>0</v>
      </c>
      <c r="AA50" s="40" t="n">
        <f aca="false">S50*V50+G50*H50*N50*U50*W50</f>
        <v>0</v>
      </c>
      <c r="AB50" s="41" t="n">
        <f aca="false">SUM(X50:AA50)</f>
        <v>0</v>
      </c>
    </row>
    <row r="51" s="31" customFormat="true" ht="12.75" hidden="false" customHeight="false" outlineLevel="0" collapsed="false">
      <c r="A51" s="28" t="n">
        <f aca="false">A50+1</f>
        <v>2</v>
      </c>
      <c r="B51" s="32" t="s">
        <v>149</v>
      </c>
      <c r="C51" s="33" t="s">
        <v>37</v>
      </c>
      <c r="D51" s="33" t="n">
        <v>902</v>
      </c>
      <c r="E51" s="34" t="s">
        <v>150</v>
      </c>
      <c r="F51" s="35" t="s">
        <v>39</v>
      </c>
      <c r="G51" s="36" t="n">
        <v>1</v>
      </c>
      <c r="H51" s="36" t="n">
        <v>2</v>
      </c>
      <c r="I51" s="36" t="n">
        <v>7</v>
      </c>
      <c r="J51" s="36" t="n">
        <v>5</v>
      </c>
      <c r="K51" s="37" t="n">
        <v>57</v>
      </c>
      <c r="L51" s="37" t="n">
        <v>60</v>
      </c>
      <c r="M51" s="37" t="n">
        <v>66</v>
      </c>
      <c r="N51" s="37" t="n">
        <v>64</v>
      </c>
      <c r="O51" s="38" t="n">
        <f aca="false">SUM(K51:N51)</f>
        <v>247</v>
      </c>
      <c r="P51" s="37" t="n">
        <f aca="false">G51*I51*K51*H51</f>
        <v>798</v>
      </c>
      <c r="Q51" s="37" t="n">
        <f aca="false">G51*I51*L51*H51</f>
        <v>840</v>
      </c>
      <c r="R51" s="37" t="n">
        <f aca="false">G51*I51*M51*H51</f>
        <v>924</v>
      </c>
      <c r="S51" s="37" t="n">
        <f aca="false">G51*I51*N51*H51</f>
        <v>896</v>
      </c>
      <c r="T51" s="38" t="n">
        <f aca="false">SUM(P51:S51)</f>
        <v>3458</v>
      </c>
      <c r="U51" s="37" t="n">
        <v>70</v>
      </c>
      <c r="V51" s="39"/>
      <c r="W51" s="39"/>
      <c r="X51" s="40" t="n">
        <f aca="false">P51*V51+G51*H51*K51*U51*W51</f>
        <v>0</v>
      </c>
      <c r="Y51" s="40" t="n">
        <f aca="false">Q51*V51+G51*H51*L51*U51*W51</f>
        <v>0</v>
      </c>
      <c r="Z51" s="40" t="n">
        <f aca="false">R51*V51+G51*H51*M51*W51*U51</f>
        <v>0</v>
      </c>
      <c r="AA51" s="40" t="n">
        <f aca="false">S51*V51+G51*H51*N51*U51*W51</f>
        <v>0</v>
      </c>
      <c r="AB51" s="41" t="n">
        <f aca="false">SUM(X51:AA51)</f>
        <v>0</v>
      </c>
    </row>
    <row r="52" s="31" customFormat="true" ht="12.75" hidden="false" customHeight="false" outlineLevel="0" collapsed="false">
      <c r="A52" s="28" t="n">
        <f aca="false">A51+1</f>
        <v>3</v>
      </c>
      <c r="B52" s="32" t="s">
        <v>149</v>
      </c>
      <c r="C52" s="33" t="s">
        <v>37</v>
      </c>
      <c r="D52" s="33" t="n">
        <v>902</v>
      </c>
      <c r="E52" s="34" t="s">
        <v>151</v>
      </c>
      <c r="F52" s="35" t="s">
        <v>39</v>
      </c>
      <c r="G52" s="36" t="n">
        <v>1</v>
      </c>
      <c r="H52" s="36" t="n">
        <v>2</v>
      </c>
      <c r="I52" s="36" t="n">
        <v>5</v>
      </c>
      <c r="J52" s="36" t="n">
        <v>2</v>
      </c>
      <c r="K52" s="37" t="n">
        <v>33</v>
      </c>
      <c r="L52" s="37" t="n">
        <v>31</v>
      </c>
      <c r="M52" s="37" t="n">
        <v>26</v>
      </c>
      <c r="N52" s="37" t="n">
        <v>28</v>
      </c>
      <c r="O52" s="38" t="n">
        <f aca="false">SUM(K52:N52)</f>
        <v>118</v>
      </c>
      <c r="P52" s="37" t="n">
        <f aca="false">G52*I52*K52*H52</f>
        <v>330</v>
      </c>
      <c r="Q52" s="37" t="n">
        <f aca="false">G52*I52*L52*H52</f>
        <v>310</v>
      </c>
      <c r="R52" s="37" t="n">
        <f aca="false">G52*I52*M52*H52</f>
        <v>260</v>
      </c>
      <c r="S52" s="37" t="n">
        <f aca="false">G52*I52*N52*H52</f>
        <v>280</v>
      </c>
      <c r="T52" s="38" t="n">
        <f aca="false">SUM(P52:S52)</f>
        <v>1180</v>
      </c>
      <c r="U52" s="37" t="n">
        <v>70</v>
      </c>
      <c r="V52" s="39"/>
      <c r="W52" s="39"/>
      <c r="X52" s="40" t="n">
        <f aca="false">P52*V52+G52*H52*K52*U52*W52</f>
        <v>0</v>
      </c>
      <c r="Y52" s="40" t="n">
        <f aca="false">Q52*V52+G52*H52*L52*U52*W52</f>
        <v>0</v>
      </c>
      <c r="Z52" s="40" t="n">
        <f aca="false">R52*V52+G52*H52*M52*W52*U52</f>
        <v>0</v>
      </c>
      <c r="AA52" s="40" t="n">
        <f aca="false">S52*V52+G52*H52*N52*U52*W52</f>
        <v>0</v>
      </c>
      <c r="AB52" s="41" t="n">
        <f aca="false">SUM(X52:AA52)</f>
        <v>0</v>
      </c>
    </row>
    <row r="53" s="31" customFormat="true" ht="13.5" hidden="false" customHeight="true" outlineLevel="0" collapsed="false">
      <c r="A53" s="28" t="n">
        <f aca="false">A52+1</f>
        <v>4</v>
      </c>
      <c r="B53" s="32" t="s">
        <v>149</v>
      </c>
      <c r="C53" s="33" t="s">
        <v>37</v>
      </c>
      <c r="D53" s="33" t="n">
        <v>902</v>
      </c>
      <c r="E53" s="34" t="s">
        <v>152</v>
      </c>
      <c r="F53" s="35" t="s">
        <v>39</v>
      </c>
      <c r="G53" s="36" t="n">
        <v>1</v>
      </c>
      <c r="H53" s="36" t="n">
        <v>2</v>
      </c>
      <c r="I53" s="36" t="n">
        <v>7</v>
      </c>
      <c r="J53" s="36" t="n">
        <v>5</v>
      </c>
      <c r="K53" s="37" t="n">
        <v>57</v>
      </c>
      <c r="L53" s="37" t="n">
        <v>60</v>
      </c>
      <c r="M53" s="37" t="n">
        <v>66</v>
      </c>
      <c r="N53" s="37" t="n">
        <v>64</v>
      </c>
      <c r="O53" s="38" t="n">
        <f aca="false">SUM(K53:N53)</f>
        <v>247</v>
      </c>
      <c r="P53" s="37" t="n">
        <f aca="false">G53*I53*K53*H53</f>
        <v>798</v>
      </c>
      <c r="Q53" s="37" t="n">
        <f aca="false">G53*I53*L53*H53</f>
        <v>840</v>
      </c>
      <c r="R53" s="37" t="n">
        <f aca="false">G53*I53*M53*H53</f>
        <v>924</v>
      </c>
      <c r="S53" s="37" t="n">
        <f aca="false">G53*I53*N53*H53</f>
        <v>896</v>
      </c>
      <c r="T53" s="38" t="n">
        <f aca="false">SUM(P53:S53)</f>
        <v>3458</v>
      </c>
      <c r="U53" s="37" t="n">
        <v>160</v>
      </c>
      <c r="V53" s="39"/>
      <c r="W53" s="39"/>
      <c r="X53" s="40" t="n">
        <f aca="false">P53*V53+G53*H53*K53*U53*W53</f>
        <v>0</v>
      </c>
      <c r="Y53" s="40" t="n">
        <f aca="false">Q53*V53+G53*H53*L53*U53*W53</f>
        <v>0</v>
      </c>
      <c r="Z53" s="40" t="n">
        <f aca="false">R53*V53+G53*H53*M53*W53*U53</f>
        <v>0</v>
      </c>
      <c r="AA53" s="40" t="n">
        <f aca="false">S53*V53+G53*H53*N53*U53*W53</f>
        <v>0</v>
      </c>
      <c r="AB53" s="41" t="n">
        <f aca="false">SUM(X53:AA53)</f>
        <v>0</v>
      </c>
    </row>
    <row r="54" s="31" customFormat="true" ht="12.75" hidden="false" customHeight="false" outlineLevel="0" collapsed="false">
      <c r="A54" s="28" t="n">
        <f aca="false">A53+1</f>
        <v>5</v>
      </c>
      <c r="B54" s="32" t="s">
        <v>149</v>
      </c>
      <c r="C54" s="33" t="s">
        <v>37</v>
      </c>
      <c r="D54" s="33" t="n">
        <v>902</v>
      </c>
      <c r="E54" s="34" t="s">
        <v>153</v>
      </c>
      <c r="F54" s="35" t="s">
        <v>39</v>
      </c>
      <c r="G54" s="36" t="n">
        <v>1</v>
      </c>
      <c r="H54" s="36" t="n">
        <v>1</v>
      </c>
      <c r="I54" s="36" t="n">
        <v>8</v>
      </c>
      <c r="J54" s="36" t="s">
        <v>65</v>
      </c>
      <c r="K54" s="37" t="n">
        <v>3</v>
      </c>
      <c r="L54" s="37" t="n">
        <v>3</v>
      </c>
      <c r="M54" s="37" t="n">
        <v>3</v>
      </c>
      <c r="N54" s="37" t="n">
        <v>3</v>
      </c>
      <c r="O54" s="38" t="n">
        <f aca="false">SUM(K54:N54)</f>
        <v>12</v>
      </c>
      <c r="P54" s="37" t="n">
        <f aca="false">G54*I54*K54*H54</f>
        <v>24</v>
      </c>
      <c r="Q54" s="37" t="n">
        <f aca="false">G54*I54*L54*H54</f>
        <v>24</v>
      </c>
      <c r="R54" s="37" t="n">
        <f aca="false">G54*I54*M54*H54</f>
        <v>24</v>
      </c>
      <c r="S54" s="37" t="n">
        <f aca="false">G54*I54*N54*H54</f>
        <v>24</v>
      </c>
      <c r="T54" s="38" t="n">
        <f aca="false">SUM(P54:S54)</f>
        <v>96</v>
      </c>
      <c r="U54" s="37" t="n">
        <v>60</v>
      </c>
      <c r="V54" s="39"/>
      <c r="W54" s="39"/>
      <c r="X54" s="40" t="n">
        <f aca="false">P54*V54+G54*H54*K54*U54*W54</f>
        <v>0</v>
      </c>
      <c r="Y54" s="40" t="n">
        <f aca="false">Q54*V54+G54*H54*L54*U54*W54</f>
        <v>0</v>
      </c>
      <c r="Z54" s="40" t="n">
        <f aca="false">R54*V54+G54*H54*M54*W54*U54</f>
        <v>0</v>
      </c>
      <c r="AA54" s="40" t="n">
        <f aca="false">S54*V54+G54*H54*N54*U54*W54</f>
        <v>0</v>
      </c>
      <c r="AB54" s="41" t="n">
        <f aca="false">SUM(X54:AA54)</f>
        <v>0</v>
      </c>
    </row>
    <row r="55" s="31" customFormat="true" ht="12.75" hidden="false" customHeight="false" outlineLevel="0" collapsed="false">
      <c r="A55" s="28" t="n">
        <f aca="false">A54+1</f>
        <v>6</v>
      </c>
      <c r="B55" s="32" t="s">
        <v>154</v>
      </c>
      <c r="C55" s="33" t="s">
        <v>37</v>
      </c>
      <c r="D55" s="33" t="n">
        <v>902</v>
      </c>
      <c r="E55" s="34" t="s">
        <v>155</v>
      </c>
      <c r="F55" s="35" t="s">
        <v>39</v>
      </c>
      <c r="G55" s="36" t="n">
        <v>1</v>
      </c>
      <c r="H55" s="36" t="n">
        <v>1</v>
      </c>
      <c r="I55" s="36" t="n">
        <v>10</v>
      </c>
      <c r="J55" s="36" t="n">
        <v>5</v>
      </c>
      <c r="K55" s="37" t="n">
        <v>57</v>
      </c>
      <c r="L55" s="37" t="n">
        <v>60</v>
      </c>
      <c r="M55" s="37" t="n">
        <v>66</v>
      </c>
      <c r="N55" s="37" t="n">
        <v>64</v>
      </c>
      <c r="O55" s="38" t="n">
        <f aca="false">SUM(K55:N55)</f>
        <v>247</v>
      </c>
      <c r="P55" s="37" t="n">
        <f aca="false">G55*I55*K55*H55</f>
        <v>570</v>
      </c>
      <c r="Q55" s="37" t="n">
        <f aca="false">G55*I55*L55*H55</f>
        <v>600</v>
      </c>
      <c r="R55" s="37" t="n">
        <f aca="false">G55*I55*M55*H55</f>
        <v>660</v>
      </c>
      <c r="S55" s="37" t="n">
        <f aca="false">G55*I55*N55*H55</f>
        <v>640</v>
      </c>
      <c r="T55" s="38" t="n">
        <f aca="false">SUM(P55:S55)</f>
        <v>2470</v>
      </c>
      <c r="U55" s="37" t="n">
        <v>120</v>
      </c>
      <c r="V55" s="39"/>
      <c r="W55" s="39"/>
      <c r="X55" s="40" t="n">
        <f aca="false">P55*V55+G55*H55*K55*U55*W55</f>
        <v>0</v>
      </c>
      <c r="Y55" s="40" t="n">
        <f aca="false">Q55*V55+G55*H55*L55*U55*W55</f>
        <v>0</v>
      </c>
      <c r="Z55" s="40" t="n">
        <f aca="false">R55*V55+G55*H55*M55*W55*U55</f>
        <v>0</v>
      </c>
      <c r="AA55" s="40" t="n">
        <f aca="false">S55*V55+G55*H55*N55*U55*W55</f>
        <v>0</v>
      </c>
      <c r="AB55" s="41" t="n">
        <f aca="false">SUM(X55:AA55)</f>
        <v>0</v>
      </c>
    </row>
    <row r="56" s="31" customFormat="true" ht="13.5" hidden="false" customHeight="true" outlineLevel="0" collapsed="false">
      <c r="A56" s="28" t="n">
        <f aca="false">A55+1</f>
        <v>7</v>
      </c>
      <c r="B56" s="32" t="s">
        <v>154</v>
      </c>
      <c r="C56" s="33" t="s">
        <v>37</v>
      </c>
      <c r="D56" s="33" t="n">
        <v>902</v>
      </c>
      <c r="E56" s="34" t="s">
        <v>156</v>
      </c>
      <c r="F56" s="35" t="s">
        <v>39</v>
      </c>
      <c r="G56" s="36" t="n">
        <v>1</v>
      </c>
      <c r="H56" s="36" t="n">
        <v>2</v>
      </c>
      <c r="I56" s="36" t="n">
        <v>7</v>
      </c>
      <c r="J56" s="36" t="n">
        <v>5</v>
      </c>
      <c r="K56" s="37" t="n">
        <v>57</v>
      </c>
      <c r="L56" s="37" t="n">
        <v>60</v>
      </c>
      <c r="M56" s="37" t="n">
        <v>66</v>
      </c>
      <c r="N56" s="37" t="n">
        <v>64</v>
      </c>
      <c r="O56" s="38" t="n">
        <f aca="false">SUM(K56:N56)</f>
        <v>247</v>
      </c>
      <c r="P56" s="37" t="n">
        <f aca="false">G56*I56*K56*H56</f>
        <v>798</v>
      </c>
      <c r="Q56" s="37" t="n">
        <f aca="false">G56*I56*L56*H56</f>
        <v>840</v>
      </c>
      <c r="R56" s="37" t="n">
        <f aca="false">G56*I56*M56*H56</f>
        <v>924</v>
      </c>
      <c r="S56" s="37" t="n">
        <f aca="false">G56*I56*N56*H56</f>
        <v>896</v>
      </c>
      <c r="T56" s="38" t="n">
        <f aca="false">SUM(P56:S56)</f>
        <v>3458</v>
      </c>
      <c r="U56" s="37" t="n">
        <v>110</v>
      </c>
      <c r="V56" s="39"/>
      <c r="W56" s="39"/>
      <c r="X56" s="40" t="n">
        <f aca="false">P56*V56+G56*H56*K56*U56*W56</f>
        <v>0</v>
      </c>
      <c r="Y56" s="40" t="n">
        <f aca="false">Q56*V56+G56*H56*L56*U56*W56</f>
        <v>0</v>
      </c>
      <c r="Z56" s="40" t="n">
        <f aca="false">R56*V56+G56*H56*M56*W56*U56</f>
        <v>0</v>
      </c>
      <c r="AA56" s="40" t="n">
        <f aca="false">S56*V56+G56*H56*N56*U56*W56</f>
        <v>0</v>
      </c>
      <c r="AB56" s="41" t="n">
        <f aca="false">SUM(X56:AA56)</f>
        <v>0</v>
      </c>
    </row>
    <row r="57" s="31" customFormat="true" ht="12.75" hidden="false" customHeight="false" outlineLevel="0" collapsed="false">
      <c r="A57" s="28" t="n">
        <f aca="false">A56+1</f>
        <v>8</v>
      </c>
      <c r="B57" s="32" t="s">
        <v>154</v>
      </c>
      <c r="C57" s="33" t="s">
        <v>37</v>
      </c>
      <c r="D57" s="33" t="n">
        <v>902</v>
      </c>
      <c r="E57" s="34" t="s">
        <v>157</v>
      </c>
      <c r="F57" s="35" t="s">
        <v>39</v>
      </c>
      <c r="G57" s="36" t="n">
        <v>1</v>
      </c>
      <c r="H57" s="36" t="n">
        <v>2</v>
      </c>
      <c r="I57" s="36" t="n">
        <v>5</v>
      </c>
      <c r="J57" s="36" t="n">
        <v>2</v>
      </c>
      <c r="K57" s="37" t="n">
        <v>33</v>
      </c>
      <c r="L57" s="37" t="n">
        <v>31</v>
      </c>
      <c r="M57" s="37" t="n">
        <v>26</v>
      </c>
      <c r="N57" s="37" t="n">
        <v>28</v>
      </c>
      <c r="O57" s="38" t="n">
        <f aca="false">SUM(K57:N57)</f>
        <v>118</v>
      </c>
      <c r="P57" s="37" t="n">
        <f aca="false">G57*I57*K57*H57</f>
        <v>330</v>
      </c>
      <c r="Q57" s="37" t="n">
        <f aca="false">G57*I57*L57*H57</f>
        <v>310</v>
      </c>
      <c r="R57" s="37" t="n">
        <f aca="false">G57*I57*M57*H57</f>
        <v>260</v>
      </c>
      <c r="S57" s="37" t="n">
        <f aca="false">G57*I57*N57*H57</f>
        <v>280</v>
      </c>
      <c r="T57" s="38" t="n">
        <f aca="false">SUM(P57:S57)</f>
        <v>1180</v>
      </c>
      <c r="U57" s="37" t="n">
        <v>110</v>
      </c>
      <c r="V57" s="39"/>
      <c r="W57" s="39"/>
      <c r="X57" s="40" t="n">
        <f aca="false">P57*V57+G57*H57*K57*U57*W57</f>
        <v>0</v>
      </c>
      <c r="Y57" s="40" t="n">
        <f aca="false">Q57*V57+G57*H57*L57*U57*W57</f>
        <v>0</v>
      </c>
      <c r="Z57" s="40" t="n">
        <f aca="false">R57*V57+G57*H57*M57*W57*U57</f>
        <v>0</v>
      </c>
      <c r="AA57" s="40" t="n">
        <f aca="false">S57*V57+G57*H57*N57*U57*W57</f>
        <v>0</v>
      </c>
      <c r="AB57" s="41" t="n">
        <f aca="false">SUM(X57:AA57)</f>
        <v>0</v>
      </c>
    </row>
    <row r="58" s="31" customFormat="true" ht="12.75" hidden="false" customHeight="false" outlineLevel="0" collapsed="false">
      <c r="A58" s="28" t="n">
        <f aca="false">A57+1</f>
        <v>9</v>
      </c>
      <c r="B58" s="32" t="s">
        <v>154</v>
      </c>
      <c r="C58" s="33" t="s">
        <v>37</v>
      </c>
      <c r="D58" s="33" t="n">
        <v>902</v>
      </c>
      <c r="E58" s="34" t="s">
        <v>158</v>
      </c>
      <c r="F58" s="35" t="s">
        <v>39</v>
      </c>
      <c r="G58" s="36" t="n">
        <v>1</v>
      </c>
      <c r="H58" s="36" t="n">
        <v>2</v>
      </c>
      <c r="I58" s="36" t="n">
        <v>7</v>
      </c>
      <c r="J58" s="36" t="n">
        <v>5</v>
      </c>
      <c r="K58" s="37" t="n">
        <v>57</v>
      </c>
      <c r="L58" s="37" t="n">
        <v>60</v>
      </c>
      <c r="M58" s="37" t="n">
        <v>66</v>
      </c>
      <c r="N58" s="37" t="n">
        <v>64</v>
      </c>
      <c r="O58" s="38" t="n">
        <f aca="false">SUM(K58:N58)</f>
        <v>247</v>
      </c>
      <c r="P58" s="37" t="n">
        <f aca="false">G58*I58*K58*H58</f>
        <v>798</v>
      </c>
      <c r="Q58" s="37" t="n">
        <f aca="false">G58*I58*L58*H58</f>
        <v>840</v>
      </c>
      <c r="R58" s="37" t="n">
        <f aca="false">G58*I58*M58*H58</f>
        <v>924</v>
      </c>
      <c r="S58" s="37" t="n">
        <f aca="false">G58*I58*N58*H58</f>
        <v>896</v>
      </c>
      <c r="T58" s="38" t="n">
        <f aca="false">SUM(P58:S58)</f>
        <v>3458</v>
      </c>
      <c r="U58" s="37" t="n">
        <v>130</v>
      </c>
      <c r="V58" s="39"/>
      <c r="W58" s="39"/>
      <c r="X58" s="40" t="n">
        <f aca="false">P58*V58+G58*H58*K58*U58*W58</f>
        <v>0</v>
      </c>
      <c r="Y58" s="40" t="n">
        <f aca="false">Q58*V58+G58*H58*L58*U58*W58</f>
        <v>0</v>
      </c>
      <c r="Z58" s="40" t="n">
        <f aca="false">R58*V58+G58*H58*M58*W58*U58</f>
        <v>0</v>
      </c>
      <c r="AA58" s="40" t="n">
        <f aca="false">S58*V58+G58*H58*N58*U58*W58</f>
        <v>0</v>
      </c>
      <c r="AB58" s="41" t="n">
        <f aca="false">SUM(X58:AA58)</f>
        <v>0</v>
      </c>
    </row>
    <row r="59" s="31" customFormat="true" ht="13.5" hidden="false" customHeight="true" outlineLevel="0" collapsed="false">
      <c r="A59" s="28" t="n">
        <f aca="false">A58+1</f>
        <v>10</v>
      </c>
      <c r="B59" s="32" t="s">
        <v>154</v>
      </c>
      <c r="C59" s="33" t="s">
        <v>37</v>
      </c>
      <c r="D59" s="33" t="n">
        <v>902</v>
      </c>
      <c r="E59" s="34" t="s">
        <v>159</v>
      </c>
      <c r="F59" s="35" t="s">
        <v>39</v>
      </c>
      <c r="G59" s="36" t="n">
        <v>1</v>
      </c>
      <c r="H59" s="36" t="n">
        <v>2</v>
      </c>
      <c r="I59" s="36" t="n">
        <v>5</v>
      </c>
      <c r="J59" s="36" t="n">
        <v>2</v>
      </c>
      <c r="K59" s="37" t="n">
        <v>33</v>
      </c>
      <c r="L59" s="37" t="n">
        <v>31</v>
      </c>
      <c r="M59" s="37" t="n">
        <v>26</v>
      </c>
      <c r="N59" s="37" t="n">
        <v>28</v>
      </c>
      <c r="O59" s="38" t="n">
        <f aca="false">SUM(K59:N59)</f>
        <v>118</v>
      </c>
      <c r="P59" s="37" t="n">
        <f aca="false">G59*I59*K59*H59</f>
        <v>330</v>
      </c>
      <c r="Q59" s="37" t="n">
        <f aca="false">G59*I59*L59*H59</f>
        <v>310</v>
      </c>
      <c r="R59" s="37" t="n">
        <f aca="false">G59*I59*M59*H59</f>
        <v>260</v>
      </c>
      <c r="S59" s="37" t="n">
        <f aca="false">G59*I59*N59*H59</f>
        <v>280</v>
      </c>
      <c r="T59" s="38" t="n">
        <f aca="false">SUM(P59:S59)</f>
        <v>1180</v>
      </c>
      <c r="U59" s="37" t="n">
        <v>130</v>
      </c>
      <c r="V59" s="39"/>
      <c r="W59" s="39"/>
      <c r="X59" s="40" t="n">
        <f aca="false">P59*V59+G59*H59*K59*U59*W59</f>
        <v>0</v>
      </c>
      <c r="Y59" s="40" t="n">
        <f aca="false">Q59*V59+G59*H59*L59*U59*W59</f>
        <v>0</v>
      </c>
      <c r="Z59" s="40" t="n">
        <f aca="false">R59*V59+G59*H59*M59*W59*U59</f>
        <v>0</v>
      </c>
      <c r="AA59" s="40" t="n">
        <f aca="false">S59*V59+G59*H59*N59*U59*W59</f>
        <v>0</v>
      </c>
      <c r="AB59" s="41" t="n">
        <f aca="false">SUM(X59:AA59)</f>
        <v>0</v>
      </c>
    </row>
    <row r="60" s="31" customFormat="true" ht="12.75" hidden="false" customHeight="false" outlineLevel="0" collapsed="false">
      <c r="A60" s="28" t="n">
        <f aca="false">A59+1</f>
        <v>11</v>
      </c>
      <c r="B60" s="32" t="s">
        <v>160</v>
      </c>
      <c r="C60" s="33" t="s">
        <v>37</v>
      </c>
      <c r="D60" s="33" t="s">
        <v>161</v>
      </c>
      <c r="E60" s="34" t="s">
        <v>162</v>
      </c>
      <c r="F60" s="35" t="s">
        <v>39</v>
      </c>
      <c r="G60" s="36" t="n">
        <v>1</v>
      </c>
      <c r="H60" s="36" t="n">
        <v>1</v>
      </c>
      <c r="I60" s="36" t="n">
        <v>10</v>
      </c>
      <c r="J60" s="36" t="n">
        <v>5</v>
      </c>
      <c r="K60" s="37" t="n">
        <v>57</v>
      </c>
      <c r="L60" s="37" t="n">
        <v>60</v>
      </c>
      <c r="M60" s="37" t="n">
        <v>66</v>
      </c>
      <c r="N60" s="37" t="n">
        <v>64</v>
      </c>
      <c r="O60" s="38" t="n">
        <f aca="false">SUM(K60:N60)</f>
        <v>247</v>
      </c>
      <c r="P60" s="37" t="n">
        <f aca="false">G60*I60*K60*H60</f>
        <v>570</v>
      </c>
      <c r="Q60" s="37" t="n">
        <f aca="false">G60*I60*L60*H60</f>
        <v>600</v>
      </c>
      <c r="R60" s="37" t="n">
        <f aca="false">G60*I60*M60*H60</f>
        <v>660</v>
      </c>
      <c r="S60" s="37" t="n">
        <f aca="false">G60*I60*N60*H60</f>
        <v>640</v>
      </c>
      <c r="T60" s="38" t="n">
        <f aca="false">SUM(P60:S60)</f>
        <v>2470</v>
      </c>
      <c r="U60" s="37" t="n">
        <v>150</v>
      </c>
      <c r="V60" s="39"/>
      <c r="W60" s="39"/>
      <c r="X60" s="40" t="n">
        <f aca="false">P60*V60+G60*H60*K60*U60*W60</f>
        <v>0</v>
      </c>
      <c r="Y60" s="40" t="n">
        <f aca="false">Q60*V60+G60*H60*L60*U60*W60</f>
        <v>0</v>
      </c>
      <c r="Z60" s="40" t="n">
        <f aca="false">R60*V60+G60*H60*M60*W60*U60</f>
        <v>0</v>
      </c>
      <c r="AA60" s="40" t="n">
        <f aca="false">S60*V60+G60*H60*N60*U60*W60</f>
        <v>0</v>
      </c>
      <c r="AB60" s="41" t="n">
        <f aca="false">SUM(X60:AA60)</f>
        <v>0</v>
      </c>
    </row>
    <row r="61" s="31" customFormat="true" ht="12.75" hidden="false" customHeight="false" outlineLevel="0" collapsed="false">
      <c r="A61" s="28" t="n">
        <f aca="false">A60+1</f>
        <v>12</v>
      </c>
      <c r="B61" s="32" t="s">
        <v>160</v>
      </c>
      <c r="C61" s="33" t="s">
        <v>37</v>
      </c>
      <c r="D61" s="33" t="s">
        <v>161</v>
      </c>
      <c r="E61" s="34" t="s">
        <v>162</v>
      </c>
      <c r="F61" s="35" t="s">
        <v>39</v>
      </c>
      <c r="G61" s="36" t="n">
        <v>1</v>
      </c>
      <c r="H61" s="36" t="n">
        <v>1</v>
      </c>
      <c r="I61" s="36" t="n">
        <v>10</v>
      </c>
      <c r="J61" s="36" t="n">
        <v>5</v>
      </c>
      <c r="K61" s="37" t="n">
        <v>57</v>
      </c>
      <c r="L61" s="37" t="n">
        <v>60</v>
      </c>
      <c r="M61" s="37" t="n">
        <v>66</v>
      </c>
      <c r="N61" s="37" t="n">
        <v>64</v>
      </c>
      <c r="O61" s="38" t="n">
        <f aca="false">SUM(K61:N61)</f>
        <v>247</v>
      </c>
      <c r="P61" s="37" t="n">
        <f aca="false">G61*I61*K61*H61</f>
        <v>570</v>
      </c>
      <c r="Q61" s="37" t="n">
        <f aca="false">G61*I61*L61*H61</f>
        <v>600</v>
      </c>
      <c r="R61" s="37" t="n">
        <f aca="false">G61*I61*M61*H61</f>
        <v>660</v>
      </c>
      <c r="S61" s="37" t="n">
        <f aca="false">G61*I61*N61*H61</f>
        <v>640</v>
      </c>
      <c r="T61" s="38" t="n">
        <f aca="false">SUM(P61:S61)</f>
        <v>2470</v>
      </c>
      <c r="U61" s="37" t="n">
        <v>170</v>
      </c>
      <c r="V61" s="39"/>
      <c r="W61" s="39"/>
      <c r="X61" s="40" t="n">
        <f aca="false">P61*V61+G61*H61*K61*U61*W61</f>
        <v>0</v>
      </c>
      <c r="Y61" s="40" t="n">
        <f aca="false">Q61*V61+G61*H61*L61*U61*W61</f>
        <v>0</v>
      </c>
      <c r="Z61" s="40" t="n">
        <f aca="false">R61*V61+G61*H61*M61*W61*U61</f>
        <v>0</v>
      </c>
      <c r="AA61" s="40" t="n">
        <f aca="false">S61*V61+G61*H61*N61*U61*W61</f>
        <v>0</v>
      </c>
      <c r="AB61" s="41" t="n">
        <f aca="false">SUM(X61:AA61)</f>
        <v>0</v>
      </c>
    </row>
    <row r="62" s="31" customFormat="true" ht="12.75" hidden="false" customHeight="false" outlineLevel="0" collapsed="false">
      <c r="A62" s="28" t="n">
        <f aca="false">A61+1</f>
        <v>13</v>
      </c>
      <c r="B62" s="32" t="s">
        <v>160</v>
      </c>
      <c r="C62" s="33" t="s">
        <v>37</v>
      </c>
      <c r="D62" s="33" t="s">
        <v>161</v>
      </c>
      <c r="E62" s="34" t="s">
        <v>162</v>
      </c>
      <c r="F62" s="35" t="s">
        <v>39</v>
      </c>
      <c r="G62" s="36" t="n">
        <v>1</v>
      </c>
      <c r="H62" s="36" t="n">
        <v>2</v>
      </c>
      <c r="I62" s="36" t="n">
        <v>7</v>
      </c>
      <c r="J62" s="36" t="n">
        <v>5</v>
      </c>
      <c r="K62" s="37" t="n">
        <v>57</v>
      </c>
      <c r="L62" s="37" t="n">
        <v>60</v>
      </c>
      <c r="M62" s="37" t="n">
        <v>66</v>
      </c>
      <c r="N62" s="37" t="n">
        <v>64</v>
      </c>
      <c r="O62" s="38" t="n">
        <f aca="false">SUM(K62:N62)</f>
        <v>247</v>
      </c>
      <c r="P62" s="37" t="n">
        <f aca="false">G62*I62*K62*H62</f>
        <v>798</v>
      </c>
      <c r="Q62" s="37" t="n">
        <f aca="false">G62*I62*L62*H62</f>
        <v>840</v>
      </c>
      <c r="R62" s="37" t="n">
        <f aca="false">G62*I62*M62*H62</f>
        <v>924</v>
      </c>
      <c r="S62" s="37" t="n">
        <f aca="false">G62*I62*N62*H62</f>
        <v>896</v>
      </c>
      <c r="T62" s="38" t="n">
        <f aca="false">SUM(P62:S62)</f>
        <v>3458</v>
      </c>
      <c r="U62" s="37" t="n">
        <v>160</v>
      </c>
      <c r="V62" s="39"/>
      <c r="W62" s="39"/>
      <c r="X62" s="40" t="n">
        <f aca="false">P62*V62+G62*H62*K62*U62*W62</f>
        <v>0</v>
      </c>
      <c r="Y62" s="40" t="n">
        <f aca="false">Q62*V62+G62*H62*L62*U62*W62</f>
        <v>0</v>
      </c>
      <c r="Z62" s="40" t="n">
        <f aca="false">R62*V62+G62*H62*M62*W62*U62</f>
        <v>0</v>
      </c>
      <c r="AA62" s="40" t="n">
        <f aca="false">S62*V62+G62*H62*N62*U62*W62</f>
        <v>0</v>
      </c>
      <c r="AB62" s="41" t="n">
        <f aca="false">SUM(X62:AA62)</f>
        <v>0</v>
      </c>
    </row>
    <row r="63" s="31" customFormat="true" ht="12.75" hidden="false" customHeight="false" outlineLevel="0" collapsed="false">
      <c r="A63" s="28" t="n">
        <f aca="false">A62+1</f>
        <v>14</v>
      </c>
      <c r="B63" s="32" t="s">
        <v>160</v>
      </c>
      <c r="C63" s="33" t="s">
        <v>37</v>
      </c>
      <c r="D63" s="33" t="s">
        <v>161</v>
      </c>
      <c r="E63" s="34" t="s">
        <v>162</v>
      </c>
      <c r="F63" s="35" t="s">
        <v>39</v>
      </c>
      <c r="G63" s="36" t="n">
        <v>1</v>
      </c>
      <c r="H63" s="36" t="n">
        <v>2</v>
      </c>
      <c r="I63" s="36" t="n">
        <v>5</v>
      </c>
      <c r="J63" s="36" t="n">
        <v>5</v>
      </c>
      <c r="K63" s="37" t="n">
        <v>90</v>
      </c>
      <c r="L63" s="37" t="n">
        <v>91</v>
      </c>
      <c r="M63" s="37" t="n">
        <v>92</v>
      </c>
      <c r="N63" s="37" t="n">
        <v>92</v>
      </c>
      <c r="O63" s="38" t="n">
        <f aca="false">SUM(K63:N63)</f>
        <v>365</v>
      </c>
      <c r="P63" s="37" t="n">
        <f aca="false">G63*I63*K63*H63</f>
        <v>900</v>
      </c>
      <c r="Q63" s="37" t="n">
        <f aca="false">G63*I63*L63*H63</f>
        <v>910</v>
      </c>
      <c r="R63" s="37" t="n">
        <f aca="false">G63*I63*M63*H63</f>
        <v>920</v>
      </c>
      <c r="S63" s="37" t="n">
        <f aca="false">G63*I63*N63*H63</f>
        <v>920</v>
      </c>
      <c r="T63" s="38" t="n">
        <f aca="false">SUM(P63:S63)</f>
        <v>3650</v>
      </c>
      <c r="U63" s="37" t="n">
        <v>150</v>
      </c>
      <c r="V63" s="39"/>
      <c r="W63" s="39"/>
      <c r="X63" s="40" t="n">
        <f aca="false">P63*V63+G63*H63*K63*U63*W63</f>
        <v>0</v>
      </c>
      <c r="Y63" s="40" t="n">
        <f aca="false">Q63*V63+G63*H63*L63*U63*W63</f>
        <v>0</v>
      </c>
      <c r="Z63" s="40" t="n">
        <f aca="false">R63*V63+G63*H63*M63*W63*U63</f>
        <v>0</v>
      </c>
      <c r="AA63" s="40" t="n">
        <f aca="false">S63*V63+G63*H63*N63*U63*W63</f>
        <v>0</v>
      </c>
      <c r="AB63" s="41" t="n">
        <f aca="false">SUM(X63:AA63)</f>
        <v>0</v>
      </c>
    </row>
    <row r="64" s="31" customFormat="true" ht="15" hidden="false" customHeight="true" outlineLevel="0" collapsed="false">
      <c r="A64" s="28" t="n">
        <f aca="false">A63+1</f>
        <v>15</v>
      </c>
      <c r="B64" s="32" t="s">
        <v>163</v>
      </c>
      <c r="C64" s="33" t="s">
        <v>37</v>
      </c>
      <c r="D64" s="33" t="n">
        <v>902</v>
      </c>
      <c r="E64" s="34" t="s">
        <v>164</v>
      </c>
      <c r="F64" s="35" t="s">
        <v>39</v>
      </c>
      <c r="G64" s="36" t="n">
        <v>1</v>
      </c>
      <c r="H64" s="36" t="n">
        <v>1</v>
      </c>
      <c r="I64" s="36" t="n">
        <v>8</v>
      </c>
      <c r="J64" s="36" t="n">
        <v>1</v>
      </c>
      <c r="K64" s="37" t="n">
        <v>13</v>
      </c>
      <c r="L64" s="37" t="n">
        <v>13</v>
      </c>
      <c r="M64" s="37" t="n">
        <v>13</v>
      </c>
      <c r="N64" s="37" t="n">
        <v>13</v>
      </c>
      <c r="O64" s="38" t="n">
        <f aca="false">SUM(K64:N64)</f>
        <v>52</v>
      </c>
      <c r="P64" s="37" t="n">
        <f aca="false">G64*I64*K64*H64</f>
        <v>104</v>
      </c>
      <c r="Q64" s="37" t="n">
        <f aca="false">G64*I64*L64*H64</f>
        <v>104</v>
      </c>
      <c r="R64" s="37" t="n">
        <f aca="false">G64*I64*M64*H64</f>
        <v>104</v>
      </c>
      <c r="S64" s="37" t="n">
        <f aca="false">G64*I64*N64*H64</f>
        <v>104</v>
      </c>
      <c r="T64" s="38" t="n">
        <f aca="false">SUM(P64:S64)</f>
        <v>416</v>
      </c>
      <c r="U64" s="37" t="n">
        <v>80</v>
      </c>
      <c r="V64" s="39"/>
      <c r="W64" s="39"/>
      <c r="X64" s="40" t="n">
        <f aca="false">P64*V64+G64*H64*K64*U64*W64</f>
        <v>0</v>
      </c>
      <c r="Y64" s="40" t="n">
        <f aca="false">Q64*V64+G64*H64*L64*U64*W64</f>
        <v>0</v>
      </c>
      <c r="Z64" s="40" t="n">
        <f aca="false">R64*V64+G64*H64*M64*W64*U64</f>
        <v>0</v>
      </c>
      <c r="AA64" s="40" t="n">
        <f aca="false">S64*V64+G64*H64*N64*U64*W64</f>
        <v>0</v>
      </c>
      <c r="AB64" s="41" t="n">
        <f aca="false">SUM(X64:AA64)</f>
        <v>0</v>
      </c>
    </row>
    <row r="65" s="31" customFormat="true" ht="12.75" hidden="false" customHeight="false" outlineLevel="0" collapsed="false">
      <c r="A65" s="28" t="n">
        <f aca="false">A64+1</f>
        <v>16</v>
      </c>
      <c r="B65" s="32" t="s">
        <v>165</v>
      </c>
      <c r="C65" s="33" t="s">
        <v>37</v>
      </c>
      <c r="D65" s="33" t="n">
        <v>902</v>
      </c>
      <c r="E65" s="34" t="s">
        <v>164</v>
      </c>
      <c r="F65" s="35" t="s">
        <v>39</v>
      </c>
      <c r="G65" s="36" t="n">
        <v>1</v>
      </c>
      <c r="H65" s="36" t="n">
        <v>1</v>
      </c>
      <c r="I65" s="36" t="n">
        <v>10</v>
      </c>
      <c r="J65" s="36" t="n">
        <v>5</v>
      </c>
      <c r="K65" s="37" t="n">
        <v>57</v>
      </c>
      <c r="L65" s="37" t="n">
        <v>63</v>
      </c>
      <c r="M65" s="37" t="n">
        <v>66</v>
      </c>
      <c r="N65" s="37" t="n">
        <v>64</v>
      </c>
      <c r="O65" s="38" t="n">
        <f aca="false">SUM(K65:N65)</f>
        <v>250</v>
      </c>
      <c r="P65" s="37" t="n">
        <f aca="false">G65*I65*K65*H65</f>
        <v>570</v>
      </c>
      <c r="Q65" s="37" t="n">
        <f aca="false">G65*I65*L65*H65</f>
        <v>630</v>
      </c>
      <c r="R65" s="37" t="n">
        <f aca="false">G65*I65*M65*H65</f>
        <v>660</v>
      </c>
      <c r="S65" s="37" t="n">
        <f aca="false">G65*I65*N65*H65</f>
        <v>640</v>
      </c>
      <c r="T65" s="38" t="n">
        <f aca="false">SUM(P65:S65)</f>
        <v>2500</v>
      </c>
      <c r="U65" s="37" t="n">
        <v>200</v>
      </c>
      <c r="V65" s="39"/>
      <c r="W65" s="39"/>
      <c r="X65" s="40" t="n">
        <f aca="false">P65*V65+G65*H65*K65*U65*W65</f>
        <v>0</v>
      </c>
      <c r="Y65" s="40" t="n">
        <f aca="false">Q65*V65+G65*H65*L65*U65*W65</f>
        <v>0</v>
      </c>
      <c r="Z65" s="40" t="n">
        <f aca="false">R65*V65+G65*H65*M65*W65*U65</f>
        <v>0</v>
      </c>
      <c r="AA65" s="40" t="n">
        <f aca="false">S65*V65+G65*H65*N65*U65*W65</f>
        <v>0</v>
      </c>
      <c r="AB65" s="41" t="n">
        <f aca="false">SUM(X65:AA65)</f>
        <v>0</v>
      </c>
    </row>
    <row r="66" s="31" customFormat="true" ht="12.75" hidden="false" customHeight="false" outlineLevel="0" collapsed="false">
      <c r="A66" s="28" t="n">
        <f aca="false">A65+1</f>
        <v>17</v>
      </c>
      <c r="B66" s="32" t="s">
        <v>166</v>
      </c>
      <c r="C66" s="33" t="s">
        <v>37</v>
      </c>
      <c r="D66" s="33" t="s">
        <v>161</v>
      </c>
      <c r="E66" s="34" t="s">
        <v>164</v>
      </c>
      <c r="F66" s="35" t="s">
        <v>39</v>
      </c>
      <c r="G66" s="36" t="n">
        <v>1</v>
      </c>
      <c r="H66" s="36" t="n">
        <v>1</v>
      </c>
      <c r="I66" s="36" t="n">
        <v>14</v>
      </c>
      <c r="J66" s="36" t="s">
        <v>167</v>
      </c>
      <c r="K66" s="37" t="n">
        <v>6</v>
      </c>
      <c r="L66" s="37" t="n">
        <v>6</v>
      </c>
      <c r="M66" s="37" t="n">
        <v>6</v>
      </c>
      <c r="N66" s="37" t="n">
        <v>6</v>
      </c>
      <c r="O66" s="38" t="n">
        <f aca="false">SUM(K66:N66)</f>
        <v>24</v>
      </c>
      <c r="P66" s="37" t="n">
        <f aca="false">G66*I66*K66*H66</f>
        <v>84</v>
      </c>
      <c r="Q66" s="37" t="n">
        <f aca="false">G66*I66*L66*H66</f>
        <v>84</v>
      </c>
      <c r="R66" s="37" t="n">
        <f aca="false">G66*I66*M66*H66</f>
        <v>84</v>
      </c>
      <c r="S66" s="37" t="n">
        <f aca="false">G66*I66*N66*H66</f>
        <v>84</v>
      </c>
      <c r="T66" s="38" t="n">
        <f aca="false">SUM(P66:S66)</f>
        <v>336</v>
      </c>
      <c r="U66" s="37" t="n">
        <v>500</v>
      </c>
      <c r="V66" s="39"/>
      <c r="W66" s="39"/>
      <c r="X66" s="40" t="n">
        <f aca="false">P66*V66+G66*H66*K66*U66*W66</f>
        <v>0</v>
      </c>
      <c r="Y66" s="40" t="n">
        <f aca="false">Q66*V66+G66*H66*L66*U66*W66</f>
        <v>0</v>
      </c>
      <c r="Z66" s="40" t="n">
        <f aca="false">R66*V66+G66*H66*M66*W66*U66</f>
        <v>0</v>
      </c>
      <c r="AA66" s="40" t="n">
        <f aca="false">S66*V66+G66*H66*N66*U66*W66</f>
        <v>0</v>
      </c>
      <c r="AB66" s="41" t="n">
        <f aca="false">SUM(X66:AA66)</f>
        <v>0</v>
      </c>
    </row>
    <row r="67" s="31" customFormat="true" ht="13.5" hidden="false" customHeight="true" outlineLevel="0" collapsed="false">
      <c r="A67" s="28" t="n">
        <f aca="false">A66+1</f>
        <v>18</v>
      </c>
      <c r="B67" s="32" t="s">
        <v>160</v>
      </c>
      <c r="C67" s="33" t="s">
        <v>37</v>
      </c>
      <c r="D67" s="33" t="n">
        <v>902</v>
      </c>
      <c r="E67" s="34" t="s">
        <v>164</v>
      </c>
      <c r="F67" s="35" t="s">
        <v>39</v>
      </c>
      <c r="G67" s="36" t="n">
        <v>1</v>
      </c>
      <c r="H67" s="36" t="n">
        <v>1</v>
      </c>
      <c r="I67" s="36" t="n">
        <v>11</v>
      </c>
      <c r="J67" s="36" t="n">
        <v>7</v>
      </c>
      <c r="K67" s="37" t="n">
        <v>90</v>
      </c>
      <c r="L67" s="37" t="n">
        <v>91</v>
      </c>
      <c r="M67" s="37" t="n">
        <v>92</v>
      </c>
      <c r="N67" s="37" t="n">
        <v>92</v>
      </c>
      <c r="O67" s="38" t="n">
        <f aca="false">SUM(K67:N67)</f>
        <v>365</v>
      </c>
      <c r="P67" s="37" t="n">
        <f aca="false">G67*I67*K67*H67</f>
        <v>990</v>
      </c>
      <c r="Q67" s="37" t="n">
        <f aca="false">G67*I67*L67*H67</f>
        <v>1001</v>
      </c>
      <c r="R67" s="37" t="n">
        <f aca="false">G67*I67*M67*H67</f>
        <v>1012</v>
      </c>
      <c r="S67" s="37" t="n">
        <f aca="false">G67*I67*N67*H67</f>
        <v>1012</v>
      </c>
      <c r="T67" s="38" t="n">
        <f aca="false">SUM(P67:S67)</f>
        <v>4015</v>
      </c>
      <c r="U67" s="37" t="n">
        <v>180</v>
      </c>
      <c r="V67" s="39"/>
      <c r="W67" s="39"/>
      <c r="X67" s="40" t="n">
        <f aca="false">P67*V67+G67*H67*K67*U67*W67</f>
        <v>0</v>
      </c>
      <c r="Y67" s="40" t="n">
        <f aca="false">Q67*V67+G67*H67*L67*U67*W67</f>
        <v>0</v>
      </c>
      <c r="Z67" s="40" t="n">
        <f aca="false">R67*V67+G67*H67*M67*W67*U67</f>
        <v>0</v>
      </c>
      <c r="AA67" s="40" t="n">
        <f aca="false">S67*V67+G67*H67*N67*U67*W67</f>
        <v>0</v>
      </c>
      <c r="AB67" s="41" t="n">
        <f aca="false">SUM(X67:AA67)</f>
        <v>0</v>
      </c>
    </row>
    <row r="68" s="31" customFormat="true" ht="25.5" hidden="false" customHeight="false" outlineLevel="0" collapsed="false">
      <c r="A68" s="28" t="n">
        <f aca="false">A67+1</f>
        <v>19</v>
      </c>
      <c r="B68" s="32" t="s">
        <v>168</v>
      </c>
      <c r="C68" s="33" t="s">
        <v>37</v>
      </c>
      <c r="D68" s="33" t="s">
        <v>161</v>
      </c>
      <c r="E68" s="34" t="s">
        <v>169</v>
      </c>
      <c r="F68" s="35" t="s">
        <v>39</v>
      </c>
      <c r="G68" s="36" t="n">
        <v>1</v>
      </c>
      <c r="H68" s="36" t="n">
        <v>1</v>
      </c>
      <c r="I68" s="36" t="n">
        <v>8</v>
      </c>
      <c r="J68" s="36" t="s">
        <v>65</v>
      </c>
      <c r="K68" s="37" t="n">
        <v>9</v>
      </c>
      <c r="L68" s="37" t="n">
        <v>9</v>
      </c>
      <c r="M68" s="37" t="n">
        <v>9</v>
      </c>
      <c r="N68" s="37" t="n">
        <v>9</v>
      </c>
      <c r="O68" s="38" t="n">
        <f aca="false">SUM(K68:N68)</f>
        <v>36</v>
      </c>
      <c r="P68" s="37" t="n">
        <f aca="false">G68*I68*K68*H68</f>
        <v>72</v>
      </c>
      <c r="Q68" s="37" t="n">
        <f aca="false">G68*I68*L68*H68</f>
        <v>72</v>
      </c>
      <c r="R68" s="37" t="n">
        <f aca="false">G68*I68*M68*H68</f>
        <v>72</v>
      </c>
      <c r="S68" s="37" t="n">
        <f aca="false">G68*I68*N68*H68</f>
        <v>72</v>
      </c>
      <c r="T68" s="38" t="n">
        <f aca="false">SUM(P68:S68)</f>
        <v>288</v>
      </c>
      <c r="U68" s="37" t="n">
        <v>120</v>
      </c>
      <c r="V68" s="39"/>
      <c r="W68" s="39"/>
      <c r="X68" s="40" t="n">
        <f aca="false">P68*V68+G68*H68*K68*U68*W68</f>
        <v>0</v>
      </c>
      <c r="Y68" s="40" t="n">
        <f aca="false">Q68*V68+G68*H68*L68*U68*W68</f>
        <v>0</v>
      </c>
      <c r="Z68" s="40" t="n">
        <f aca="false">R68*V68+G68*H68*M68*W68*U68</f>
        <v>0</v>
      </c>
      <c r="AA68" s="40" t="n">
        <f aca="false">S68*V68+G68*H68*N68*U68*W68</f>
        <v>0</v>
      </c>
      <c r="AB68" s="41" t="n">
        <f aca="false">SUM(X68:AA68)</f>
        <v>0</v>
      </c>
    </row>
    <row r="69" s="31" customFormat="true" ht="12.75" hidden="false" customHeight="false" outlineLevel="0" collapsed="false">
      <c r="A69" s="28" t="n">
        <f aca="false">A68+1</f>
        <v>20</v>
      </c>
      <c r="B69" s="32" t="s">
        <v>170</v>
      </c>
      <c r="C69" s="33" t="s">
        <v>37</v>
      </c>
      <c r="D69" s="33" t="n">
        <v>902</v>
      </c>
      <c r="E69" s="34" t="s">
        <v>164</v>
      </c>
      <c r="F69" s="35" t="s">
        <v>39</v>
      </c>
      <c r="G69" s="36" t="n">
        <v>1</v>
      </c>
      <c r="H69" s="36" t="n">
        <v>1</v>
      </c>
      <c r="I69" s="36" t="n">
        <v>14</v>
      </c>
      <c r="J69" s="36" t="s">
        <v>167</v>
      </c>
      <c r="K69" s="37" t="n">
        <v>13</v>
      </c>
      <c r="L69" s="37" t="n">
        <v>13</v>
      </c>
      <c r="M69" s="37" t="n">
        <v>13</v>
      </c>
      <c r="N69" s="37" t="n">
        <v>13</v>
      </c>
      <c r="O69" s="38" t="n">
        <f aca="false">SUM(K69:N69)</f>
        <v>52</v>
      </c>
      <c r="P69" s="37" t="n">
        <f aca="false">G69*I69*K69*H69</f>
        <v>182</v>
      </c>
      <c r="Q69" s="37" t="n">
        <f aca="false">G69*I69*L69*H69</f>
        <v>182</v>
      </c>
      <c r="R69" s="37" t="n">
        <f aca="false">G69*I69*M69*H69</f>
        <v>182</v>
      </c>
      <c r="S69" s="37" t="n">
        <f aca="false">G69*I69*N69*H69</f>
        <v>182</v>
      </c>
      <c r="T69" s="38" t="n">
        <f aca="false">SUM(P69:S69)</f>
        <v>728</v>
      </c>
      <c r="U69" s="37" t="n">
        <v>500</v>
      </c>
      <c r="V69" s="39"/>
      <c r="W69" s="39"/>
      <c r="X69" s="40" t="n">
        <f aca="false">P69*V69+G69*H69*K69*U69*W69</f>
        <v>0</v>
      </c>
      <c r="Y69" s="40" t="n">
        <f aca="false">Q69*V69+G69*H69*L69*U69*W69</f>
        <v>0</v>
      </c>
      <c r="Z69" s="40" t="n">
        <f aca="false">R69*V69+G69*H69*M69*W69*U69</f>
        <v>0</v>
      </c>
      <c r="AA69" s="40" t="n">
        <f aca="false">S69*V69+G69*H69*N69*U69*W69</f>
        <v>0</v>
      </c>
      <c r="AB69" s="41" t="n">
        <f aca="false">SUM(X69:AA69)</f>
        <v>0</v>
      </c>
    </row>
    <row r="70" s="31" customFormat="true" ht="38.25" hidden="false" customHeight="false" outlineLevel="0" collapsed="false">
      <c r="A70" s="28" t="n">
        <f aca="false">A69+1</f>
        <v>21</v>
      </c>
      <c r="B70" s="32" t="s">
        <v>168</v>
      </c>
      <c r="C70" s="33" t="s">
        <v>37</v>
      </c>
      <c r="D70" s="33" t="s">
        <v>161</v>
      </c>
      <c r="E70" s="78" t="s">
        <v>171</v>
      </c>
      <c r="F70" s="35" t="s">
        <v>39</v>
      </c>
      <c r="G70" s="36" t="n">
        <v>1</v>
      </c>
      <c r="H70" s="36" t="n">
        <v>1</v>
      </c>
      <c r="I70" s="36" t="n">
        <v>22</v>
      </c>
      <c r="J70" s="36" t="s">
        <v>65</v>
      </c>
      <c r="K70" s="37" t="n">
        <v>12</v>
      </c>
      <c r="L70" s="37" t="n">
        <v>12</v>
      </c>
      <c r="M70" s="37" t="n">
        <v>12</v>
      </c>
      <c r="N70" s="37" t="n">
        <v>12</v>
      </c>
      <c r="O70" s="38" t="n">
        <f aca="false">SUM(K70:N70)</f>
        <v>48</v>
      </c>
      <c r="P70" s="37" t="n">
        <f aca="false">G70*I70*K70*H70</f>
        <v>264</v>
      </c>
      <c r="Q70" s="37" t="n">
        <f aca="false">G70*I70*L70*H70</f>
        <v>264</v>
      </c>
      <c r="R70" s="37" t="n">
        <f aca="false">G70*I70*M70*H70</f>
        <v>264</v>
      </c>
      <c r="S70" s="37" t="n">
        <f aca="false">G70*I70*N70*H70</f>
        <v>264</v>
      </c>
      <c r="T70" s="38" t="n">
        <f aca="false">SUM(P70:S70)</f>
        <v>1056</v>
      </c>
      <c r="U70" s="37" t="n">
        <v>500</v>
      </c>
      <c r="V70" s="39"/>
      <c r="W70" s="39"/>
      <c r="X70" s="40" t="n">
        <f aca="false">P70*V70+G70*H70*K70*U70*W70</f>
        <v>0</v>
      </c>
      <c r="Y70" s="40" t="n">
        <f aca="false">Q70*V70+G70*H70*L70*U70*W70</f>
        <v>0</v>
      </c>
      <c r="Z70" s="40" t="n">
        <f aca="false">R70*V70+G70*H70*M70*W70*U70</f>
        <v>0</v>
      </c>
      <c r="AA70" s="40" t="n">
        <f aca="false">S70*V70+G70*H70*N70*U70*W70</f>
        <v>0</v>
      </c>
      <c r="AB70" s="41" t="n">
        <f aca="false">SUM(X70:AA70)</f>
        <v>0</v>
      </c>
    </row>
    <row r="71" s="31" customFormat="true" ht="12.75" hidden="false" customHeight="true" outlineLevel="0" collapsed="false">
      <c r="A71" s="28" t="n">
        <f aca="false">A70+1</f>
        <v>22</v>
      </c>
      <c r="B71" s="32" t="s">
        <v>172</v>
      </c>
      <c r="C71" s="33" t="s">
        <v>37</v>
      </c>
      <c r="D71" s="33" t="s">
        <v>161</v>
      </c>
      <c r="E71" s="78" t="s">
        <v>173</v>
      </c>
      <c r="F71" s="35" t="s">
        <v>39</v>
      </c>
      <c r="G71" s="36" t="n">
        <v>1</v>
      </c>
      <c r="H71" s="36" t="n">
        <v>1</v>
      </c>
      <c r="I71" s="36" t="n">
        <v>10</v>
      </c>
      <c r="J71" s="36" t="n">
        <v>5</v>
      </c>
      <c r="K71" s="37" t="n">
        <v>57</v>
      </c>
      <c r="L71" s="37" t="n">
        <v>61</v>
      </c>
      <c r="M71" s="37" t="n">
        <v>66</v>
      </c>
      <c r="N71" s="37" t="n">
        <v>65</v>
      </c>
      <c r="O71" s="38" t="n">
        <f aca="false">SUM(K71:N71)</f>
        <v>249</v>
      </c>
      <c r="P71" s="37" t="n">
        <f aca="false">G71*I71*K71*H71</f>
        <v>570</v>
      </c>
      <c r="Q71" s="37" t="n">
        <f aca="false">G71*I71*L71*H71</f>
        <v>610</v>
      </c>
      <c r="R71" s="37" t="n">
        <f aca="false">G71*I71*M71*H71</f>
        <v>660</v>
      </c>
      <c r="S71" s="37" t="n">
        <f aca="false">G71*I71*N71*H71</f>
        <v>650</v>
      </c>
      <c r="T71" s="38" t="n">
        <f aca="false">SUM(P71:S71)</f>
        <v>2490</v>
      </c>
      <c r="U71" s="37" t="n">
        <v>250</v>
      </c>
      <c r="V71" s="39"/>
      <c r="W71" s="39"/>
      <c r="X71" s="40" t="n">
        <f aca="false">P71*V71+G71*H71*K71*U71*W71</f>
        <v>0</v>
      </c>
      <c r="Y71" s="40" t="n">
        <f aca="false">Q71*V71+G71*H71*L71*U71*W71</f>
        <v>0</v>
      </c>
      <c r="Z71" s="40" t="n">
        <f aca="false">R71*V71+G71*H71*M71*W71*U71</f>
        <v>0</v>
      </c>
      <c r="AA71" s="40" t="n">
        <f aca="false">S71*V71+G71*H71*N71*U71*W71</f>
        <v>0</v>
      </c>
      <c r="AB71" s="41" t="n">
        <f aca="false">SUM(X71:AA71)</f>
        <v>0</v>
      </c>
    </row>
    <row r="72" s="31" customFormat="true" ht="12.75" hidden="false" customHeight="false" outlineLevel="0" collapsed="false">
      <c r="A72" s="28" t="n">
        <f aca="false">A71+1</f>
        <v>23</v>
      </c>
      <c r="B72" s="32" t="s">
        <v>71</v>
      </c>
      <c r="C72" s="33" t="s">
        <v>37</v>
      </c>
      <c r="D72" s="33" t="s">
        <v>161</v>
      </c>
      <c r="E72" s="78" t="s">
        <v>173</v>
      </c>
      <c r="F72" s="35" t="s">
        <v>39</v>
      </c>
      <c r="G72" s="36" t="n">
        <v>1</v>
      </c>
      <c r="H72" s="36" t="n">
        <v>1</v>
      </c>
      <c r="I72" s="36" t="n">
        <v>10</v>
      </c>
      <c r="J72" s="36" t="n">
        <v>5</v>
      </c>
      <c r="K72" s="37" t="n">
        <v>57</v>
      </c>
      <c r="L72" s="37" t="n">
        <v>61</v>
      </c>
      <c r="M72" s="37" t="n">
        <v>66</v>
      </c>
      <c r="N72" s="37" t="n">
        <v>65</v>
      </c>
      <c r="O72" s="38" t="n">
        <f aca="false">SUM(K72:N72)</f>
        <v>249</v>
      </c>
      <c r="P72" s="37" t="n">
        <f aca="false">G72*I72*K72*H72</f>
        <v>570</v>
      </c>
      <c r="Q72" s="37" t="n">
        <f aca="false">G72*I72*L72*H72</f>
        <v>610</v>
      </c>
      <c r="R72" s="37" t="n">
        <f aca="false">G72*I72*M72*H72</f>
        <v>660</v>
      </c>
      <c r="S72" s="37" t="n">
        <f aca="false">G72*I72*N72*H72</f>
        <v>650</v>
      </c>
      <c r="T72" s="38" t="n">
        <f aca="false">SUM(P72:S72)</f>
        <v>2490</v>
      </c>
      <c r="U72" s="37" t="n">
        <v>250</v>
      </c>
      <c r="V72" s="39"/>
      <c r="W72" s="39"/>
      <c r="X72" s="40" t="n">
        <f aca="false">P72*V72+G72*H72*K72*U72*W72</f>
        <v>0</v>
      </c>
      <c r="Y72" s="40" t="n">
        <f aca="false">Q72*V72+G72*H72*L72*U72*W72</f>
        <v>0</v>
      </c>
      <c r="Z72" s="40" t="n">
        <f aca="false">R72*V72+G72*H72*M72*W72*U72</f>
        <v>0</v>
      </c>
      <c r="AA72" s="40" t="n">
        <f aca="false">S72*V72+G72*H72*N72*U72*W72</f>
        <v>0</v>
      </c>
      <c r="AB72" s="41" t="n">
        <f aca="false">SUM(X72:AA72)</f>
        <v>0</v>
      </c>
    </row>
    <row r="73" s="31" customFormat="true" ht="12.75" hidden="false" customHeight="false" outlineLevel="0" collapsed="false">
      <c r="A73" s="28" t="n">
        <f aca="false">A72+1</f>
        <v>24</v>
      </c>
      <c r="B73" s="32" t="s">
        <v>175</v>
      </c>
      <c r="C73" s="33" t="s">
        <v>37</v>
      </c>
      <c r="D73" s="33" t="n">
        <v>902</v>
      </c>
      <c r="E73" s="78" t="s">
        <v>176</v>
      </c>
      <c r="F73" s="35" t="s">
        <v>39</v>
      </c>
      <c r="G73" s="36" t="n">
        <v>1</v>
      </c>
      <c r="H73" s="36" t="n">
        <v>1</v>
      </c>
      <c r="I73" s="36" t="n">
        <v>9</v>
      </c>
      <c r="J73" s="36" t="n">
        <v>5</v>
      </c>
      <c r="K73" s="37" t="n">
        <v>57</v>
      </c>
      <c r="L73" s="37" t="n">
        <v>60</v>
      </c>
      <c r="M73" s="37" t="n">
        <v>66</v>
      </c>
      <c r="N73" s="37" t="n">
        <v>65</v>
      </c>
      <c r="O73" s="38" t="n">
        <f aca="false">SUM(K73:N73)</f>
        <v>248</v>
      </c>
      <c r="P73" s="37" t="n">
        <f aca="false">G73*I73*K73*H73</f>
        <v>513</v>
      </c>
      <c r="Q73" s="37" t="n">
        <f aca="false">G73*I73*L73*H73</f>
        <v>540</v>
      </c>
      <c r="R73" s="37" t="n">
        <f aca="false">G73*I73*M73*H73</f>
        <v>594</v>
      </c>
      <c r="S73" s="37" t="n">
        <f aca="false">G73*I73*N73*H73</f>
        <v>585</v>
      </c>
      <c r="T73" s="38" t="n">
        <f aca="false">SUM(P73:S73)</f>
        <v>2232</v>
      </c>
      <c r="U73" s="37" t="n">
        <v>80</v>
      </c>
      <c r="V73" s="39"/>
      <c r="W73" s="39"/>
      <c r="X73" s="40" t="n">
        <f aca="false">P73*V73+G73*H73*K73*U73*W73</f>
        <v>0</v>
      </c>
      <c r="Y73" s="40" t="n">
        <f aca="false">Q73*V73+G73*H73*L73*U73*W73</f>
        <v>0</v>
      </c>
      <c r="Z73" s="40" t="n">
        <f aca="false">R73*V73+G73*H73*M73*W73*U73</f>
        <v>0</v>
      </c>
      <c r="AA73" s="40" t="n">
        <f aca="false">S73*V73+G73*H73*N73*U73*W73</f>
        <v>0</v>
      </c>
      <c r="AB73" s="41" t="n">
        <f aca="false">SUM(X73:AA73)</f>
        <v>0</v>
      </c>
    </row>
    <row r="74" s="31" customFormat="true" ht="12.75" hidden="false" customHeight="false" outlineLevel="0" collapsed="false">
      <c r="A74" s="28" t="n">
        <f aca="false">A73+1</f>
        <v>25</v>
      </c>
      <c r="B74" s="32" t="s">
        <v>175</v>
      </c>
      <c r="C74" s="33" t="s">
        <v>37</v>
      </c>
      <c r="D74" s="33" t="n">
        <v>902</v>
      </c>
      <c r="E74" s="78" t="s">
        <v>176</v>
      </c>
      <c r="F74" s="35" t="s">
        <v>39</v>
      </c>
      <c r="G74" s="36" t="n">
        <v>1</v>
      </c>
      <c r="H74" s="36" t="n">
        <v>1</v>
      </c>
      <c r="I74" s="36" t="n">
        <v>9</v>
      </c>
      <c r="J74" s="36" t="n">
        <v>5</v>
      </c>
      <c r="K74" s="37" t="n">
        <v>57</v>
      </c>
      <c r="L74" s="37" t="n">
        <v>60</v>
      </c>
      <c r="M74" s="37" t="n">
        <v>66</v>
      </c>
      <c r="N74" s="37" t="n">
        <v>65</v>
      </c>
      <c r="O74" s="38" t="n">
        <f aca="false">SUM(K74:N74)</f>
        <v>248</v>
      </c>
      <c r="P74" s="37" t="n">
        <f aca="false">G74*I74*K74*H74</f>
        <v>513</v>
      </c>
      <c r="Q74" s="37" t="n">
        <f aca="false">G74*I74*L74*H74</f>
        <v>540</v>
      </c>
      <c r="R74" s="37" t="n">
        <f aca="false">G74*I74*M74*H74</f>
        <v>594</v>
      </c>
      <c r="S74" s="37" t="n">
        <f aca="false">G74*I74*N74*H74</f>
        <v>585</v>
      </c>
      <c r="T74" s="38" t="n">
        <f aca="false">SUM(P74:S74)</f>
        <v>2232</v>
      </c>
      <c r="U74" s="37" t="n">
        <v>80</v>
      </c>
      <c r="V74" s="39"/>
      <c r="W74" s="39"/>
      <c r="X74" s="40" t="n">
        <f aca="false">P74*V74+G74*H74*K74*U74*W74</f>
        <v>0</v>
      </c>
      <c r="Y74" s="40" t="n">
        <f aca="false">Q74*V74+G74*H74*L74*U74*W74</f>
        <v>0</v>
      </c>
      <c r="Z74" s="40" t="n">
        <f aca="false">R74*V74+G74*H74*M74*W74*U74</f>
        <v>0</v>
      </c>
      <c r="AA74" s="40" t="n">
        <f aca="false">S74*V74+G74*H74*N74*U74*W74</f>
        <v>0</v>
      </c>
      <c r="AB74" s="41" t="n">
        <f aca="false">SUM(X74:AA74)</f>
        <v>0</v>
      </c>
    </row>
    <row r="75" s="31" customFormat="true" ht="25.5" hidden="false" customHeight="false" outlineLevel="0" collapsed="false">
      <c r="A75" s="28" t="n">
        <f aca="false">A74+1</f>
        <v>26</v>
      </c>
      <c r="B75" s="32" t="s">
        <v>175</v>
      </c>
      <c r="C75" s="33" t="s">
        <v>37</v>
      </c>
      <c r="D75" s="33" t="n">
        <v>902</v>
      </c>
      <c r="E75" s="78" t="s">
        <v>177</v>
      </c>
      <c r="F75" s="35" t="s">
        <v>39</v>
      </c>
      <c r="G75" s="36" t="n">
        <v>1</v>
      </c>
      <c r="H75" s="36" t="n">
        <v>1</v>
      </c>
      <c r="I75" s="36" t="n">
        <v>9</v>
      </c>
      <c r="J75" s="36" t="n">
        <v>5</v>
      </c>
      <c r="K75" s="37" t="n">
        <v>57</v>
      </c>
      <c r="L75" s="37" t="n">
        <v>60</v>
      </c>
      <c r="M75" s="37" t="n">
        <v>66</v>
      </c>
      <c r="N75" s="37" t="n">
        <v>65</v>
      </c>
      <c r="O75" s="38" t="n">
        <f aca="false">SUM(K75:N75)</f>
        <v>248</v>
      </c>
      <c r="P75" s="37" t="n">
        <f aca="false">G75*I75*K75*H75</f>
        <v>513</v>
      </c>
      <c r="Q75" s="37" t="n">
        <f aca="false">G75*I75*L75*H75</f>
        <v>540</v>
      </c>
      <c r="R75" s="37" t="n">
        <f aca="false">G75*I75*M75*H75</f>
        <v>594</v>
      </c>
      <c r="S75" s="37" t="n">
        <f aca="false">G75*I75*N75*H75</f>
        <v>585</v>
      </c>
      <c r="T75" s="38" t="n">
        <f aca="false">SUM(P75:S75)</f>
        <v>2232</v>
      </c>
      <c r="U75" s="37" t="n">
        <v>80</v>
      </c>
      <c r="V75" s="39"/>
      <c r="W75" s="39"/>
      <c r="X75" s="40" t="n">
        <f aca="false">P75*V75+G75*H75*K75*U75*W75</f>
        <v>0</v>
      </c>
      <c r="Y75" s="40" t="n">
        <f aca="false">Q75*V75+G75*H75*L75*U75*W75</f>
        <v>0</v>
      </c>
      <c r="Z75" s="40" t="n">
        <f aca="false">R75*V75+G75*H75*M75*W75*U75</f>
        <v>0</v>
      </c>
      <c r="AA75" s="40" t="n">
        <f aca="false">S75*V75+G75*H75*N75*U75*W75</f>
        <v>0</v>
      </c>
      <c r="AB75" s="41" t="n">
        <f aca="false">SUM(X75:AA75)</f>
        <v>0</v>
      </c>
    </row>
    <row r="76" s="31" customFormat="true" ht="25.5" hidden="false" customHeight="false" outlineLevel="0" collapsed="false">
      <c r="A76" s="28" t="n">
        <f aca="false">A75+1</f>
        <v>27</v>
      </c>
      <c r="B76" s="32" t="s">
        <v>175</v>
      </c>
      <c r="C76" s="33" t="s">
        <v>37</v>
      </c>
      <c r="D76" s="33" t="n">
        <v>902</v>
      </c>
      <c r="E76" s="78" t="s">
        <v>177</v>
      </c>
      <c r="F76" s="35" t="s">
        <v>39</v>
      </c>
      <c r="G76" s="36" t="n">
        <v>1</v>
      </c>
      <c r="H76" s="36" t="n">
        <v>1</v>
      </c>
      <c r="I76" s="36" t="n">
        <v>9</v>
      </c>
      <c r="J76" s="36" t="n">
        <v>5</v>
      </c>
      <c r="K76" s="37" t="n">
        <v>57</v>
      </c>
      <c r="L76" s="37" t="n">
        <v>60</v>
      </c>
      <c r="M76" s="37" t="n">
        <v>66</v>
      </c>
      <c r="N76" s="37" t="n">
        <v>65</v>
      </c>
      <c r="O76" s="38" t="n">
        <f aca="false">SUM(K76:N76)</f>
        <v>248</v>
      </c>
      <c r="P76" s="37" t="n">
        <f aca="false">G76*I76*K76*H76</f>
        <v>513</v>
      </c>
      <c r="Q76" s="37" t="n">
        <f aca="false">G76*I76*L76*H76</f>
        <v>540</v>
      </c>
      <c r="R76" s="37" t="n">
        <f aca="false">G76*I76*M76*H76</f>
        <v>594</v>
      </c>
      <c r="S76" s="37" t="n">
        <f aca="false">G76*I76*N76*H76</f>
        <v>585</v>
      </c>
      <c r="T76" s="38" t="n">
        <f aca="false">SUM(P76:S76)</f>
        <v>2232</v>
      </c>
      <c r="U76" s="37" t="n">
        <v>80</v>
      </c>
      <c r="V76" s="39"/>
      <c r="W76" s="39"/>
      <c r="X76" s="40" t="n">
        <f aca="false">P76*V76+G76*H76*K76*U76*W76</f>
        <v>0</v>
      </c>
      <c r="Y76" s="40" t="n">
        <f aca="false">Q76*V76+G76*H76*L76*U76*W76</f>
        <v>0</v>
      </c>
      <c r="Z76" s="40" t="n">
        <f aca="false">R76*V76+G76*H76*M76*W76*U76</f>
        <v>0</v>
      </c>
      <c r="AA76" s="40" t="n">
        <f aca="false">S76*V76+G76*H76*N76*U76*W76</f>
        <v>0</v>
      </c>
      <c r="AB76" s="41" t="n">
        <f aca="false">SUM(X76:AA76)</f>
        <v>0</v>
      </c>
    </row>
    <row r="77" s="31" customFormat="true" ht="12.75" hidden="false" customHeight="false" outlineLevel="0" collapsed="false">
      <c r="A77" s="28" t="n">
        <f aca="false">A76+1</f>
        <v>28</v>
      </c>
      <c r="B77" s="32" t="s">
        <v>178</v>
      </c>
      <c r="C77" s="33" t="s">
        <v>37</v>
      </c>
      <c r="D77" s="33" t="n">
        <v>902</v>
      </c>
      <c r="E77" s="78" t="s">
        <v>138</v>
      </c>
      <c r="F77" s="35" t="s">
        <v>39</v>
      </c>
      <c r="G77" s="36" t="n">
        <v>1</v>
      </c>
      <c r="H77" s="36" t="n">
        <v>2</v>
      </c>
      <c r="I77" s="36" t="n">
        <v>11</v>
      </c>
      <c r="J77" s="36" t="s">
        <v>65</v>
      </c>
      <c r="K77" s="37" t="n">
        <v>18</v>
      </c>
      <c r="L77" s="37" t="n">
        <v>18</v>
      </c>
      <c r="M77" s="37" t="n">
        <v>18</v>
      </c>
      <c r="N77" s="37" t="n">
        <v>18</v>
      </c>
      <c r="O77" s="38" t="n">
        <f aca="false">SUM(K77:N77)</f>
        <v>72</v>
      </c>
      <c r="P77" s="37" t="n">
        <f aca="false">G77*I77*K77*H77</f>
        <v>396</v>
      </c>
      <c r="Q77" s="37" t="n">
        <f aca="false">G77*I77*L77*H77</f>
        <v>396</v>
      </c>
      <c r="R77" s="37" t="n">
        <f aca="false">G77*I77*M77*H77</f>
        <v>396</v>
      </c>
      <c r="S77" s="37" t="n">
        <f aca="false">G77*I77*N77*H77</f>
        <v>396</v>
      </c>
      <c r="T77" s="38" t="n">
        <f aca="false">SUM(P77:S77)</f>
        <v>1584</v>
      </c>
      <c r="U77" s="37" t="n">
        <v>500</v>
      </c>
      <c r="V77" s="39"/>
      <c r="W77" s="39"/>
      <c r="X77" s="40" t="n">
        <f aca="false">P77*V77+G77*H77*K77*U77*W77</f>
        <v>0</v>
      </c>
      <c r="Y77" s="40" t="n">
        <f aca="false">Q77*V77+G77*H77*L77*U77*W77</f>
        <v>0</v>
      </c>
      <c r="Z77" s="40" t="n">
        <f aca="false">R77*V77+G77*H77*M77*W77*U77</f>
        <v>0</v>
      </c>
      <c r="AA77" s="40" t="n">
        <f aca="false">S77*V77+G77*H77*N77*U77*W77</f>
        <v>0</v>
      </c>
      <c r="AB77" s="41" t="n">
        <f aca="false">SUM(X77:AA77)</f>
        <v>0</v>
      </c>
    </row>
    <row r="78" s="44" customFormat="true" ht="14.25" hidden="false" customHeight="true" outlineLevel="0" collapsed="false">
      <c r="A78" s="42" t="s">
        <v>75</v>
      </c>
      <c r="B78" s="42"/>
      <c r="C78" s="42"/>
      <c r="D78" s="42"/>
      <c r="E78" s="42"/>
      <c r="F78" s="42"/>
      <c r="G78" s="42" t="n">
        <f aca="false">SUM(G50:G77)</f>
        <v>28</v>
      </c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3" t="n">
        <f aca="false">SUM(X50:X77)</f>
        <v>0</v>
      </c>
      <c r="Y78" s="43" t="n">
        <f aca="false">SUM(Y50:Y77)</f>
        <v>0</v>
      </c>
      <c r="Z78" s="43" t="n">
        <f aca="false">SUM(Z50:Z77)</f>
        <v>0</v>
      </c>
      <c r="AA78" s="43" t="n">
        <f aca="false">SUM(AA50:AA77)</f>
        <v>0</v>
      </c>
      <c r="AB78" s="43" t="n">
        <f aca="false">SUM(AB50:AB77)</f>
        <v>0</v>
      </c>
    </row>
    <row r="79" s="44" customFormat="true" ht="14.2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6"/>
      <c r="Y79" s="46"/>
      <c r="Z79" s="46"/>
      <c r="AA79" s="46"/>
      <c r="AB79" s="46"/>
    </row>
    <row r="80" s="44" customFormat="true" ht="14.2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6"/>
      <c r="Y80" s="46"/>
      <c r="Z80" s="46"/>
      <c r="AA80" s="46"/>
      <c r="AB80" s="46"/>
    </row>
    <row r="81" s="44" customFormat="true" ht="14.2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6"/>
      <c r="Y81" s="46"/>
      <c r="Z81" s="46"/>
      <c r="AA81" s="46"/>
      <c r="AB81" s="46"/>
    </row>
    <row r="82" customFormat="false" ht="18.75" hidden="false" customHeight="true" outlineLevel="0" collapsed="false">
      <c r="A82" s="24" t="s">
        <v>78</v>
      </c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17"/>
      <c r="P82" s="17"/>
      <c r="Q82" s="17"/>
      <c r="R82" s="17"/>
      <c r="S82" s="17"/>
      <c r="T82" s="17"/>
      <c r="U82" s="17"/>
      <c r="X82" s="25"/>
    </row>
    <row r="83" customFormat="false" ht="12.75" hidden="false" customHeight="true" outlineLevel="0" collapsed="false">
      <c r="A83" s="26" t="s">
        <v>10</v>
      </c>
      <c r="B83" s="26" t="s">
        <v>11</v>
      </c>
      <c r="C83" s="26" t="s">
        <v>12</v>
      </c>
      <c r="D83" s="26" t="s">
        <v>13</v>
      </c>
      <c r="E83" s="26" t="s">
        <v>14</v>
      </c>
      <c r="F83" s="77" t="s">
        <v>79</v>
      </c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</row>
    <row r="84" s="31" customFormat="true" ht="18.75" hidden="false" customHeight="true" outlineLevel="0" collapsed="false">
      <c r="A84" s="26"/>
      <c r="B84" s="26"/>
      <c r="C84" s="26"/>
      <c r="D84" s="26"/>
      <c r="E84" s="26"/>
      <c r="F84" s="26" t="s">
        <v>16</v>
      </c>
      <c r="G84" s="26" t="s">
        <v>17</v>
      </c>
      <c r="H84" s="26" t="s">
        <v>18</v>
      </c>
      <c r="I84" s="26" t="s">
        <v>19</v>
      </c>
      <c r="J84" s="26" t="s">
        <v>20</v>
      </c>
      <c r="K84" s="28" t="s">
        <v>21</v>
      </c>
      <c r="L84" s="28"/>
      <c r="M84" s="28"/>
      <c r="N84" s="28"/>
      <c r="O84" s="26" t="s">
        <v>22</v>
      </c>
      <c r="P84" s="26" t="s">
        <v>23</v>
      </c>
      <c r="Q84" s="26"/>
      <c r="R84" s="26"/>
      <c r="S84" s="26"/>
      <c r="T84" s="26" t="s">
        <v>24</v>
      </c>
      <c r="U84" s="26" t="s">
        <v>25</v>
      </c>
      <c r="V84" s="29" t="s">
        <v>26</v>
      </c>
      <c r="W84" s="29" t="s">
        <v>27</v>
      </c>
      <c r="X84" s="29" t="s">
        <v>28</v>
      </c>
      <c r="Y84" s="29"/>
      <c r="Z84" s="29"/>
      <c r="AA84" s="29"/>
      <c r="AB84" s="30" t="s">
        <v>29</v>
      </c>
    </row>
    <row r="85" s="31" customFormat="true" ht="28.5" hidden="false" customHeight="tru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  <c r="K85" s="26" t="s">
        <v>30</v>
      </c>
      <c r="L85" s="26" t="s">
        <v>31</v>
      </c>
      <c r="M85" s="26" t="s">
        <v>32</v>
      </c>
      <c r="N85" s="26" t="s">
        <v>33</v>
      </c>
      <c r="O85" s="26"/>
      <c r="P85" s="26" t="s">
        <v>30</v>
      </c>
      <c r="Q85" s="26" t="s">
        <v>31</v>
      </c>
      <c r="R85" s="26" t="s">
        <v>32</v>
      </c>
      <c r="S85" s="26" t="s">
        <v>33</v>
      </c>
      <c r="T85" s="26"/>
      <c r="U85" s="26"/>
      <c r="V85" s="29" t="s">
        <v>34</v>
      </c>
      <c r="W85" s="29" t="s">
        <v>34</v>
      </c>
      <c r="X85" s="26" t="s">
        <v>30</v>
      </c>
      <c r="Y85" s="26" t="s">
        <v>31</v>
      </c>
      <c r="Z85" s="26" t="s">
        <v>32</v>
      </c>
      <c r="AA85" s="26" t="s">
        <v>33</v>
      </c>
      <c r="AB85" s="30" t="s">
        <v>35</v>
      </c>
    </row>
    <row r="86" s="31" customFormat="true" ht="13.5" hidden="false" customHeight="true" outlineLevel="0" collapsed="false">
      <c r="A86" s="28" t="n">
        <v>1</v>
      </c>
      <c r="B86" s="32" t="s">
        <v>147</v>
      </c>
      <c r="C86" s="33" t="s">
        <v>37</v>
      </c>
      <c r="D86" s="33" t="n">
        <v>902</v>
      </c>
      <c r="E86" s="34" t="s">
        <v>148</v>
      </c>
      <c r="F86" s="35" t="s">
        <v>39</v>
      </c>
      <c r="G86" s="36" t="n">
        <v>1</v>
      </c>
      <c r="H86" s="36" t="n">
        <v>1</v>
      </c>
      <c r="I86" s="36" t="n">
        <v>8</v>
      </c>
      <c r="J86" s="36" t="n">
        <v>1</v>
      </c>
      <c r="K86" s="37" t="n">
        <v>13</v>
      </c>
      <c r="L86" s="37" t="n">
        <v>13</v>
      </c>
      <c r="M86" s="37" t="n">
        <v>13</v>
      </c>
      <c r="N86" s="37" t="n">
        <v>13</v>
      </c>
      <c r="O86" s="38" t="n">
        <f aca="false">SUM(K86:N86)</f>
        <v>52</v>
      </c>
      <c r="P86" s="37" t="n">
        <f aca="false">G86*I86*K86*H86</f>
        <v>104</v>
      </c>
      <c r="Q86" s="37" t="n">
        <f aca="false">G86*I86*L86*H86</f>
        <v>104</v>
      </c>
      <c r="R86" s="37" t="n">
        <f aca="false">G86*I86*M86*H86</f>
        <v>104</v>
      </c>
      <c r="S86" s="37" t="n">
        <f aca="false">G86*I86*N86*H86</f>
        <v>104</v>
      </c>
      <c r="T86" s="38" t="n">
        <f aca="false">SUM(P86:S86)</f>
        <v>416</v>
      </c>
      <c r="U86" s="37" t="n">
        <v>310</v>
      </c>
      <c r="V86" s="39"/>
      <c r="W86" s="39"/>
      <c r="X86" s="40" t="n">
        <f aca="false">P86*V86+G86*H86*K86*U86*W86</f>
        <v>0</v>
      </c>
      <c r="Y86" s="40" t="n">
        <f aca="false">Q86*V86+G86*H86*L86*U86*W86</f>
        <v>0</v>
      </c>
      <c r="Z86" s="40" t="n">
        <f aca="false">R86*V86+G86*H86*M86*W86*U86</f>
        <v>0</v>
      </c>
      <c r="AA86" s="40" t="n">
        <f aca="false">S86*V86+G86*H86*N86*U86*W86</f>
        <v>0</v>
      </c>
      <c r="AB86" s="41" t="n">
        <f aca="false">SUM(X86:AA86)</f>
        <v>0</v>
      </c>
    </row>
    <row r="87" s="31" customFormat="true" ht="12.75" hidden="false" customHeight="false" outlineLevel="0" collapsed="false">
      <c r="A87" s="28" t="n">
        <f aca="false">A86+1</f>
        <v>2</v>
      </c>
      <c r="B87" s="32" t="s">
        <v>149</v>
      </c>
      <c r="C87" s="33" t="s">
        <v>37</v>
      </c>
      <c r="D87" s="33" t="n">
        <v>902</v>
      </c>
      <c r="E87" s="34" t="s">
        <v>150</v>
      </c>
      <c r="F87" s="35" t="s">
        <v>39</v>
      </c>
      <c r="G87" s="36" t="n">
        <v>1</v>
      </c>
      <c r="H87" s="36" t="n">
        <v>2</v>
      </c>
      <c r="I87" s="36" t="n">
        <v>7</v>
      </c>
      <c r="J87" s="36" t="n">
        <v>5</v>
      </c>
      <c r="K87" s="37" t="n">
        <v>57</v>
      </c>
      <c r="L87" s="37" t="n">
        <v>60</v>
      </c>
      <c r="M87" s="37" t="n">
        <v>66</v>
      </c>
      <c r="N87" s="37" t="n">
        <v>64</v>
      </c>
      <c r="O87" s="38" t="n">
        <f aca="false">SUM(K87:N87)</f>
        <v>247</v>
      </c>
      <c r="P87" s="37" t="n">
        <f aca="false">G87*I87*K87*H87</f>
        <v>798</v>
      </c>
      <c r="Q87" s="37" t="n">
        <f aca="false">G87*I87*L87*H87</f>
        <v>840</v>
      </c>
      <c r="R87" s="37" t="n">
        <f aca="false">G87*I87*M87*H87</f>
        <v>924</v>
      </c>
      <c r="S87" s="37" t="n">
        <f aca="false">G87*I87*N87*H87</f>
        <v>896</v>
      </c>
      <c r="T87" s="38" t="n">
        <f aca="false">SUM(P87:S87)</f>
        <v>3458</v>
      </c>
      <c r="U87" s="37" t="n">
        <v>70</v>
      </c>
      <c r="V87" s="39"/>
      <c r="W87" s="39"/>
      <c r="X87" s="40" t="n">
        <f aca="false">P87*V87+G87*H87*K87*U87*W87</f>
        <v>0</v>
      </c>
      <c r="Y87" s="40" t="n">
        <f aca="false">Q87*V87+G87*H87*L87*U87*W87</f>
        <v>0</v>
      </c>
      <c r="Z87" s="40" t="n">
        <f aca="false">R87*V87+G87*H87*M87*W87*U87</f>
        <v>0</v>
      </c>
      <c r="AA87" s="40" t="n">
        <f aca="false">S87*V87+G87*H87*N87*U87*W87</f>
        <v>0</v>
      </c>
      <c r="AB87" s="41" t="n">
        <f aca="false">SUM(X87:AA87)</f>
        <v>0</v>
      </c>
    </row>
    <row r="88" s="31" customFormat="true" ht="12.75" hidden="false" customHeight="false" outlineLevel="0" collapsed="false">
      <c r="A88" s="28" t="n">
        <f aca="false">A87+1</f>
        <v>3</v>
      </c>
      <c r="B88" s="32" t="s">
        <v>149</v>
      </c>
      <c r="C88" s="33" t="s">
        <v>37</v>
      </c>
      <c r="D88" s="33" t="n">
        <v>902</v>
      </c>
      <c r="E88" s="34" t="s">
        <v>151</v>
      </c>
      <c r="F88" s="35" t="s">
        <v>39</v>
      </c>
      <c r="G88" s="36" t="n">
        <v>1</v>
      </c>
      <c r="H88" s="36" t="n">
        <v>2</v>
      </c>
      <c r="I88" s="36" t="n">
        <v>5</v>
      </c>
      <c r="J88" s="36" t="n">
        <v>2</v>
      </c>
      <c r="K88" s="37" t="n">
        <v>33</v>
      </c>
      <c r="L88" s="37" t="n">
        <v>31</v>
      </c>
      <c r="M88" s="37" t="n">
        <v>26</v>
      </c>
      <c r="N88" s="37" t="n">
        <v>28</v>
      </c>
      <c r="O88" s="38" t="n">
        <f aca="false">SUM(K88:N88)</f>
        <v>118</v>
      </c>
      <c r="P88" s="37" t="n">
        <f aca="false">G88*I88*K88*H88</f>
        <v>330</v>
      </c>
      <c r="Q88" s="37" t="n">
        <f aca="false">G88*I88*L88*H88</f>
        <v>310</v>
      </c>
      <c r="R88" s="37" t="n">
        <f aca="false">G88*I88*M88*H88</f>
        <v>260</v>
      </c>
      <c r="S88" s="37" t="n">
        <f aca="false">G88*I88*N88*H88</f>
        <v>280</v>
      </c>
      <c r="T88" s="38" t="n">
        <f aca="false">SUM(P88:S88)</f>
        <v>1180</v>
      </c>
      <c r="U88" s="37" t="n">
        <v>70</v>
      </c>
      <c r="V88" s="39"/>
      <c r="W88" s="39"/>
      <c r="X88" s="40" t="n">
        <f aca="false">P88*V88+G88*H88*K88*U88*W88</f>
        <v>0</v>
      </c>
      <c r="Y88" s="40" t="n">
        <f aca="false">Q88*V88+G88*H88*L88*U88*W88</f>
        <v>0</v>
      </c>
      <c r="Z88" s="40" t="n">
        <f aca="false">R88*V88+G88*H88*M88*W88*U88</f>
        <v>0</v>
      </c>
      <c r="AA88" s="40" t="n">
        <f aca="false">S88*V88+G88*H88*N88*U88*W88</f>
        <v>0</v>
      </c>
      <c r="AB88" s="41" t="n">
        <f aca="false">SUM(X88:AA88)</f>
        <v>0</v>
      </c>
    </row>
    <row r="89" s="31" customFormat="true" ht="13.5" hidden="false" customHeight="true" outlineLevel="0" collapsed="false">
      <c r="A89" s="28" t="n">
        <f aca="false">A88+1</f>
        <v>4</v>
      </c>
      <c r="B89" s="32" t="s">
        <v>149</v>
      </c>
      <c r="C89" s="33" t="s">
        <v>37</v>
      </c>
      <c r="D89" s="33" t="n">
        <v>902</v>
      </c>
      <c r="E89" s="34" t="s">
        <v>152</v>
      </c>
      <c r="F89" s="35" t="s">
        <v>39</v>
      </c>
      <c r="G89" s="36" t="n">
        <v>1</v>
      </c>
      <c r="H89" s="36" t="n">
        <v>2</v>
      </c>
      <c r="I89" s="36" t="n">
        <v>7</v>
      </c>
      <c r="J89" s="36" t="n">
        <v>5</v>
      </c>
      <c r="K89" s="37" t="n">
        <v>57</v>
      </c>
      <c r="L89" s="37" t="n">
        <v>60</v>
      </c>
      <c r="M89" s="37" t="n">
        <v>66</v>
      </c>
      <c r="N89" s="37" t="n">
        <v>64</v>
      </c>
      <c r="O89" s="38" t="n">
        <f aca="false">SUM(K89:N89)</f>
        <v>247</v>
      </c>
      <c r="P89" s="37" t="n">
        <f aca="false">G89*I89*K89*H89</f>
        <v>798</v>
      </c>
      <c r="Q89" s="37" t="n">
        <f aca="false">G89*I89*L89*H89</f>
        <v>840</v>
      </c>
      <c r="R89" s="37" t="n">
        <f aca="false">G89*I89*M89*H89</f>
        <v>924</v>
      </c>
      <c r="S89" s="37" t="n">
        <f aca="false">G89*I89*N89*H89</f>
        <v>896</v>
      </c>
      <c r="T89" s="38" t="n">
        <f aca="false">SUM(P89:S89)</f>
        <v>3458</v>
      </c>
      <c r="U89" s="37" t="n">
        <v>160</v>
      </c>
      <c r="V89" s="39"/>
      <c r="W89" s="39"/>
      <c r="X89" s="40" t="n">
        <f aca="false">P89*V89+G89*H89*K89*U89*W89</f>
        <v>0</v>
      </c>
      <c r="Y89" s="40" t="n">
        <f aca="false">Q89*V89+G89*H89*L89*U89*W89</f>
        <v>0</v>
      </c>
      <c r="Z89" s="40" t="n">
        <f aca="false">R89*V89+G89*H89*M89*W89*U89</f>
        <v>0</v>
      </c>
      <c r="AA89" s="40" t="n">
        <f aca="false">S89*V89+G89*H89*N89*U89*W89</f>
        <v>0</v>
      </c>
      <c r="AB89" s="41" t="n">
        <f aca="false">SUM(X89:AA89)</f>
        <v>0</v>
      </c>
    </row>
    <row r="90" s="31" customFormat="true" ht="12.75" hidden="false" customHeight="false" outlineLevel="0" collapsed="false">
      <c r="A90" s="28" t="n">
        <f aca="false">A89+1</f>
        <v>5</v>
      </c>
      <c r="B90" s="32" t="s">
        <v>149</v>
      </c>
      <c r="C90" s="33" t="s">
        <v>37</v>
      </c>
      <c r="D90" s="33" t="n">
        <v>902</v>
      </c>
      <c r="E90" s="34" t="s">
        <v>153</v>
      </c>
      <c r="F90" s="35" t="s">
        <v>39</v>
      </c>
      <c r="G90" s="36" t="n">
        <v>1</v>
      </c>
      <c r="H90" s="36" t="n">
        <v>1</v>
      </c>
      <c r="I90" s="36" t="n">
        <v>8</v>
      </c>
      <c r="J90" s="36" t="s">
        <v>65</v>
      </c>
      <c r="K90" s="37" t="n">
        <v>3</v>
      </c>
      <c r="L90" s="37" t="n">
        <v>3</v>
      </c>
      <c r="M90" s="37" t="n">
        <v>3</v>
      </c>
      <c r="N90" s="37" t="n">
        <v>3</v>
      </c>
      <c r="O90" s="38" t="n">
        <f aca="false">SUM(K90:N90)</f>
        <v>12</v>
      </c>
      <c r="P90" s="37" t="n">
        <f aca="false">G90*I90*K90*H90</f>
        <v>24</v>
      </c>
      <c r="Q90" s="37" t="n">
        <f aca="false">G90*I90*L90*H90</f>
        <v>24</v>
      </c>
      <c r="R90" s="37" t="n">
        <f aca="false">G90*I90*M90*H90</f>
        <v>24</v>
      </c>
      <c r="S90" s="37" t="n">
        <f aca="false">G90*I90*N90*H90</f>
        <v>24</v>
      </c>
      <c r="T90" s="38" t="n">
        <f aca="false">SUM(P90:S90)</f>
        <v>96</v>
      </c>
      <c r="U90" s="37" t="n">
        <v>60</v>
      </c>
      <c r="V90" s="39"/>
      <c r="W90" s="39"/>
      <c r="X90" s="40" t="n">
        <f aca="false">P90*V90+G90*H90*K90*U90*W90</f>
        <v>0</v>
      </c>
      <c r="Y90" s="40" t="n">
        <f aca="false">Q90*V90+G90*H90*L90*U90*W90</f>
        <v>0</v>
      </c>
      <c r="Z90" s="40" t="n">
        <f aca="false">R90*V90+G90*H90*M90*W90*U90</f>
        <v>0</v>
      </c>
      <c r="AA90" s="40" t="n">
        <f aca="false">S90*V90+G90*H90*N90*U90*W90</f>
        <v>0</v>
      </c>
      <c r="AB90" s="41" t="n">
        <f aca="false">SUM(X90:AA90)</f>
        <v>0</v>
      </c>
    </row>
    <row r="91" s="31" customFormat="true" ht="12.75" hidden="false" customHeight="false" outlineLevel="0" collapsed="false">
      <c r="A91" s="28" t="n">
        <f aca="false">A90+1</f>
        <v>6</v>
      </c>
      <c r="B91" s="32" t="s">
        <v>154</v>
      </c>
      <c r="C91" s="33" t="s">
        <v>37</v>
      </c>
      <c r="D91" s="33" t="n">
        <v>902</v>
      </c>
      <c r="E91" s="34" t="s">
        <v>155</v>
      </c>
      <c r="F91" s="35" t="s">
        <v>39</v>
      </c>
      <c r="G91" s="36" t="n">
        <v>1</v>
      </c>
      <c r="H91" s="36" t="n">
        <v>1</v>
      </c>
      <c r="I91" s="36" t="n">
        <v>10</v>
      </c>
      <c r="J91" s="36" t="n">
        <v>5</v>
      </c>
      <c r="K91" s="37" t="n">
        <v>57</v>
      </c>
      <c r="L91" s="37" t="n">
        <v>60</v>
      </c>
      <c r="M91" s="37" t="n">
        <v>66</v>
      </c>
      <c r="N91" s="37" t="n">
        <v>64</v>
      </c>
      <c r="O91" s="38" t="n">
        <f aca="false">SUM(K91:N91)</f>
        <v>247</v>
      </c>
      <c r="P91" s="37" t="n">
        <f aca="false">G91*I91*K91*H91</f>
        <v>570</v>
      </c>
      <c r="Q91" s="37" t="n">
        <f aca="false">G91*I91*L91*H91</f>
        <v>600</v>
      </c>
      <c r="R91" s="37" t="n">
        <f aca="false">G91*I91*M91*H91</f>
        <v>660</v>
      </c>
      <c r="S91" s="37" t="n">
        <f aca="false">G91*I91*N91*H91</f>
        <v>640</v>
      </c>
      <c r="T91" s="38" t="n">
        <f aca="false">SUM(P91:S91)</f>
        <v>2470</v>
      </c>
      <c r="U91" s="37" t="n">
        <v>120</v>
      </c>
      <c r="V91" s="39"/>
      <c r="W91" s="39"/>
      <c r="X91" s="40" t="n">
        <f aca="false">P91*V91+G91*H91*K91*U91*W91</f>
        <v>0</v>
      </c>
      <c r="Y91" s="40" t="n">
        <f aca="false">Q91*V91+G91*H91*L91*U91*W91</f>
        <v>0</v>
      </c>
      <c r="Z91" s="40" t="n">
        <f aca="false">R91*V91+G91*H91*M91*W91*U91</f>
        <v>0</v>
      </c>
      <c r="AA91" s="40" t="n">
        <f aca="false">S91*V91+G91*H91*N91*U91*W91</f>
        <v>0</v>
      </c>
      <c r="AB91" s="41" t="n">
        <f aca="false">SUM(X91:AA91)</f>
        <v>0</v>
      </c>
    </row>
    <row r="92" s="31" customFormat="true" ht="13.5" hidden="false" customHeight="true" outlineLevel="0" collapsed="false">
      <c r="A92" s="28" t="n">
        <f aca="false">A91+1</f>
        <v>7</v>
      </c>
      <c r="B92" s="32" t="s">
        <v>154</v>
      </c>
      <c r="C92" s="33" t="s">
        <v>37</v>
      </c>
      <c r="D92" s="33" t="n">
        <v>902</v>
      </c>
      <c r="E92" s="34" t="s">
        <v>156</v>
      </c>
      <c r="F92" s="35" t="s">
        <v>39</v>
      </c>
      <c r="G92" s="36" t="n">
        <v>1</v>
      </c>
      <c r="H92" s="36" t="n">
        <v>2</v>
      </c>
      <c r="I92" s="36" t="n">
        <v>7</v>
      </c>
      <c r="J92" s="36" t="n">
        <v>5</v>
      </c>
      <c r="K92" s="37" t="n">
        <v>57</v>
      </c>
      <c r="L92" s="37" t="n">
        <v>60</v>
      </c>
      <c r="M92" s="37" t="n">
        <v>66</v>
      </c>
      <c r="N92" s="37" t="n">
        <v>64</v>
      </c>
      <c r="O92" s="38" t="n">
        <f aca="false">SUM(K92:N92)</f>
        <v>247</v>
      </c>
      <c r="P92" s="37" t="n">
        <f aca="false">G92*I92*K92*H92</f>
        <v>798</v>
      </c>
      <c r="Q92" s="37" t="n">
        <f aca="false">G92*I92*L92*H92</f>
        <v>840</v>
      </c>
      <c r="R92" s="37" t="n">
        <f aca="false">G92*I92*M92*H92</f>
        <v>924</v>
      </c>
      <c r="S92" s="37" t="n">
        <f aca="false">G92*I92*N92*H92</f>
        <v>896</v>
      </c>
      <c r="T92" s="38" t="n">
        <f aca="false">SUM(P92:S92)</f>
        <v>3458</v>
      </c>
      <c r="U92" s="37" t="n">
        <v>110</v>
      </c>
      <c r="V92" s="39"/>
      <c r="W92" s="39"/>
      <c r="X92" s="40" t="n">
        <f aca="false">P92*V92+G92*H92*K92*U92*W92</f>
        <v>0</v>
      </c>
      <c r="Y92" s="40" t="n">
        <f aca="false">Q92*V92+G92*H92*L92*U92*W92</f>
        <v>0</v>
      </c>
      <c r="Z92" s="40" t="n">
        <f aca="false">R92*V92+G92*H92*M92*W92*U92</f>
        <v>0</v>
      </c>
      <c r="AA92" s="40" t="n">
        <f aca="false">S92*V92+G92*H92*N92*U92*W92</f>
        <v>0</v>
      </c>
      <c r="AB92" s="41" t="n">
        <f aca="false">SUM(X92:AA92)</f>
        <v>0</v>
      </c>
    </row>
    <row r="93" s="31" customFormat="true" ht="12.75" hidden="false" customHeight="false" outlineLevel="0" collapsed="false">
      <c r="A93" s="28" t="n">
        <f aca="false">A92+1</f>
        <v>8</v>
      </c>
      <c r="B93" s="32" t="s">
        <v>154</v>
      </c>
      <c r="C93" s="33" t="s">
        <v>37</v>
      </c>
      <c r="D93" s="33" t="n">
        <v>902</v>
      </c>
      <c r="E93" s="34" t="s">
        <v>157</v>
      </c>
      <c r="F93" s="35" t="s">
        <v>39</v>
      </c>
      <c r="G93" s="36" t="n">
        <v>1</v>
      </c>
      <c r="H93" s="36" t="n">
        <v>2</v>
      </c>
      <c r="I93" s="36" t="n">
        <v>5</v>
      </c>
      <c r="J93" s="36" t="n">
        <v>2</v>
      </c>
      <c r="K93" s="37" t="n">
        <v>33</v>
      </c>
      <c r="L93" s="37" t="n">
        <v>31</v>
      </c>
      <c r="M93" s="37" t="n">
        <v>26</v>
      </c>
      <c r="N93" s="37" t="n">
        <v>28</v>
      </c>
      <c r="O93" s="38" t="n">
        <f aca="false">SUM(K93:N93)</f>
        <v>118</v>
      </c>
      <c r="P93" s="37" t="n">
        <f aca="false">G93*I93*K93*H93</f>
        <v>330</v>
      </c>
      <c r="Q93" s="37" t="n">
        <f aca="false">G93*I93*L93*H93</f>
        <v>310</v>
      </c>
      <c r="R93" s="37" t="n">
        <f aca="false">G93*I93*M93*H93</f>
        <v>260</v>
      </c>
      <c r="S93" s="37" t="n">
        <f aca="false">G93*I93*N93*H93</f>
        <v>280</v>
      </c>
      <c r="T93" s="38" t="n">
        <f aca="false">SUM(P93:S93)</f>
        <v>1180</v>
      </c>
      <c r="U93" s="37" t="n">
        <v>110</v>
      </c>
      <c r="V93" s="39"/>
      <c r="W93" s="39"/>
      <c r="X93" s="40" t="n">
        <f aca="false">P93*V93+G93*H93*K93*U93*W93</f>
        <v>0</v>
      </c>
      <c r="Y93" s="40" t="n">
        <f aca="false">Q93*V93+G93*H93*L93*U93*W93</f>
        <v>0</v>
      </c>
      <c r="Z93" s="40" t="n">
        <f aca="false">R93*V93+G93*H93*M93*W93*U93</f>
        <v>0</v>
      </c>
      <c r="AA93" s="40" t="n">
        <f aca="false">S93*V93+G93*H93*N93*U93*W93</f>
        <v>0</v>
      </c>
      <c r="AB93" s="41" t="n">
        <f aca="false">SUM(X93:AA93)</f>
        <v>0</v>
      </c>
    </row>
    <row r="94" s="31" customFormat="true" ht="12.75" hidden="false" customHeight="false" outlineLevel="0" collapsed="false">
      <c r="A94" s="28" t="n">
        <f aca="false">A93+1</f>
        <v>9</v>
      </c>
      <c r="B94" s="32" t="s">
        <v>154</v>
      </c>
      <c r="C94" s="33" t="s">
        <v>37</v>
      </c>
      <c r="D94" s="33" t="n">
        <v>902</v>
      </c>
      <c r="E94" s="34" t="s">
        <v>158</v>
      </c>
      <c r="F94" s="35" t="s">
        <v>39</v>
      </c>
      <c r="G94" s="36" t="n">
        <v>1</v>
      </c>
      <c r="H94" s="36" t="n">
        <v>2</v>
      </c>
      <c r="I94" s="36" t="n">
        <v>7</v>
      </c>
      <c r="J94" s="36" t="n">
        <v>5</v>
      </c>
      <c r="K94" s="37" t="n">
        <v>57</v>
      </c>
      <c r="L94" s="37" t="n">
        <v>60</v>
      </c>
      <c r="M94" s="37" t="n">
        <v>66</v>
      </c>
      <c r="N94" s="37" t="n">
        <v>64</v>
      </c>
      <c r="O94" s="38" t="n">
        <f aca="false">SUM(K94:N94)</f>
        <v>247</v>
      </c>
      <c r="P94" s="37" t="n">
        <f aca="false">G94*I94*K94*H94</f>
        <v>798</v>
      </c>
      <c r="Q94" s="37" t="n">
        <f aca="false">G94*I94*L94*H94</f>
        <v>840</v>
      </c>
      <c r="R94" s="37" t="n">
        <f aca="false">G94*I94*M94*H94</f>
        <v>924</v>
      </c>
      <c r="S94" s="37" t="n">
        <f aca="false">G94*I94*N94*H94</f>
        <v>896</v>
      </c>
      <c r="T94" s="38" t="n">
        <f aca="false">SUM(P94:S94)</f>
        <v>3458</v>
      </c>
      <c r="U94" s="37" t="n">
        <v>130</v>
      </c>
      <c r="V94" s="39"/>
      <c r="W94" s="39"/>
      <c r="X94" s="40" t="n">
        <f aca="false">P94*V94+G94*H94*K94*U94*W94</f>
        <v>0</v>
      </c>
      <c r="Y94" s="40" t="n">
        <f aca="false">Q94*V94+G94*H94*L94*U94*W94</f>
        <v>0</v>
      </c>
      <c r="Z94" s="40" t="n">
        <f aca="false">R94*V94+G94*H94*M94*W94*U94</f>
        <v>0</v>
      </c>
      <c r="AA94" s="40" t="n">
        <f aca="false">S94*V94+G94*H94*N94*U94*W94</f>
        <v>0</v>
      </c>
      <c r="AB94" s="41" t="n">
        <f aca="false">SUM(X94:AA94)</f>
        <v>0</v>
      </c>
    </row>
    <row r="95" s="31" customFormat="true" ht="13.5" hidden="false" customHeight="true" outlineLevel="0" collapsed="false">
      <c r="A95" s="28" t="n">
        <f aca="false">A94+1</f>
        <v>10</v>
      </c>
      <c r="B95" s="32" t="s">
        <v>154</v>
      </c>
      <c r="C95" s="33" t="s">
        <v>37</v>
      </c>
      <c r="D95" s="33" t="n">
        <v>902</v>
      </c>
      <c r="E95" s="34" t="s">
        <v>159</v>
      </c>
      <c r="F95" s="35" t="s">
        <v>39</v>
      </c>
      <c r="G95" s="36" t="n">
        <v>1</v>
      </c>
      <c r="H95" s="36" t="n">
        <v>2</v>
      </c>
      <c r="I95" s="36" t="n">
        <v>5</v>
      </c>
      <c r="J95" s="36" t="n">
        <v>2</v>
      </c>
      <c r="K95" s="37" t="n">
        <v>33</v>
      </c>
      <c r="L95" s="37" t="n">
        <v>31</v>
      </c>
      <c r="M95" s="37" t="n">
        <v>26</v>
      </c>
      <c r="N95" s="37" t="n">
        <v>28</v>
      </c>
      <c r="O95" s="38" t="n">
        <f aca="false">SUM(K95:N95)</f>
        <v>118</v>
      </c>
      <c r="P95" s="37" t="n">
        <f aca="false">G95*I95*K95*H95</f>
        <v>330</v>
      </c>
      <c r="Q95" s="37" t="n">
        <f aca="false">G95*I95*L95*H95</f>
        <v>310</v>
      </c>
      <c r="R95" s="37" t="n">
        <f aca="false">G95*I95*M95*H95</f>
        <v>260</v>
      </c>
      <c r="S95" s="37" t="n">
        <f aca="false">G95*I95*N95*H95</f>
        <v>280</v>
      </c>
      <c r="T95" s="38" t="n">
        <f aca="false">SUM(P95:S95)</f>
        <v>1180</v>
      </c>
      <c r="U95" s="37" t="n">
        <v>130</v>
      </c>
      <c r="V95" s="39"/>
      <c r="W95" s="39"/>
      <c r="X95" s="40" t="n">
        <f aca="false">P95*V95+G95*H95*K95*U95*W95</f>
        <v>0</v>
      </c>
      <c r="Y95" s="40" t="n">
        <f aca="false">Q95*V95+G95*H95*L95*U95*W95</f>
        <v>0</v>
      </c>
      <c r="Z95" s="40" t="n">
        <f aca="false">R95*V95+G95*H95*M95*W95*U95</f>
        <v>0</v>
      </c>
      <c r="AA95" s="40" t="n">
        <f aca="false">S95*V95+G95*H95*N95*U95*W95</f>
        <v>0</v>
      </c>
      <c r="AB95" s="41" t="n">
        <f aca="false">SUM(X95:AA95)</f>
        <v>0</v>
      </c>
    </row>
    <row r="96" s="31" customFormat="true" ht="12.75" hidden="false" customHeight="false" outlineLevel="0" collapsed="false">
      <c r="A96" s="28" t="n">
        <f aca="false">A95+1</f>
        <v>11</v>
      </c>
      <c r="B96" s="32" t="s">
        <v>160</v>
      </c>
      <c r="C96" s="33" t="s">
        <v>37</v>
      </c>
      <c r="D96" s="33" t="s">
        <v>161</v>
      </c>
      <c r="E96" s="34" t="s">
        <v>162</v>
      </c>
      <c r="F96" s="35" t="s">
        <v>39</v>
      </c>
      <c r="G96" s="36" t="n">
        <v>1</v>
      </c>
      <c r="H96" s="36" t="n">
        <v>1</v>
      </c>
      <c r="I96" s="36" t="n">
        <v>10</v>
      </c>
      <c r="J96" s="36" t="n">
        <v>5</v>
      </c>
      <c r="K96" s="37" t="n">
        <v>57</v>
      </c>
      <c r="L96" s="37" t="n">
        <v>60</v>
      </c>
      <c r="M96" s="37" t="n">
        <v>66</v>
      </c>
      <c r="N96" s="37" t="n">
        <v>64</v>
      </c>
      <c r="O96" s="38" t="n">
        <f aca="false">SUM(K96:N96)</f>
        <v>247</v>
      </c>
      <c r="P96" s="37" t="n">
        <f aca="false">G96*I96*K96*H96</f>
        <v>570</v>
      </c>
      <c r="Q96" s="37" t="n">
        <f aca="false">G96*I96*L96*H96</f>
        <v>600</v>
      </c>
      <c r="R96" s="37" t="n">
        <f aca="false">G96*I96*M96*H96</f>
        <v>660</v>
      </c>
      <c r="S96" s="37" t="n">
        <f aca="false">G96*I96*N96*H96</f>
        <v>640</v>
      </c>
      <c r="T96" s="38" t="n">
        <f aca="false">SUM(P96:S96)</f>
        <v>2470</v>
      </c>
      <c r="U96" s="37" t="n">
        <v>150</v>
      </c>
      <c r="V96" s="39"/>
      <c r="W96" s="39"/>
      <c r="X96" s="40" t="n">
        <f aca="false">P96*V96+G96*H96*K96*U96*W96</f>
        <v>0</v>
      </c>
      <c r="Y96" s="40" t="n">
        <f aca="false">Q96*V96+G96*H96*L96*U96*W96</f>
        <v>0</v>
      </c>
      <c r="Z96" s="40" t="n">
        <f aca="false">R96*V96+G96*H96*M96*W96*U96</f>
        <v>0</v>
      </c>
      <c r="AA96" s="40" t="n">
        <f aca="false">S96*V96+G96*H96*N96*U96*W96</f>
        <v>0</v>
      </c>
      <c r="AB96" s="41" t="n">
        <f aca="false">SUM(X96:AA96)</f>
        <v>0</v>
      </c>
    </row>
    <row r="97" s="31" customFormat="true" ht="12.75" hidden="false" customHeight="false" outlineLevel="0" collapsed="false">
      <c r="A97" s="28" t="n">
        <f aca="false">A96+1</f>
        <v>12</v>
      </c>
      <c r="B97" s="32" t="s">
        <v>160</v>
      </c>
      <c r="C97" s="33" t="s">
        <v>37</v>
      </c>
      <c r="D97" s="33" t="s">
        <v>161</v>
      </c>
      <c r="E97" s="34" t="s">
        <v>162</v>
      </c>
      <c r="F97" s="35" t="s">
        <v>39</v>
      </c>
      <c r="G97" s="36" t="n">
        <v>1</v>
      </c>
      <c r="H97" s="36" t="n">
        <v>1</v>
      </c>
      <c r="I97" s="36" t="n">
        <v>10</v>
      </c>
      <c r="J97" s="36" t="n">
        <v>5</v>
      </c>
      <c r="K97" s="37" t="n">
        <v>57</v>
      </c>
      <c r="L97" s="37" t="n">
        <v>60</v>
      </c>
      <c r="M97" s="37" t="n">
        <v>66</v>
      </c>
      <c r="N97" s="37" t="n">
        <v>64</v>
      </c>
      <c r="O97" s="38" t="n">
        <f aca="false">SUM(K97:N97)</f>
        <v>247</v>
      </c>
      <c r="P97" s="37" t="n">
        <f aca="false">G97*I97*K97*H97</f>
        <v>570</v>
      </c>
      <c r="Q97" s="37" t="n">
        <f aca="false">G97*I97*L97*H97</f>
        <v>600</v>
      </c>
      <c r="R97" s="37" t="n">
        <f aca="false">G97*I97*M97*H97</f>
        <v>660</v>
      </c>
      <c r="S97" s="37" t="n">
        <f aca="false">G97*I97*N97*H97</f>
        <v>640</v>
      </c>
      <c r="T97" s="38" t="n">
        <f aca="false">SUM(P97:S97)</f>
        <v>2470</v>
      </c>
      <c r="U97" s="37" t="n">
        <v>170</v>
      </c>
      <c r="V97" s="39"/>
      <c r="W97" s="39"/>
      <c r="X97" s="40" t="n">
        <f aca="false">P97*V97+G97*H97*K97*U97*W97</f>
        <v>0</v>
      </c>
      <c r="Y97" s="40" t="n">
        <f aca="false">Q97*V97+G97*H97*L97*U97*W97</f>
        <v>0</v>
      </c>
      <c r="Z97" s="40" t="n">
        <f aca="false">R97*V97+G97*H97*M97*W97*U97</f>
        <v>0</v>
      </c>
      <c r="AA97" s="40" t="n">
        <f aca="false">S97*V97+G97*H97*N97*U97*W97</f>
        <v>0</v>
      </c>
      <c r="AB97" s="41" t="n">
        <f aca="false">SUM(X97:AA97)</f>
        <v>0</v>
      </c>
    </row>
    <row r="98" s="31" customFormat="true" ht="12.75" hidden="false" customHeight="false" outlineLevel="0" collapsed="false">
      <c r="A98" s="28" t="n">
        <f aca="false">A97+1</f>
        <v>13</v>
      </c>
      <c r="B98" s="32" t="s">
        <v>160</v>
      </c>
      <c r="C98" s="33" t="s">
        <v>37</v>
      </c>
      <c r="D98" s="33" t="s">
        <v>161</v>
      </c>
      <c r="E98" s="34" t="s">
        <v>162</v>
      </c>
      <c r="F98" s="35" t="s">
        <v>39</v>
      </c>
      <c r="G98" s="36" t="n">
        <v>1</v>
      </c>
      <c r="H98" s="36" t="n">
        <v>2</v>
      </c>
      <c r="I98" s="36" t="n">
        <v>7</v>
      </c>
      <c r="J98" s="36" t="n">
        <v>5</v>
      </c>
      <c r="K98" s="37" t="n">
        <v>57</v>
      </c>
      <c r="L98" s="37" t="n">
        <v>60</v>
      </c>
      <c r="M98" s="37" t="n">
        <v>66</v>
      </c>
      <c r="N98" s="37" t="n">
        <v>64</v>
      </c>
      <c r="O98" s="38" t="n">
        <f aca="false">SUM(K98:N98)</f>
        <v>247</v>
      </c>
      <c r="P98" s="37" t="n">
        <f aca="false">G98*I98*K98*H98</f>
        <v>798</v>
      </c>
      <c r="Q98" s="37" t="n">
        <f aca="false">G98*I98*L98*H98</f>
        <v>840</v>
      </c>
      <c r="R98" s="37" t="n">
        <f aca="false">G98*I98*M98*H98</f>
        <v>924</v>
      </c>
      <c r="S98" s="37" t="n">
        <f aca="false">G98*I98*N98*H98</f>
        <v>896</v>
      </c>
      <c r="T98" s="38" t="n">
        <f aca="false">SUM(P98:S98)</f>
        <v>3458</v>
      </c>
      <c r="U98" s="37" t="n">
        <v>160</v>
      </c>
      <c r="V98" s="39"/>
      <c r="W98" s="39"/>
      <c r="X98" s="40" t="n">
        <f aca="false">P98*V98+G98*H98*K98*U98*W98</f>
        <v>0</v>
      </c>
      <c r="Y98" s="40" t="n">
        <f aca="false">Q98*V98+G98*H98*L98*U98*W98</f>
        <v>0</v>
      </c>
      <c r="Z98" s="40" t="n">
        <f aca="false">R98*V98+G98*H98*M98*W98*U98</f>
        <v>0</v>
      </c>
      <c r="AA98" s="40" t="n">
        <f aca="false">S98*V98+G98*H98*N98*U98*W98</f>
        <v>0</v>
      </c>
      <c r="AB98" s="41" t="n">
        <f aca="false">SUM(X98:AA98)</f>
        <v>0</v>
      </c>
    </row>
    <row r="99" s="31" customFormat="true" ht="12.75" hidden="false" customHeight="false" outlineLevel="0" collapsed="false">
      <c r="A99" s="28" t="n">
        <f aca="false">A98+1</f>
        <v>14</v>
      </c>
      <c r="B99" s="32" t="s">
        <v>160</v>
      </c>
      <c r="C99" s="33" t="s">
        <v>37</v>
      </c>
      <c r="D99" s="33" t="s">
        <v>161</v>
      </c>
      <c r="E99" s="34" t="s">
        <v>162</v>
      </c>
      <c r="F99" s="35" t="s">
        <v>39</v>
      </c>
      <c r="G99" s="36" t="n">
        <v>1</v>
      </c>
      <c r="H99" s="36" t="n">
        <v>2</v>
      </c>
      <c r="I99" s="36" t="n">
        <v>5</v>
      </c>
      <c r="J99" s="36" t="n">
        <v>5</v>
      </c>
      <c r="K99" s="37" t="n">
        <v>90</v>
      </c>
      <c r="L99" s="37" t="n">
        <v>91</v>
      </c>
      <c r="M99" s="37" t="n">
        <v>92</v>
      </c>
      <c r="N99" s="37" t="n">
        <v>92</v>
      </c>
      <c r="O99" s="38" t="n">
        <f aca="false">SUM(K99:N99)</f>
        <v>365</v>
      </c>
      <c r="P99" s="37" t="n">
        <f aca="false">G99*I99*K99*H99</f>
        <v>900</v>
      </c>
      <c r="Q99" s="37" t="n">
        <f aca="false">G99*I99*L99*H99</f>
        <v>910</v>
      </c>
      <c r="R99" s="37" t="n">
        <f aca="false">G99*I99*M99*H99</f>
        <v>920</v>
      </c>
      <c r="S99" s="37" t="n">
        <f aca="false">G99*I99*N99*H99</f>
        <v>920</v>
      </c>
      <c r="T99" s="38" t="n">
        <f aca="false">SUM(P99:S99)</f>
        <v>3650</v>
      </c>
      <c r="U99" s="37" t="n">
        <v>150</v>
      </c>
      <c r="V99" s="39"/>
      <c r="W99" s="39"/>
      <c r="X99" s="40" t="n">
        <f aca="false">P99*V99+G99*H99*K99*U99*W99</f>
        <v>0</v>
      </c>
      <c r="Y99" s="40" t="n">
        <f aca="false">Q99*V99+G99*H99*L99*U99*W99</f>
        <v>0</v>
      </c>
      <c r="Z99" s="40" t="n">
        <f aca="false">R99*V99+G99*H99*M99*W99*U99</f>
        <v>0</v>
      </c>
      <c r="AA99" s="40" t="n">
        <f aca="false">S99*V99+G99*H99*N99*U99*W99</f>
        <v>0</v>
      </c>
      <c r="AB99" s="41" t="n">
        <f aca="false">SUM(X99:AA99)</f>
        <v>0</v>
      </c>
    </row>
    <row r="100" s="31" customFormat="true" ht="15" hidden="false" customHeight="true" outlineLevel="0" collapsed="false">
      <c r="A100" s="28" t="n">
        <f aca="false">A99+1</f>
        <v>15</v>
      </c>
      <c r="B100" s="32" t="s">
        <v>163</v>
      </c>
      <c r="C100" s="33" t="s">
        <v>37</v>
      </c>
      <c r="D100" s="33" t="n">
        <v>902</v>
      </c>
      <c r="E100" s="34" t="s">
        <v>164</v>
      </c>
      <c r="F100" s="35" t="s">
        <v>39</v>
      </c>
      <c r="G100" s="36" t="n">
        <v>1</v>
      </c>
      <c r="H100" s="36" t="n">
        <v>1</v>
      </c>
      <c r="I100" s="36" t="n">
        <v>8</v>
      </c>
      <c r="J100" s="36" t="n">
        <v>1</v>
      </c>
      <c r="K100" s="37" t="n">
        <v>13</v>
      </c>
      <c r="L100" s="37" t="n">
        <v>13</v>
      </c>
      <c r="M100" s="37" t="n">
        <v>13</v>
      </c>
      <c r="N100" s="37" t="n">
        <v>13</v>
      </c>
      <c r="O100" s="38" t="n">
        <f aca="false">SUM(K100:N100)</f>
        <v>52</v>
      </c>
      <c r="P100" s="37" t="n">
        <f aca="false">G100*I100*K100*H100</f>
        <v>104</v>
      </c>
      <c r="Q100" s="37" t="n">
        <f aca="false">G100*I100*L100*H100</f>
        <v>104</v>
      </c>
      <c r="R100" s="37" t="n">
        <f aca="false">G100*I100*M100*H100</f>
        <v>104</v>
      </c>
      <c r="S100" s="37" t="n">
        <f aca="false">G100*I100*N100*H100</f>
        <v>104</v>
      </c>
      <c r="T100" s="38" t="n">
        <f aca="false">SUM(P100:S100)</f>
        <v>416</v>
      </c>
      <c r="U100" s="37" t="n">
        <v>80</v>
      </c>
      <c r="V100" s="39"/>
      <c r="W100" s="39"/>
      <c r="X100" s="40" t="n">
        <f aca="false">P100*V100+G100*H100*K100*U100*W100</f>
        <v>0</v>
      </c>
      <c r="Y100" s="40" t="n">
        <f aca="false">Q100*V100+G100*H100*L100*U100*W100</f>
        <v>0</v>
      </c>
      <c r="Z100" s="40" t="n">
        <f aca="false">R100*V100+G100*H100*M100*W100*U100</f>
        <v>0</v>
      </c>
      <c r="AA100" s="40" t="n">
        <f aca="false">S100*V100+G100*H100*N100*U100*W100</f>
        <v>0</v>
      </c>
      <c r="AB100" s="41" t="n">
        <f aca="false">SUM(X100:AA100)</f>
        <v>0</v>
      </c>
    </row>
    <row r="101" s="31" customFormat="true" ht="12.75" hidden="false" customHeight="false" outlineLevel="0" collapsed="false">
      <c r="A101" s="28" t="n">
        <f aca="false">A100+1</f>
        <v>16</v>
      </c>
      <c r="B101" s="32" t="s">
        <v>165</v>
      </c>
      <c r="C101" s="33" t="s">
        <v>37</v>
      </c>
      <c r="D101" s="33" t="n">
        <v>902</v>
      </c>
      <c r="E101" s="34" t="s">
        <v>164</v>
      </c>
      <c r="F101" s="35" t="s">
        <v>39</v>
      </c>
      <c r="G101" s="36" t="n">
        <v>1</v>
      </c>
      <c r="H101" s="36" t="n">
        <v>1</v>
      </c>
      <c r="I101" s="36" t="n">
        <v>10</v>
      </c>
      <c r="J101" s="36" t="n">
        <v>5</v>
      </c>
      <c r="K101" s="37" t="n">
        <v>57</v>
      </c>
      <c r="L101" s="37" t="n">
        <v>63</v>
      </c>
      <c r="M101" s="37" t="n">
        <v>66</v>
      </c>
      <c r="N101" s="37" t="n">
        <v>64</v>
      </c>
      <c r="O101" s="38" t="n">
        <f aca="false">SUM(K101:N101)</f>
        <v>250</v>
      </c>
      <c r="P101" s="37" t="n">
        <f aca="false">G101*I101*K101*H101</f>
        <v>570</v>
      </c>
      <c r="Q101" s="37" t="n">
        <f aca="false">G101*I101*L101*H101</f>
        <v>630</v>
      </c>
      <c r="R101" s="37" t="n">
        <f aca="false">G101*I101*M101*H101</f>
        <v>660</v>
      </c>
      <c r="S101" s="37" t="n">
        <f aca="false">G101*I101*N101*H101</f>
        <v>640</v>
      </c>
      <c r="T101" s="38" t="n">
        <f aca="false">SUM(P101:S101)</f>
        <v>2500</v>
      </c>
      <c r="U101" s="37" t="n">
        <v>200</v>
      </c>
      <c r="V101" s="39"/>
      <c r="W101" s="39"/>
      <c r="X101" s="40" t="n">
        <f aca="false">P101*V101+G101*H101*K101*U101*W101</f>
        <v>0</v>
      </c>
      <c r="Y101" s="40" t="n">
        <f aca="false">Q101*V101+G101*H101*L101*U101*W101</f>
        <v>0</v>
      </c>
      <c r="Z101" s="40" t="n">
        <f aca="false">R101*V101+G101*H101*M101*W101*U101</f>
        <v>0</v>
      </c>
      <c r="AA101" s="40" t="n">
        <f aca="false">S101*V101+G101*H101*N101*U101*W101</f>
        <v>0</v>
      </c>
      <c r="AB101" s="41" t="n">
        <f aca="false">SUM(X101:AA101)</f>
        <v>0</v>
      </c>
    </row>
    <row r="102" s="31" customFormat="true" ht="12.75" hidden="false" customHeight="false" outlineLevel="0" collapsed="false">
      <c r="A102" s="28" t="n">
        <f aca="false">A101+1</f>
        <v>17</v>
      </c>
      <c r="B102" s="32" t="s">
        <v>166</v>
      </c>
      <c r="C102" s="33" t="s">
        <v>37</v>
      </c>
      <c r="D102" s="33" t="s">
        <v>161</v>
      </c>
      <c r="E102" s="34" t="s">
        <v>164</v>
      </c>
      <c r="F102" s="35" t="s">
        <v>39</v>
      </c>
      <c r="G102" s="36" t="n">
        <v>1</v>
      </c>
      <c r="H102" s="36" t="n">
        <v>1</v>
      </c>
      <c r="I102" s="36" t="n">
        <v>14</v>
      </c>
      <c r="J102" s="36" t="s">
        <v>167</v>
      </c>
      <c r="K102" s="37" t="n">
        <v>6</v>
      </c>
      <c r="L102" s="37" t="n">
        <v>6</v>
      </c>
      <c r="M102" s="37" t="n">
        <v>6</v>
      </c>
      <c r="N102" s="37" t="n">
        <v>6</v>
      </c>
      <c r="O102" s="38" t="n">
        <f aca="false">SUM(K102:N102)</f>
        <v>24</v>
      </c>
      <c r="P102" s="37" t="n">
        <f aca="false">G102*I102*K102*H102</f>
        <v>84</v>
      </c>
      <c r="Q102" s="37" t="n">
        <f aca="false">G102*I102*L102*H102</f>
        <v>84</v>
      </c>
      <c r="R102" s="37" t="n">
        <f aca="false">G102*I102*M102*H102</f>
        <v>84</v>
      </c>
      <c r="S102" s="37" t="n">
        <f aca="false">G102*I102*N102*H102</f>
        <v>84</v>
      </c>
      <c r="T102" s="38" t="n">
        <f aca="false">SUM(P102:S102)</f>
        <v>336</v>
      </c>
      <c r="U102" s="37" t="n">
        <v>500</v>
      </c>
      <c r="V102" s="39"/>
      <c r="W102" s="39"/>
      <c r="X102" s="40" t="n">
        <f aca="false">P102*V102+G102*H102*K102*U102*W102</f>
        <v>0</v>
      </c>
      <c r="Y102" s="40" t="n">
        <f aca="false">Q102*V102+G102*H102*L102*U102*W102</f>
        <v>0</v>
      </c>
      <c r="Z102" s="40" t="n">
        <f aca="false">R102*V102+G102*H102*M102*W102*U102</f>
        <v>0</v>
      </c>
      <c r="AA102" s="40" t="n">
        <f aca="false">S102*V102+G102*H102*N102*U102*W102</f>
        <v>0</v>
      </c>
      <c r="AB102" s="41" t="n">
        <f aca="false">SUM(X102:AA102)</f>
        <v>0</v>
      </c>
    </row>
    <row r="103" s="31" customFormat="true" ht="13.5" hidden="false" customHeight="true" outlineLevel="0" collapsed="false">
      <c r="A103" s="28" t="n">
        <f aca="false">A102+1</f>
        <v>18</v>
      </c>
      <c r="B103" s="32" t="s">
        <v>160</v>
      </c>
      <c r="C103" s="33" t="s">
        <v>37</v>
      </c>
      <c r="D103" s="33" t="n">
        <v>902</v>
      </c>
      <c r="E103" s="34" t="s">
        <v>164</v>
      </c>
      <c r="F103" s="35" t="s">
        <v>39</v>
      </c>
      <c r="G103" s="36" t="n">
        <v>1</v>
      </c>
      <c r="H103" s="36" t="n">
        <v>1</v>
      </c>
      <c r="I103" s="36" t="n">
        <v>11</v>
      </c>
      <c r="J103" s="36" t="n">
        <v>7</v>
      </c>
      <c r="K103" s="37" t="n">
        <v>90</v>
      </c>
      <c r="L103" s="37" t="n">
        <v>91</v>
      </c>
      <c r="M103" s="37" t="n">
        <v>92</v>
      </c>
      <c r="N103" s="37" t="n">
        <v>92</v>
      </c>
      <c r="O103" s="38" t="n">
        <f aca="false">SUM(K103:N103)</f>
        <v>365</v>
      </c>
      <c r="P103" s="37" t="n">
        <f aca="false">G103*I103*K103*H103</f>
        <v>990</v>
      </c>
      <c r="Q103" s="37" t="n">
        <f aca="false">G103*I103*L103*H103</f>
        <v>1001</v>
      </c>
      <c r="R103" s="37" t="n">
        <f aca="false">G103*I103*M103*H103</f>
        <v>1012</v>
      </c>
      <c r="S103" s="37" t="n">
        <f aca="false">G103*I103*N103*H103</f>
        <v>1012</v>
      </c>
      <c r="T103" s="38" t="n">
        <f aca="false">SUM(P103:S103)</f>
        <v>4015</v>
      </c>
      <c r="U103" s="37" t="n">
        <v>180</v>
      </c>
      <c r="V103" s="39"/>
      <c r="W103" s="39"/>
      <c r="X103" s="40" t="n">
        <f aca="false">P103*V103+G103*H103*K103*U103*W103</f>
        <v>0</v>
      </c>
      <c r="Y103" s="40" t="n">
        <f aca="false">Q103*V103+G103*H103*L103*U103*W103</f>
        <v>0</v>
      </c>
      <c r="Z103" s="40" t="n">
        <f aca="false">R103*V103+G103*H103*M103*W103*U103</f>
        <v>0</v>
      </c>
      <c r="AA103" s="40" t="n">
        <f aca="false">S103*V103+G103*H103*N103*U103*W103</f>
        <v>0</v>
      </c>
      <c r="AB103" s="41" t="n">
        <f aca="false">SUM(X103:AA103)</f>
        <v>0</v>
      </c>
    </row>
    <row r="104" s="31" customFormat="true" ht="25.5" hidden="false" customHeight="false" outlineLevel="0" collapsed="false">
      <c r="A104" s="28" t="n">
        <f aca="false">A103+1</f>
        <v>19</v>
      </c>
      <c r="B104" s="32" t="s">
        <v>168</v>
      </c>
      <c r="C104" s="33" t="s">
        <v>37</v>
      </c>
      <c r="D104" s="33" t="s">
        <v>161</v>
      </c>
      <c r="E104" s="34" t="s">
        <v>169</v>
      </c>
      <c r="F104" s="35" t="s">
        <v>39</v>
      </c>
      <c r="G104" s="36" t="n">
        <v>1</v>
      </c>
      <c r="H104" s="36" t="n">
        <v>1</v>
      </c>
      <c r="I104" s="36" t="n">
        <v>8</v>
      </c>
      <c r="J104" s="36" t="s">
        <v>65</v>
      </c>
      <c r="K104" s="37" t="n">
        <v>9</v>
      </c>
      <c r="L104" s="37" t="n">
        <v>9</v>
      </c>
      <c r="M104" s="37" t="n">
        <v>9</v>
      </c>
      <c r="N104" s="37" t="n">
        <v>9</v>
      </c>
      <c r="O104" s="38" t="n">
        <f aca="false">SUM(K104:N104)</f>
        <v>36</v>
      </c>
      <c r="P104" s="37" t="n">
        <f aca="false">G104*I104*K104*H104</f>
        <v>72</v>
      </c>
      <c r="Q104" s="37" t="n">
        <f aca="false">G104*I104*L104*H104</f>
        <v>72</v>
      </c>
      <c r="R104" s="37" t="n">
        <f aca="false">G104*I104*M104*H104</f>
        <v>72</v>
      </c>
      <c r="S104" s="37" t="n">
        <f aca="false">G104*I104*N104*H104</f>
        <v>72</v>
      </c>
      <c r="T104" s="38" t="n">
        <f aca="false">SUM(P104:S104)</f>
        <v>288</v>
      </c>
      <c r="U104" s="37" t="n">
        <v>120</v>
      </c>
      <c r="V104" s="39"/>
      <c r="W104" s="39"/>
      <c r="X104" s="40" t="n">
        <f aca="false">P104*V104+G104*H104*K104*U104*W104</f>
        <v>0</v>
      </c>
      <c r="Y104" s="40" t="n">
        <f aca="false">Q104*V104+G104*H104*L104*U104*W104</f>
        <v>0</v>
      </c>
      <c r="Z104" s="40" t="n">
        <f aca="false">R104*V104+G104*H104*M104*W104*U104</f>
        <v>0</v>
      </c>
      <c r="AA104" s="40" t="n">
        <f aca="false">S104*V104+G104*H104*N104*U104*W104</f>
        <v>0</v>
      </c>
      <c r="AB104" s="41" t="n">
        <f aca="false">SUM(X104:AA104)</f>
        <v>0</v>
      </c>
    </row>
    <row r="105" s="31" customFormat="true" ht="12.75" hidden="false" customHeight="false" outlineLevel="0" collapsed="false">
      <c r="A105" s="28" t="n">
        <f aca="false">A104+1</f>
        <v>20</v>
      </c>
      <c r="B105" s="32" t="s">
        <v>170</v>
      </c>
      <c r="C105" s="33" t="s">
        <v>37</v>
      </c>
      <c r="D105" s="33" t="n">
        <v>902</v>
      </c>
      <c r="E105" s="34" t="s">
        <v>164</v>
      </c>
      <c r="F105" s="35" t="s">
        <v>39</v>
      </c>
      <c r="G105" s="36" t="n">
        <v>1</v>
      </c>
      <c r="H105" s="36" t="n">
        <v>1</v>
      </c>
      <c r="I105" s="36" t="n">
        <v>14</v>
      </c>
      <c r="J105" s="36" t="s">
        <v>167</v>
      </c>
      <c r="K105" s="37" t="n">
        <v>13</v>
      </c>
      <c r="L105" s="37" t="n">
        <v>13</v>
      </c>
      <c r="M105" s="37" t="n">
        <v>13</v>
      </c>
      <c r="N105" s="37" t="n">
        <v>13</v>
      </c>
      <c r="O105" s="38" t="n">
        <f aca="false">SUM(K105:N105)</f>
        <v>52</v>
      </c>
      <c r="P105" s="37" t="n">
        <f aca="false">G105*I105*K105*H105</f>
        <v>182</v>
      </c>
      <c r="Q105" s="37" t="n">
        <f aca="false">G105*I105*L105*H105</f>
        <v>182</v>
      </c>
      <c r="R105" s="37" t="n">
        <f aca="false">G105*I105*M105*H105</f>
        <v>182</v>
      </c>
      <c r="S105" s="37" t="n">
        <f aca="false">G105*I105*N105*H105</f>
        <v>182</v>
      </c>
      <c r="T105" s="38" t="n">
        <f aca="false">SUM(P105:S105)</f>
        <v>728</v>
      </c>
      <c r="U105" s="37" t="n">
        <v>500</v>
      </c>
      <c r="V105" s="39"/>
      <c r="W105" s="39"/>
      <c r="X105" s="40" t="n">
        <f aca="false">P105*V105+G105*H105*K105*U105*W105</f>
        <v>0</v>
      </c>
      <c r="Y105" s="40" t="n">
        <f aca="false">Q105*V105+G105*H105*L105*U105*W105</f>
        <v>0</v>
      </c>
      <c r="Z105" s="40" t="n">
        <f aca="false">R105*V105+G105*H105*M105*W105*U105</f>
        <v>0</v>
      </c>
      <c r="AA105" s="40" t="n">
        <f aca="false">S105*V105+G105*H105*N105*U105*W105</f>
        <v>0</v>
      </c>
      <c r="AB105" s="41" t="n">
        <f aca="false">SUM(X105:AA105)</f>
        <v>0</v>
      </c>
    </row>
    <row r="106" s="31" customFormat="true" ht="38.25" hidden="false" customHeight="false" outlineLevel="0" collapsed="false">
      <c r="A106" s="28" t="n">
        <f aca="false">A105+1</f>
        <v>21</v>
      </c>
      <c r="B106" s="32" t="s">
        <v>168</v>
      </c>
      <c r="C106" s="33" t="s">
        <v>37</v>
      </c>
      <c r="D106" s="33" t="s">
        <v>161</v>
      </c>
      <c r="E106" s="78" t="s">
        <v>171</v>
      </c>
      <c r="F106" s="35" t="s">
        <v>39</v>
      </c>
      <c r="G106" s="36" t="n">
        <v>1</v>
      </c>
      <c r="H106" s="36" t="n">
        <v>1</v>
      </c>
      <c r="I106" s="36" t="n">
        <v>22</v>
      </c>
      <c r="J106" s="36" t="s">
        <v>65</v>
      </c>
      <c r="K106" s="37" t="n">
        <v>12</v>
      </c>
      <c r="L106" s="37" t="n">
        <v>12</v>
      </c>
      <c r="M106" s="37" t="n">
        <v>12</v>
      </c>
      <c r="N106" s="37" t="n">
        <v>12</v>
      </c>
      <c r="O106" s="38" t="n">
        <f aca="false">SUM(K106:N106)</f>
        <v>48</v>
      </c>
      <c r="P106" s="37" t="n">
        <f aca="false">G106*I106*K106*H106</f>
        <v>264</v>
      </c>
      <c r="Q106" s="37" t="n">
        <f aca="false">G106*I106*L106*H106</f>
        <v>264</v>
      </c>
      <c r="R106" s="37" t="n">
        <f aca="false">G106*I106*M106*H106</f>
        <v>264</v>
      </c>
      <c r="S106" s="37" t="n">
        <f aca="false">G106*I106*N106*H106</f>
        <v>264</v>
      </c>
      <c r="T106" s="38" t="n">
        <f aca="false">SUM(P106:S106)</f>
        <v>1056</v>
      </c>
      <c r="U106" s="37" t="n">
        <v>500</v>
      </c>
      <c r="V106" s="39"/>
      <c r="W106" s="39"/>
      <c r="X106" s="40" t="n">
        <f aca="false">P106*V106+G106*H106*K106*U106*W106</f>
        <v>0</v>
      </c>
      <c r="Y106" s="40" t="n">
        <f aca="false">Q106*V106+G106*H106*L106*U106*W106</f>
        <v>0</v>
      </c>
      <c r="Z106" s="40" t="n">
        <f aca="false">R106*V106+G106*H106*M106*W106*U106</f>
        <v>0</v>
      </c>
      <c r="AA106" s="40" t="n">
        <f aca="false">S106*V106+G106*H106*N106*U106*W106</f>
        <v>0</v>
      </c>
      <c r="AB106" s="41" t="n">
        <f aca="false">SUM(X106:AA106)</f>
        <v>0</v>
      </c>
    </row>
    <row r="107" s="31" customFormat="true" ht="12.75" hidden="false" customHeight="true" outlineLevel="0" collapsed="false">
      <c r="A107" s="28" t="n">
        <f aca="false">A106+1</f>
        <v>22</v>
      </c>
      <c r="B107" s="32" t="s">
        <v>172</v>
      </c>
      <c r="C107" s="33" t="s">
        <v>37</v>
      </c>
      <c r="D107" s="33" t="s">
        <v>161</v>
      </c>
      <c r="E107" s="78" t="s">
        <v>173</v>
      </c>
      <c r="F107" s="35" t="s">
        <v>39</v>
      </c>
      <c r="G107" s="36" t="n">
        <v>1</v>
      </c>
      <c r="H107" s="36" t="n">
        <v>1</v>
      </c>
      <c r="I107" s="36" t="n">
        <v>10</v>
      </c>
      <c r="J107" s="36" t="n">
        <v>5</v>
      </c>
      <c r="K107" s="37" t="n">
        <v>57</v>
      </c>
      <c r="L107" s="37" t="n">
        <v>61</v>
      </c>
      <c r="M107" s="37" t="n">
        <v>66</v>
      </c>
      <c r="N107" s="37" t="n">
        <v>65</v>
      </c>
      <c r="O107" s="38" t="n">
        <f aca="false">SUM(K107:N107)</f>
        <v>249</v>
      </c>
      <c r="P107" s="37" t="n">
        <f aca="false">G107*I107*K107*H107</f>
        <v>570</v>
      </c>
      <c r="Q107" s="37" t="n">
        <f aca="false">G107*I107*L107*H107</f>
        <v>610</v>
      </c>
      <c r="R107" s="37" t="n">
        <f aca="false">G107*I107*M107*H107</f>
        <v>660</v>
      </c>
      <c r="S107" s="37" t="n">
        <f aca="false">G107*I107*N107*H107</f>
        <v>650</v>
      </c>
      <c r="T107" s="38" t="n">
        <f aca="false">SUM(P107:S107)</f>
        <v>2490</v>
      </c>
      <c r="U107" s="37" t="n">
        <v>250</v>
      </c>
      <c r="V107" s="39"/>
      <c r="W107" s="39"/>
      <c r="X107" s="40" t="n">
        <f aca="false">P107*V107+G107*H107*K107*U107*W107</f>
        <v>0</v>
      </c>
      <c r="Y107" s="40" t="n">
        <f aca="false">Q107*V107+G107*H107*L107*U107*W107</f>
        <v>0</v>
      </c>
      <c r="Z107" s="40" t="n">
        <f aca="false">R107*V107+G107*H107*M107*W107*U107</f>
        <v>0</v>
      </c>
      <c r="AA107" s="40" t="n">
        <f aca="false">S107*V107+G107*H107*N107*U107*W107</f>
        <v>0</v>
      </c>
      <c r="AB107" s="41" t="n">
        <f aca="false">SUM(X107:AA107)</f>
        <v>0</v>
      </c>
    </row>
    <row r="108" s="31" customFormat="true" ht="12.75" hidden="false" customHeight="false" outlineLevel="0" collapsed="false">
      <c r="A108" s="28" t="n">
        <f aca="false">A107+1</f>
        <v>23</v>
      </c>
      <c r="B108" s="32" t="s">
        <v>71</v>
      </c>
      <c r="C108" s="33" t="s">
        <v>37</v>
      </c>
      <c r="D108" s="33" t="s">
        <v>161</v>
      </c>
      <c r="E108" s="78" t="s">
        <v>173</v>
      </c>
      <c r="F108" s="35" t="s">
        <v>39</v>
      </c>
      <c r="G108" s="36" t="n">
        <v>1</v>
      </c>
      <c r="H108" s="36" t="n">
        <v>1</v>
      </c>
      <c r="I108" s="36" t="n">
        <v>10</v>
      </c>
      <c r="J108" s="36" t="n">
        <v>5</v>
      </c>
      <c r="K108" s="37" t="n">
        <v>57</v>
      </c>
      <c r="L108" s="37" t="n">
        <v>61</v>
      </c>
      <c r="M108" s="37" t="n">
        <v>66</v>
      </c>
      <c r="N108" s="37" t="n">
        <v>65</v>
      </c>
      <c r="O108" s="38" t="n">
        <f aca="false">SUM(K108:N108)</f>
        <v>249</v>
      </c>
      <c r="P108" s="37" t="n">
        <f aca="false">G108*I108*K108*H108</f>
        <v>570</v>
      </c>
      <c r="Q108" s="37" t="n">
        <f aca="false">G108*I108*L108*H108</f>
        <v>610</v>
      </c>
      <c r="R108" s="37" t="n">
        <f aca="false">G108*I108*M108*H108</f>
        <v>660</v>
      </c>
      <c r="S108" s="37" t="n">
        <f aca="false">G108*I108*N108*H108</f>
        <v>650</v>
      </c>
      <c r="T108" s="38" t="n">
        <f aca="false">SUM(P108:S108)</f>
        <v>2490</v>
      </c>
      <c r="U108" s="37" t="n">
        <v>250</v>
      </c>
      <c r="V108" s="39"/>
      <c r="W108" s="39"/>
      <c r="X108" s="40" t="n">
        <f aca="false">P108*V108+G108*H108*K108*U108*W108</f>
        <v>0</v>
      </c>
      <c r="Y108" s="40" t="n">
        <f aca="false">Q108*V108+G108*H108*L108*U108*W108</f>
        <v>0</v>
      </c>
      <c r="Z108" s="40" t="n">
        <f aca="false">R108*V108+G108*H108*M108*W108*U108</f>
        <v>0</v>
      </c>
      <c r="AA108" s="40" t="n">
        <f aca="false">S108*V108+G108*H108*N108*U108*W108</f>
        <v>0</v>
      </c>
      <c r="AB108" s="41" t="n">
        <f aca="false">SUM(X108:AA108)</f>
        <v>0</v>
      </c>
    </row>
    <row r="109" s="31" customFormat="true" ht="12.75" hidden="false" customHeight="false" outlineLevel="0" collapsed="false">
      <c r="A109" s="28" t="n">
        <f aca="false">A108+1</f>
        <v>24</v>
      </c>
      <c r="B109" s="32" t="s">
        <v>175</v>
      </c>
      <c r="C109" s="33" t="s">
        <v>37</v>
      </c>
      <c r="D109" s="33" t="n">
        <v>902</v>
      </c>
      <c r="E109" s="78" t="s">
        <v>176</v>
      </c>
      <c r="F109" s="35" t="s">
        <v>39</v>
      </c>
      <c r="G109" s="36" t="n">
        <v>1</v>
      </c>
      <c r="H109" s="36" t="n">
        <v>1</v>
      </c>
      <c r="I109" s="36" t="n">
        <v>9</v>
      </c>
      <c r="J109" s="36" t="n">
        <v>5</v>
      </c>
      <c r="K109" s="37" t="n">
        <v>57</v>
      </c>
      <c r="L109" s="37" t="n">
        <v>60</v>
      </c>
      <c r="M109" s="37" t="n">
        <v>66</v>
      </c>
      <c r="N109" s="37" t="n">
        <v>65</v>
      </c>
      <c r="O109" s="38" t="n">
        <f aca="false">SUM(K109:N109)</f>
        <v>248</v>
      </c>
      <c r="P109" s="37" t="n">
        <f aca="false">G109*I109*K109*H109</f>
        <v>513</v>
      </c>
      <c r="Q109" s="37" t="n">
        <f aca="false">G109*I109*L109*H109</f>
        <v>540</v>
      </c>
      <c r="R109" s="37" t="n">
        <f aca="false">G109*I109*M109*H109</f>
        <v>594</v>
      </c>
      <c r="S109" s="37" t="n">
        <f aca="false">G109*I109*N109*H109</f>
        <v>585</v>
      </c>
      <c r="T109" s="38" t="n">
        <f aca="false">SUM(P109:S109)</f>
        <v>2232</v>
      </c>
      <c r="U109" s="37" t="n">
        <v>80</v>
      </c>
      <c r="V109" s="39"/>
      <c r="W109" s="39"/>
      <c r="X109" s="40" t="n">
        <f aca="false">P109*V109+G109*H109*K109*U109*W109</f>
        <v>0</v>
      </c>
      <c r="Y109" s="40" t="n">
        <f aca="false">Q109*V109+G109*H109*L109*U109*W109</f>
        <v>0</v>
      </c>
      <c r="Z109" s="40" t="n">
        <f aca="false">R109*V109+G109*H109*M109*W109*U109</f>
        <v>0</v>
      </c>
      <c r="AA109" s="40" t="n">
        <f aca="false">S109*V109+G109*H109*N109*U109*W109</f>
        <v>0</v>
      </c>
      <c r="AB109" s="41" t="n">
        <f aca="false">SUM(X109:AA109)</f>
        <v>0</v>
      </c>
    </row>
    <row r="110" s="31" customFormat="true" ht="12.75" hidden="false" customHeight="false" outlineLevel="0" collapsed="false">
      <c r="A110" s="28" t="n">
        <f aca="false">A109+1</f>
        <v>25</v>
      </c>
      <c r="B110" s="32" t="s">
        <v>175</v>
      </c>
      <c r="C110" s="33" t="s">
        <v>37</v>
      </c>
      <c r="D110" s="33" t="n">
        <v>902</v>
      </c>
      <c r="E110" s="78" t="s">
        <v>176</v>
      </c>
      <c r="F110" s="35" t="s">
        <v>39</v>
      </c>
      <c r="G110" s="36" t="n">
        <v>1</v>
      </c>
      <c r="H110" s="36" t="n">
        <v>1</v>
      </c>
      <c r="I110" s="36" t="n">
        <v>9</v>
      </c>
      <c r="J110" s="36" t="n">
        <v>5</v>
      </c>
      <c r="K110" s="37" t="n">
        <v>57</v>
      </c>
      <c r="L110" s="37" t="n">
        <v>60</v>
      </c>
      <c r="M110" s="37" t="n">
        <v>66</v>
      </c>
      <c r="N110" s="37" t="n">
        <v>65</v>
      </c>
      <c r="O110" s="38" t="n">
        <f aca="false">SUM(K110:N110)</f>
        <v>248</v>
      </c>
      <c r="P110" s="37" t="n">
        <f aca="false">G110*I110*K110*H110</f>
        <v>513</v>
      </c>
      <c r="Q110" s="37" t="n">
        <f aca="false">G110*I110*L110*H110</f>
        <v>540</v>
      </c>
      <c r="R110" s="37" t="n">
        <f aca="false">G110*I110*M110*H110</f>
        <v>594</v>
      </c>
      <c r="S110" s="37" t="n">
        <f aca="false">G110*I110*N110*H110</f>
        <v>585</v>
      </c>
      <c r="T110" s="38" t="n">
        <f aca="false">SUM(P110:S110)</f>
        <v>2232</v>
      </c>
      <c r="U110" s="37" t="n">
        <v>80</v>
      </c>
      <c r="V110" s="39"/>
      <c r="W110" s="39"/>
      <c r="X110" s="40" t="n">
        <f aca="false">P110*V110+G110*H110*K110*U110*W110</f>
        <v>0</v>
      </c>
      <c r="Y110" s="40" t="n">
        <f aca="false">Q110*V110+G110*H110*L110*U110*W110</f>
        <v>0</v>
      </c>
      <c r="Z110" s="40" t="n">
        <f aca="false">R110*V110+G110*H110*M110*W110*U110</f>
        <v>0</v>
      </c>
      <c r="AA110" s="40" t="n">
        <f aca="false">S110*V110+G110*H110*N110*U110*W110</f>
        <v>0</v>
      </c>
      <c r="AB110" s="41" t="n">
        <f aca="false">SUM(X110:AA110)</f>
        <v>0</v>
      </c>
    </row>
    <row r="111" s="31" customFormat="true" ht="25.5" hidden="false" customHeight="false" outlineLevel="0" collapsed="false">
      <c r="A111" s="28" t="n">
        <f aca="false">A110+1</f>
        <v>26</v>
      </c>
      <c r="B111" s="32" t="s">
        <v>175</v>
      </c>
      <c r="C111" s="33" t="s">
        <v>37</v>
      </c>
      <c r="D111" s="33" t="n">
        <v>902</v>
      </c>
      <c r="E111" s="78" t="s">
        <v>177</v>
      </c>
      <c r="F111" s="35" t="s">
        <v>39</v>
      </c>
      <c r="G111" s="36" t="n">
        <v>1</v>
      </c>
      <c r="H111" s="36" t="n">
        <v>1</v>
      </c>
      <c r="I111" s="36" t="n">
        <v>9</v>
      </c>
      <c r="J111" s="36" t="n">
        <v>5</v>
      </c>
      <c r="K111" s="37" t="n">
        <v>57</v>
      </c>
      <c r="L111" s="37" t="n">
        <v>60</v>
      </c>
      <c r="M111" s="37" t="n">
        <v>66</v>
      </c>
      <c r="N111" s="37" t="n">
        <v>65</v>
      </c>
      <c r="O111" s="38" t="n">
        <f aca="false">SUM(K111:N111)</f>
        <v>248</v>
      </c>
      <c r="P111" s="37" t="n">
        <f aca="false">G111*I111*K111*H111</f>
        <v>513</v>
      </c>
      <c r="Q111" s="37" t="n">
        <f aca="false">G111*I111*L111*H111</f>
        <v>540</v>
      </c>
      <c r="R111" s="37" t="n">
        <f aca="false">G111*I111*M111*H111</f>
        <v>594</v>
      </c>
      <c r="S111" s="37" t="n">
        <f aca="false">G111*I111*N111*H111</f>
        <v>585</v>
      </c>
      <c r="T111" s="38" t="n">
        <f aca="false">SUM(P111:S111)</f>
        <v>2232</v>
      </c>
      <c r="U111" s="37" t="n">
        <v>80</v>
      </c>
      <c r="V111" s="39"/>
      <c r="W111" s="39"/>
      <c r="X111" s="40" t="n">
        <f aca="false">P111*V111+G111*H111*K111*U111*W111</f>
        <v>0</v>
      </c>
      <c r="Y111" s="40" t="n">
        <f aca="false">Q111*V111+G111*H111*L111*U111*W111</f>
        <v>0</v>
      </c>
      <c r="Z111" s="40" t="n">
        <f aca="false">R111*V111+G111*H111*M111*W111*U111</f>
        <v>0</v>
      </c>
      <c r="AA111" s="40" t="n">
        <f aca="false">S111*V111+G111*H111*N111*U111*W111</f>
        <v>0</v>
      </c>
      <c r="AB111" s="41" t="n">
        <f aca="false">SUM(X111:AA111)</f>
        <v>0</v>
      </c>
    </row>
    <row r="112" s="31" customFormat="true" ht="25.5" hidden="false" customHeight="false" outlineLevel="0" collapsed="false">
      <c r="A112" s="28" t="n">
        <f aca="false">A111+1</f>
        <v>27</v>
      </c>
      <c r="B112" s="32" t="s">
        <v>175</v>
      </c>
      <c r="C112" s="33" t="s">
        <v>37</v>
      </c>
      <c r="D112" s="33" t="n">
        <v>902</v>
      </c>
      <c r="E112" s="78" t="s">
        <v>177</v>
      </c>
      <c r="F112" s="35" t="s">
        <v>39</v>
      </c>
      <c r="G112" s="36" t="n">
        <v>1</v>
      </c>
      <c r="H112" s="36" t="n">
        <v>1</v>
      </c>
      <c r="I112" s="36" t="n">
        <v>9</v>
      </c>
      <c r="J112" s="36" t="n">
        <v>5</v>
      </c>
      <c r="K112" s="37" t="n">
        <v>57</v>
      </c>
      <c r="L112" s="37" t="n">
        <v>60</v>
      </c>
      <c r="M112" s="37" t="n">
        <v>66</v>
      </c>
      <c r="N112" s="37" t="n">
        <v>65</v>
      </c>
      <c r="O112" s="38" t="n">
        <f aca="false">SUM(K112:N112)</f>
        <v>248</v>
      </c>
      <c r="P112" s="37" t="n">
        <f aca="false">G112*I112*K112*H112</f>
        <v>513</v>
      </c>
      <c r="Q112" s="37" t="n">
        <f aca="false">G112*I112*L112*H112</f>
        <v>540</v>
      </c>
      <c r="R112" s="37" t="n">
        <f aca="false">G112*I112*M112*H112</f>
        <v>594</v>
      </c>
      <c r="S112" s="37" t="n">
        <f aca="false">G112*I112*N112*H112</f>
        <v>585</v>
      </c>
      <c r="T112" s="38" t="n">
        <f aca="false">SUM(P112:S112)</f>
        <v>2232</v>
      </c>
      <c r="U112" s="37" t="n">
        <v>80</v>
      </c>
      <c r="V112" s="39"/>
      <c r="W112" s="39"/>
      <c r="X112" s="40" t="n">
        <f aca="false">P112*V112+G112*H112*K112*U112*W112</f>
        <v>0</v>
      </c>
      <c r="Y112" s="40" t="n">
        <f aca="false">Q112*V112+G112*H112*L112*U112*W112</f>
        <v>0</v>
      </c>
      <c r="Z112" s="40" t="n">
        <f aca="false">R112*V112+G112*H112*M112*W112*U112</f>
        <v>0</v>
      </c>
      <c r="AA112" s="40" t="n">
        <f aca="false">S112*V112+G112*H112*N112*U112*W112</f>
        <v>0</v>
      </c>
      <c r="AB112" s="41" t="n">
        <f aca="false">SUM(X112:AA112)</f>
        <v>0</v>
      </c>
    </row>
    <row r="113" s="31" customFormat="true" ht="12.75" hidden="false" customHeight="false" outlineLevel="0" collapsed="false">
      <c r="A113" s="28" t="n">
        <f aca="false">A112+1</f>
        <v>28</v>
      </c>
      <c r="B113" s="32" t="s">
        <v>178</v>
      </c>
      <c r="C113" s="33" t="s">
        <v>37</v>
      </c>
      <c r="D113" s="33" t="n">
        <v>902</v>
      </c>
      <c r="E113" s="78" t="s">
        <v>138</v>
      </c>
      <c r="F113" s="35" t="s">
        <v>39</v>
      </c>
      <c r="G113" s="36" t="n">
        <v>1</v>
      </c>
      <c r="H113" s="36" t="n">
        <v>2</v>
      </c>
      <c r="I113" s="36" t="n">
        <v>11</v>
      </c>
      <c r="J113" s="36" t="s">
        <v>65</v>
      </c>
      <c r="K113" s="37" t="n">
        <v>18</v>
      </c>
      <c r="L113" s="37" t="n">
        <v>18</v>
      </c>
      <c r="M113" s="37" t="n">
        <v>18</v>
      </c>
      <c r="N113" s="37" t="n">
        <v>18</v>
      </c>
      <c r="O113" s="38" t="n">
        <f aca="false">SUM(K113:N113)</f>
        <v>72</v>
      </c>
      <c r="P113" s="37" t="n">
        <f aca="false">G113*I113*K113*H113</f>
        <v>396</v>
      </c>
      <c r="Q113" s="37" t="n">
        <f aca="false">G113*I113*L113*H113</f>
        <v>396</v>
      </c>
      <c r="R113" s="37" t="n">
        <f aca="false">G113*I113*M113*H113</f>
        <v>396</v>
      </c>
      <c r="S113" s="37" t="n">
        <f aca="false">G113*I113*N113*H113</f>
        <v>396</v>
      </c>
      <c r="T113" s="38" t="n">
        <f aca="false">SUM(P113:S113)</f>
        <v>1584</v>
      </c>
      <c r="U113" s="37" t="n">
        <v>500</v>
      </c>
      <c r="V113" s="39"/>
      <c r="W113" s="39"/>
      <c r="X113" s="40" t="n">
        <f aca="false">P113*V113+G113*H113*K113*U113*W113</f>
        <v>0</v>
      </c>
      <c r="Y113" s="40" t="n">
        <f aca="false">Q113*V113+G113*H113*L113*U113*W113</f>
        <v>0</v>
      </c>
      <c r="Z113" s="40" t="n">
        <f aca="false">R113*V113+G113*H113*M113*W113*U113</f>
        <v>0</v>
      </c>
      <c r="AA113" s="40" t="n">
        <f aca="false">S113*V113+G113*H113*N113*U113*W113</f>
        <v>0</v>
      </c>
      <c r="AB113" s="41" t="n">
        <f aca="false">SUM(X113:AA113)</f>
        <v>0</v>
      </c>
    </row>
    <row r="114" s="44" customFormat="true" ht="14.25" hidden="false" customHeight="true" outlineLevel="0" collapsed="false">
      <c r="A114" s="42" t="s">
        <v>75</v>
      </c>
      <c r="B114" s="42"/>
      <c r="C114" s="42"/>
      <c r="D114" s="42"/>
      <c r="E114" s="42"/>
      <c r="F114" s="42"/>
      <c r="G114" s="42" t="n">
        <f aca="false">SUM(G86:G113)</f>
        <v>28</v>
      </c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3" t="n">
        <f aca="false">SUM(X86:X113)</f>
        <v>0</v>
      </c>
      <c r="Y114" s="43" t="n">
        <f aca="false">SUM(Y86:Y113)</f>
        <v>0</v>
      </c>
      <c r="Z114" s="43" t="n">
        <f aca="false">SUM(Z86:Z113)</f>
        <v>0</v>
      </c>
      <c r="AA114" s="43" t="n">
        <f aca="false">SUM(AA86:AA113)</f>
        <v>0</v>
      </c>
      <c r="AB114" s="43" t="n">
        <f aca="false">SUM(AB86:AB113)</f>
        <v>0</v>
      </c>
    </row>
    <row r="115" s="44" customFormat="true" ht="14.2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6"/>
      <c r="Y115" s="46"/>
      <c r="Z115" s="46"/>
      <c r="AA115" s="46"/>
      <c r="AB115" s="46"/>
    </row>
    <row r="116" s="44" customFormat="true" ht="14.2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6"/>
      <c r="Y116" s="46"/>
      <c r="Z116" s="46"/>
      <c r="AA116" s="46"/>
      <c r="AB116" s="46"/>
    </row>
    <row r="117" s="50" customFormat="true" ht="15.75" hidden="false" customHeight="false" outlineLevel="0" collapsed="false">
      <c r="A117" s="47" t="s">
        <v>80</v>
      </c>
      <c r="B117" s="47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9"/>
      <c r="Y117" s="49"/>
      <c r="Z117" s="49"/>
      <c r="AA117" s="49"/>
      <c r="AB117" s="49"/>
    </row>
    <row r="118" s="13" customFormat="true" ht="15" hidden="false" customHeight="true" outlineLevel="0" collapsed="false">
      <c r="A118" s="51" t="s">
        <v>81</v>
      </c>
      <c r="B118" s="51"/>
    </row>
    <row r="119" customFormat="false" ht="15" hidden="false" customHeight="true" outlineLevel="0" collapsed="false">
      <c r="A119" s="31"/>
      <c r="B119" s="31"/>
    </row>
    <row r="120" customFormat="false" ht="15" hidden="false" customHeight="true" outlineLevel="0" collapsed="false">
      <c r="A120" s="47" t="s">
        <v>82</v>
      </c>
      <c r="B120" s="47"/>
      <c r="C120" s="47"/>
      <c r="D120" s="47"/>
      <c r="E120" s="53"/>
      <c r="F120" s="53"/>
      <c r="G120" s="53"/>
      <c r="H120" s="54"/>
      <c r="I120" s="54"/>
      <c r="J120" s="54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</row>
    <row r="121" customFormat="false" ht="15" hidden="false" customHeight="true" outlineLevel="0" collapsed="false">
      <c r="A121" s="55" t="s">
        <v>83</v>
      </c>
      <c r="B121" s="56" t="s">
        <v>84</v>
      </c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</row>
    <row r="122" customFormat="false" ht="15" hidden="false" customHeight="true" outlineLevel="0" collapsed="false">
      <c r="A122" s="55"/>
      <c r="B122" s="57" t="s">
        <v>142</v>
      </c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</row>
    <row r="123" customFormat="false" ht="14.1" hidden="false" customHeight="true" outlineLevel="0" collapsed="false">
      <c r="A123" s="55" t="s">
        <v>88</v>
      </c>
      <c r="B123" s="57" t="s">
        <v>91</v>
      </c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</row>
    <row r="124" customFormat="false" ht="14.1" hidden="false" customHeight="true" outlineLevel="0" collapsed="false">
      <c r="A124" s="55" t="s">
        <v>90</v>
      </c>
      <c r="B124" s="57" t="s">
        <v>93</v>
      </c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</row>
    <row r="125" customFormat="false" ht="14.1" hidden="false" customHeight="true" outlineLevel="0" collapsed="false">
      <c r="A125" s="55" t="s">
        <v>92</v>
      </c>
      <c r="B125" s="57" t="s">
        <v>95</v>
      </c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</row>
    <row r="126" customFormat="false" ht="14.25" hidden="false" customHeight="true" outlineLevel="0" collapsed="false">
      <c r="A126" s="55" t="s">
        <v>94</v>
      </c>
      <c r="B126" s="57" t="s">
        <v>143</v>
      </c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</row>
    <row r="127" customFormat="false" ht="15.95" hidden="false" customHeight="true" outlineLevel="0" collapsed="false">
      <c r="A127" s="55" t="s">
        <v>96</v>
      </c>
      <c r="B127" s="57" t="s">
        <v>101</v>
      </c>
      <c r="C127" s="57"/>
      <c r="D127" s="57"/>
      <c r="E127" s="57"/>
      <c r="F127" s="57"/>
      <c r="G127" s="57"/>
      <c r="H127" s="57"/>
      <c r="I127" s="57"/>
      <c r="J127" s="57"/>
      <c r="K127" s="65"/>
      <c r="L127" s="60"/>
      <c r="M127" s="60"/>
      <c r="N127" s="61"/>
      <c r="O127" s="61"/>
      <c r="P127" s="61"/>
      <c r="Q127" s="62"/>
      <c r="R127" s="62"/>
      <c r="S127" s="62"/>
      <c r="T127" s="62"/>
      <c r="U127" s="62"/>
      <c r="V127" s="62"/>
      <c r="W127" s="63"/>
      <c r="X127" s="63"/>
      <c r="Y127" s="63"/>
      <c r="Z127" s="63"/>
      <c r="AA127" s="63"/>
    </row>
    <row r="128" customFormat="false" ht="15" hidden="false" customHeight="true" outlineLevel="0" collapsed="false">
      <c r="F128" s="31"/>
      <c r="L128" s="63"/>
      <c r="M128" s="63"/>
      <c r="N128" s="63"/>
      <c r="O128" s="63"/>
      <c r="P128" s="63"/>
      <c r="Q128" s="62"/>
      <c r="R128" s="62"/>
      <c r="S128" s="62"/>
      <c r="T128" s="62"/>
      <c r="U128" s="62"/>
      <c r="V128" s="62"/>
      <c r="W128" s="63"/>
      <c r="X128" s="63"/>
      <c r="Y128" s="63"/>
      <c r="Z128" s="63"/>
      <c r="AA128" s="63"/>
    </row>
    <row r="134" customFormat="false" ht="20.25" hidden="false" customHeight="false" outlineLevel="0" collapsed="false">
      <c r="B134" s="68" t="s">
        <v>102</v>
      </c>
      <c r="C134" s="68"/>
      <c r="D134" s="68"/>
      <c r="E134" s="69"/>
      <c r="F134" s="14" t="s">
        <v>103</v>
      </c>
    </row>
    <row r="135" customFormat="false" ht="12.75" hidden="false" customHeight="false" outlineLevel="0" collapsed="false">
      <c r="B135" s="70"/>
      <c r="C135" s="70"/>
      <c r="D135" s="70"/>
      <c r="F135" s="71"/>
    </row>
    <row r="136" customFormat="false" ht="12.75" hidden="false" customHeight="false" outlineLevel="0" collapsed="false">
      <c r="B136" s="70"/>
      <c r="C136" s="70"/>
      <c r="D136" s="70"/>
      <c r="F136" s="71"/>
    </row>
  </sheetData>
  <mergeCells count="87">
    <mergeCell ref="A3:B3"/>
    <mergeCell ref="A4:B4"/>
    <mergeCell ref="C4:E4"/>
    <mergeCell ref="A5:B5"/>
    <mergeCell ref="C5:R5"/>
    <mergeCell ref="A6:B6"/>
    <mergeCell ref="C6:K6"/>
    <mergeCell ref="A7:B7"/>
    <mergeCell ref="C7:K7"/>
    <mergeCell ref="A9:N9"/>
    <mergeCell ref="A10:A12"/>
    <mergeCell ref="B10:B12"/>
    <mergeCell ref="C10:C12"/>
    <mergeCell ref="D10:D12"/>
    <mergeCell ref="E10:E12"/>
    <mergeCell ref="F10:AB10"/>
    <mergeCell ref="F11:F12"/>
    <mergeCell ref="G11:G12"/>
    <mergeCell ref="H11:H12"/>
    <mergeCell ref="I11:I12"/>
    <mergeCell ref="J11:J12"/>
    <mergeCell ref="K11:N11"/>
    <mergeCell ref="O11:O12"/>
    <mergeCell ref="P11:S11"/>
    <mergeCell ref="T11:T12"/>
    <mergeCell ref="U11:U12"/>
    <mergeCell ref="V11:V12"/>
    <mergeCell ref="W11:W12"/>
    <mergeCell ref="X11:AA11"/>
    <mergeCell ref="AB11:AB12"/>
    <mergeCell ref="A43:B43"/>
    <mergeCell ref="A46:N46"/>
    <mergeCell ref="A47:A49"/>
    <mergeCell ref="B47:B49"/>
    <mergeCell ref="C47:C49"/>
    <mergeCell ref="D47:D49"/>
    <mergeCell ref="E47:E49"/>
    <mergeCell ref="F47:AB47"/>
    <mergeCell ref="F48:F49"/>
    <mergeCell ref="G48:G49"/>
    <mergeCell ref="H48:H49"/>
    <mergeCell ref="I48:I49"/>
    <mergeCell ref="J48:J49"/>
    <mergeCell ref="K48:N48"/>
    <mergeCell ref="O48:O49"/>
    <mergeCell ref="P48:S48"/>
    <mergeCell ref="T48:T49"/>
    <mergeCell ref="U48:U49"/>
    <mergeCell ref="V48:V49"/>
    <mergeCell ref="W48:W49"/>
    <mergeCell ref="X48:AA48"/>
    <mergeCell ref="AB48:AB49"/>
    <mergeCell ref="A78:B78"/>
    <mergeCell ref="A82:N82"/>
    <mergeCell ref="A83:A85"/>
    <mergeCell ref="B83:B85"/>
    <mergeCell ref="C83:C85"/>
    <mergeCell ref="D83:D85"/>
    <mergeCell ref="E83:E85"/>
    <mergeCell ref="F83:AB83"/>
    <mergeCell ref="F84:F85"/>
    <mergeCell ref="G84:G85"/>
    <mergeCell ref="H84:H85"/>
    <mergeCell ref="I84:I85"/>
    <mergeCell ref="J84:J85"/>
    <mergeCell ref="K84:N84"/>
    <mergeCell ref="O84:O85"/>
    <mergeCell ref="P84:S84"/>
    <mergeCell ref="T84:T85"/>
    <mergeCell ref="U84:U85"/>
    <mergeCell ref="V84:V85"/>
    <mergeCell ref="W84:W85"/>
    <mergeCell ref="X84:AA84"/>
    <mergeCell ref="AB84:AB85"/>
    <mergeCell ref="A114:B114"/>
    <mergeCell ref="A117:B117"/>
    <mergeCell ref="A120:B120"/>
    <mergeCell ref="C120:D120"/>
    <mergeCell ref="B121:U121"/>
    <mergeCell ref="B122:E122"/>
    <mergeCell ref="B123:W123"/>
    <mergeCell ref="B124:W124"/>
    <mergeCell ref="B125:W125"/>
    <mergeCell ref="B126:W126"/>
    <mergeCell ref="B127:J127"/>
    <mergeCell ref="Q127:V127"/>
    <mergeCell ref="Q128:V128"/>
  </mergeCells>
  <printOptions headings="false" gridLines="false" gridLinesSet="true" horizontalCentered="false" verticalCentered="false"/>
  <pageMargins left="0.118055555555556" right="0.118055555555556" top="0.787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1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D6" activeCellId="0" sqref="D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4.85"/>
    <col collapsed="false" customWidth="true" hidden="false" outlineLevel="0" max="2" min="2" style="79" width="15.56"/>
    <col collapsed="false" customWidth="true" hidden="false" outlineLevel="0" max="3" min="3" style="79" width="15.99"/>
    <col collapsed="false" customWidth="true" hidden="false" outlineLevel="0" max="4" min="4" style="79" width="25.99"/>
    <col collapsed="false" customWidth="true" hidden="false" outlineLevel="0" max="5" min="5" style="79" width="6.41"/>
    <col collapsed="false" customWidth="true" hidden="false" outlineLevel="0" max="6" min="6" style="79" width="71.56"/>
    <col collapsed="false" customWidth="true" hidden="false" outlineLevel="0" max="7" min="7" style="79" width="10.71"/>
    <col collapsed="false" customWidth="true" hidden="false" outlineLevel="0" max="8" min="8" style="80" width="7.99"/>
    <col collapsed="false" customWidth="true" hidden="false" outlineLevel="0" max="9" min="9" style="80" width="6.13"/>
    <col collapsed="false" customWidth="true" hidden="false" outlineLevel="0" max="10" min="10" style="80" width="8.41"/>
    <col collapsed="false" customWidth="true" hidden="false" outlineLevel="0" max="11" min="11" style="80" width="6.7"/>
    <col collapsed="false" customWidth="true" hidden="false" outlineLevel="0" max="12" min="12" style="79" width="7.99"/>
    <col collapsed="false" customWidth="true" hidden="false" outlineLevel="0" max="13" min="13" style="79" width="10.85"/>
    <col collapsed="false" customWidth="true" hidden="false" outlineLevel="0" max="14" min="14" style="79" width="7.99"/>
    <col collapsed="false" customWidth="true" hidden="false" outlineLevel="0" max="15" min="15" style="79" width="8.28"/>
    <col collapsed="false" customWidth="true" hidden="false" outlineLevel="0" max="16" min="16" style="79" width="7.56"/>
    <col collapsed="false" customWidth="true" hidden="false" outlineLevel="0" max="17" min="17" style="79" width="8.14"/>
    <col collapsed="false" customWidth="true" hidden="false" outlineLevel="0" max="18" min="18" style="79" width="12.14"/>
    <col collapsed="false" customWidth="true" hidden="false" outlineLevel="0" max="19" min="19" style="79" width="12.42"/>
    <col collapsed="false" customWidth="true" hidden="false" outlineLevel="0" max="20" min="20" style="79" width="12.7"/>
    <col collapsed="false" customWidth="true" hidden="false" outlineLevel="0" max="21" min="21" style="79" width="12.28"/>
    <col collapsed="false" customWidth="true" hidden="false" outlineLevel="0" max="22" min="22" style="79" width="12.14"/>
  </cols>
  <sheetData>
    <row r="1" s="2" customFormat="true" ht="18.75" hidden="false" customHeight="false" outlineLevel="0" collapsed="false">
      <c r="H1" s="7"/>
      <c r="I1" s="7"/>
      <c r="J1" s="7"/>
      <c r="K1" s="7"/>
      <c r="U1" s="2" t="s">
        <v>179</v>
      </c>
    </row>
    <row r="2" s="1" customFormat="true" ht="12.75" hidden="false" customHeight="false" outlineLevel="0" collapsed="false">
      <c r="H2" s="31"/>
      <c r="I2" s="31"/>
      <c r="J2" s="31"/>
      <c r="K2" s="31"/>
    </row>
    <row r="3" s="64" customFormat="true" ht="20.25" hidden="false" customHeight="true" outlineLevel="0" collapsed="false">
      <c r="A3" s="81" t="s">
        <v>1</v>
      </c>
      <c r="B3" s="81"/>
      <c r="C3" s="81"/>
      <c r="D3" s="4" t="s">
        <v>2</v>
      </c>
      <c r="E3" s="82"/>
      <c r="F3" s="7"/>
      <c r="G3" s="2"/>
      <c r="H3" s="7"/>
      <c r="I3" s="7"/>
      <c r="J3" s="7"/>
      <c r="K3" s="7"/>
      <c r="L3" s="2"/>
      <c r="R3" s="83"/>
      <c r="S3" s="83"/>
      <c r="T3" s="83"/>
      <c r="U3" s="83"/>
      <c r="V3" s="83"/>
    </row>
    <row r="4" s="2" customFormat="true" ht="23.25" hidden="false" customHeight="true" outlineLevel="0" collapsed="false">
      <c r="A4" s="81" t="s">
        <v>180</v>
      </c>
      <c r="B4" s="84"/>
      <c r="C4" s="85"/>
      <c r="D4" s="86" t="s">
        <v>4</v>
      </c>
      <c r="E4" s="82"/>
      <c r="F4" s="12"/>
      <c r="H4" s="7"/>
      <c r="I4" s="7"/>
      <c r="J4" s="7"/>
      <c r="K4" s="7"/>
      <c r="M4" s="64"/>
      <c r="N4" s="64"/>
      <c r="O4" s="64"/>
      <c r="P4" s="64"/>
      <c r="Q4" s="64"/>
      <c r="R4" s="83"/>
      <c r="S4" s="83"/>
      <c r="T4" s="83"/>
      <c r="U4" s="83"/>
      <c r="V4" s="83"/>
    </row>
    <row r="5" s="64" customFormat="true" ht="19.5" hidden="false" customHeight="true" outlineLevel="0" collapsed="false">
      <c r="A5" s="3" t="s">
        <v>5</v>
      </c>
      <c r="B5" s="87"/>
      <c r="C5" s="88"/>
      <c r="D5" s="16" t="n">
        <v>902</v>
      </c>
      <c r="E5" s="89"/>
      <c r="F5" s="4"/>
      <c r="G5" s="2"/>
      <c r="H5" s="7"/>
      <c r="I5" s="7"/>
      <c r="J5" s="7"/>
      <c r="K5" s="7"/>
      <c r="L5" s="90"/>
      <c r="M5" s="91"/>
      <c r="N5" s="91"/>
      <c r="O5" s="91"/>
      <c r="P5" s="91"/>
      <c r="R5" s="83"/>
      <c r="S5" s="83"/>
      <c r="T5" s="83"/>
      <c r="U5" s="83"/>
      <c r="V5" s="83"/>
    </row>
    <row r="6" s="64" customFormat="true" ht="16.5" hidden="false" customHeight="true" outlineLevel="0" collapsed="false">
      <c r="A6" s="92" t="s">
        <v>106</v>
      </c>
      <c r="B6" s="92"/>
      <c r="C6" s="92"/>
      <c r="D6" s="16" t="s">
        <v>181</v>
      </c>
      <c r="E6" s="16"/>
      <c r="F6" s="16"/>
      <c r="G6" s="16"/>
      <c r="H6" s="16"/>
      <c r="I6" s="16"/>
      <c r="J6" s="16"/>
      <c r="K6" s="16"/>
      <c r="L6" s="16"/>
      <c r="M6" s="91"/>
      <c r="N6" s="91"/>
      <c r="O6" s="91"/>
      <c r="P6" s="91"/>
      <c r="Q6" s="91"/>
      <c r="R6" s="83"/>
      <c r="S6" s="83"/>
      <c r="T6" s="83"/>
      <c r="U6" s="83"/>
      <c r="V6" s="83"/>
    </row>
    <row r="7" customFormat="false" ht="20.25" hidden="false" customHeight="false" outlineLevel="0" collapsed="false">
      <c r="C7" s="93"/>
      <c r="R7" s="8"/>
      <c r="S7" s="8"/>
      <c r="T7" s="8"/>
      <c r="U7" s="8"/>
      <c r="V7" s="8"/>
    </row>
    <row r="8" customFormat="false" ht="20.25" hidden="false" customHeight="false" outlineLevel="0" collapsed="false">
      <c r="B8" s="24" t="s">
        <v>9</v>
      </c>
      <c r="C8" s="24"/>
      <c r="D8" s="24"/>
      <c r="E8" s="24"/>
      <c r="F8" s="24"/>
      <c r="R8" s="21"/>
      <c r="S8" s="21"/>
      <c r="T8" s="21"/>
      <c r="U8" s="21"/>
      <c r="V8" s="21"/>
    </row>
    <row r="9" customFormat="false" ht="12.75" hidden="false" customHeight="true" outlineLevel="0" collapsed="false">
      <c r="A9" s="35" t="s">
        <v>10</v>
      </c>
      <c r="B9" s="35" t="s">
        <v>11</v>
      </c>
      <c r="C9" s="35" t="s">
        <v>12</v>
      </c>
      <c r="D9" s="94" t="s">
        <v>14</v>
      </c>
      <c r="E9" s="94" t="s">
        <v>182</v>
      </c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</row>
    <row r="10" customFormat="false" ht="12.75" hidden="false" customHeight="true" outlineLevel="0" collapsed="false">
      <c r="A10" s="35"/>
      <c r="B10" s="35"/>
      <c r="C10" s="35"/>
      <c r="D10" s="94"/>
      <c r="E10" s="94" t="s">
        <v>13</v>
      </c>
      <c r="F10" s="35" t="s">
        <v>183</v>
      </c>
      <c r="G10" s="35" t="s">
        <v>184</v>
      </c>
      <c r="H10" s="95" t="s">
        <v>185</v>
      </c>
      <c r="I10" s="95" t="s">
        <v>186</v>
      </c>
      <c r="J10" s="95" t="s">
        <v>187</v>
      </c>
      <c r="K10" s="95" t="s">
        <v>188</v>
      </c>
      <c r="L10" s="95" t="s">
        <v>189</v>
      </c>
      <c r="M10" s="95" t="s">
        <v>190</v>
      </c>
      <c r="N10" s="28" t="s">
        <v>191</v>
      </c>
      <c r="O10" s="28"/>
      <c r="P10" s="28"/>
      <c r="Q10" s="28"/>
      <c r="R10" s="28" t="s">
        <v>28</v>
      </c>
      <c r="S10" s="28"/>
      <c r="T10" s="28"/>
      <c r="U10" s="28"/>
      <c r="V10" s="95" t="s">
        <v>29</v>
      </c>
    </row>
    <row r="11" customFormat="false" ht="12.75" hidden="false" customHeight="true" outlineLevel="0" collapsed="false">
      <c r="A11" s="35"/>
      <c r="B11" s="35"/>
      <c r="C11" s="35"/>
      <c r="D11" s="94"/>
      <c r="E11" s="94"/>
      <c r="F11" s="35"/>
      <c r="G11" s="35"/>
      <c r="H11" s="95"/>
      <c r="I11" s="95"/>
      <c r="J11" s="95"/>
      <c r="K11" s="95"/>
      <c r="L11" s="95"/>
      <c r="M11" s="95"/>
      <c r="N11" s="26" t="s">
        <v>30</v>
      </c>
      <c r="O11" s="26" t="s">
        <v>31</v>
      </c>
      <c r="P11" s="26" t="s">
        <v>32</v>
      </c>
      <c r="Q11" s="26" t="s">
        <v>33</v>
      </c>
      <c r="R11" s="26" t="s">
        <v>30</v>
      </c>
      <c r="S11" s="26" t="s">
        <v>31</v>
      </c>
      <c r="T11" s="26" t="s">
        <v>32</v>
      </c>
      <c r="U11" s="26" t="s">
        <v>33</v>
      </c>
      <c r="V11" s="95"/>
    </row>
    <row r="12" customFormat="false" ht="23.25" hidden="false" customHeight="true" outlineLevel="0" collapsed="false">
      <c r="A12" s="35"/>
      <c r="B12" s="35"/>
      <c r="C12" s="35"/>
      <c r="D12" s="94"/>
      <c r="E12" s="94"/>
      <c r="F12" s="35"/>
      <c r="G12" s="35"/>
      <c r="H12" s="95"/>
      <c r="I12" s="95"/>
      <c r="J12" s="95"/>
      <c r="K12" s="95"/>
      <c r="L12" s="95"/>
      <c r="M12" s="95"/>
      <c r="N12" s="26"/>
      <c r="O12" s="26"/>
      <c r="P12" s="26"/>
      <c r="Q12" s="26"/>
      <c r="R12" s="26"/>
      <c r="S12" s="26"/>
      <c r="T12" s="26"/>
      <c r="U12" s="26"/>
      <c r="V12" s="95"/>
    </row>
    <row r="13" s="106" customFormat="true" ht="25.5" hidden="false" customHeight="true" outlineLevel="0" collapsed="false">
      <c r="A13" s="96" t="n">
        <v>1</v>
      </c>
      <c r="B13" s="97" t="s">
        <v>192</v>
      </c>
      <c r="C13" s="97" t="s">
        <v>37</v>
      </c>
      <c r="D13" s="98" t="s">
        <v>193</v>
      </c>
      <c r="E13" s="98" t="n">
        <v>902</v>
      </c>
      <c r="F13" s="99" t="s">
        <v>194</v>
      </c>
      <c r="G13" s="100" t="s">
        <v>195</v>
      </c>
      <c r="H13" s="101" t="n">
        <v>5</v>
      </c>
      <c r="I13" s="101" t="n">
        <v>1</v>
      </c>
      <c r="J13" s="102" t="n">
        <v>247</v>
      </c>
      <c r="K13" s="101" t="n">
        <v>40</v>
      </c>
      <c r="L13" s="103" t="n">
        <f aca="false">J13</f>
        <v>247</v>
      </c>
      <c r="M13" s="104"/>
      <c r="N13" s="37" t="n">
        <v>600</v>
      </c>
      <c r="O13" s="37" t="n">
        <v>600</v>
      </c>
      <c r="P13" s="37" t="n">
        <v>600</v>
      </c>
      <c r="Q13" s="37" t="n">
        <v>600</v>
      </c>
      <c r="R13" s="104" t="n">
        <f aca="false">M13*N13</f>
        <v>0</v>
      </c>
      <c r="S13" s="104" t="n">
        <f aca="false">M13*O13</f>
        <v>0</v>
      </c>
      <c r="T13" s="104" t="n">
        <f aca="false">M13*P13</f>
        <v>0</v>
      </c>
      <c r="U13" s="104" t="n">
        <f aca="false">M13*Q13</f>
        <v>0</v>
      </c>
      <c r="V13" s="105" t="n">
        <f aca="false">R13+S13+T13+U13</f>
        <v>0</v>
      </c>
    </row>
    <row r="14" s="106" customFormat="true" ht="38.25" hidden="false" customHeight="false" outlineLevel="0" collapsed="false">
      <c r="A14" s="96" t="n">
        <v>2</v>
      </c>
      <c r="B14" s="97"/>
      <c r="C14" s="97"/>
      <c r="D14" s="98"/>
      <c r="E14" s="98"/>
      <c r="F14" s="99" t="s">
        <v>196</v>
      </c>
      <c r="G14" s="100" t="s">
        <v>195</v>
      </c>
      <c r="H14" s="101" t="n">
        <v>2</v>
      </c>
      <c r="I14" s="101" t="n">
        <v>1</v>
      </c>
      <c r="J14" s="102" t="n">
        <v>118</v>
      </c>
      <c r="K14" s="101" t="n">
        <v>40</v>
      </c>
      <c r="L14" s="103" t="n">
        <f aca="false">J14</f>
        <v>118</v>
      </c>
      <c r="M14" s="104"/>
      <c r="N14" s="37"/>
      <c r="O14" s="37"/>
      <c r="P14" s="37"/>
      <c r="Q14" s="37"/>
      <c r="R14" s="104"/>
      <c r="S14" s="104"/>
      <c r="T14" s="104"/>
      <c r="U14" s="104"/>
      <c r="V14" s="105"/>
    </row>
    <row r="15" s="106" customFormat="true" ht="38.25" hidden="false" customHeight="false" outlineLevel="0" collapsed="false">
      <c r="A15" s="96" t="n">
        <v>3</v>
      </c>
      <c r="B15" s="97"/>
      <c r="C15" s="97"/>
      <c r="D15" s="98"/>
      <c r="E15" s="98"/>
      <c r="F15" s="99" t="s">
        <v>196</v>
      </c>
      <c r="G15" s="100" t="s">
        <v>197</v>
      </c>
      <c r="H15" s="101" t="n">
        <v>2</v>
      </c>
      <c r="I15" s="101" t="n">
        <v>1</v>
      </c>
      <c r="J15" s="102" t="n">
        <v>118</v>
      </c>
      <c r="K15" s="101" t="n">
        <v>40</v>
      </c>
      <c r="L15" s="103" t="n">
        <f aca="false">J15</f>
        <v>118</v>
      </c>
      <c r="M15" s="104"/>
      <c r="N15" s="37"/>
      <c r="O15" s="37"/>
      <c r="P15" s="37"/>
      <c r="Q15" s="37"/>
      <c r="R15" s="104"/>
      <c r="S15" s="104"/>
      <c r="T15" s="104"/>
      <c r="U15" s="104"/>
      <c r="V15" s="105"/>
    </row>
    <row r="16" s="106" customFormat="true" ht="25.5" hidden="false" customHeight="false" outlineLevel="0" collapsed="false">
      <c r="A16" s="96" t="n">
        <v>4</v>
      </c>
      <c r="B16" s="97"/>
      <c r="C16" s="97"/>
      <c r="D16" s="98"/>
      <c r="E16" s="98"/>
      <c r="F16" s="99" t="s">
        <v>198</v>
      </c>
      <c r="G16" s="100" t="s">
        <v>197</v>
      </c>
      <c r="H16" s="101" t="n">
        <v>5</v>
      </c>
      <c r="I16" s="101" t="n">
        <v>1</v>
      </c>
      <c r="J16" s="102" t="n">
        <v>247</v>
      </c>
      <c r="K16" s="101" t="n">
        <v>40</v>
      </c>
      <c r="L16" s="103" t="n">
        <f aca="false">J16</f>
        <v>247</v>
      </c>
      <c r="M16" s="104"/>
      <c r="N16" s="37"/>
      <c r="O16" s="37"/>
      <c r="P16" s="37"/>
      <c r="Q16" s="37"/>
      <c r="R16" s="104"/>
      <c r="S16" s="104"/>
      <c r="T16" s="104"/>
      <c r="U16" s="104"/>
      <c r="V16" s="105"/>
    </row>
    <row r="17" s="106" customFormat="true" ht="38.25" hidden="false" customHeight="false" outlineLevel="0" collapsed="false">
      <c r="A17" s="96" t="n">
        <f aca="false">A16+1</f>
        <v>5</v>
      </c>
      <c r="B17" s="97"/>
      <c r="C17" s="97"/>
      <c r="D17" s="98"/>
      <c r="E17" s="98"/>
      <c r="F17" s="99" t="s">
        <v>199</v>
      </c>
      <c r="G17" s="100" t="s">
        <v>200</v>
      </c>
      <c r="H17" s="101" t="n">
        <v>5</v>
      </c>
      <c r="I17" s="101" t="n">
        <v>1</v>
      </c>
      <c r="J17" s="102" t="n">
        <v>247</v>
      </c>
      <c r="K17" s="101" t="n">
        <v>40</v>
      </c>
      <c r="L17" s="103" t="n">
        <f aca="false">J17</f>
        <v>247</v>
      </c>
      <c r="M17" s="104"/>
      <c r="N17" s="37"/>
      <c r="O17" s="37"/>
      <c r="P17" s="37"/>
      <c r="Q17" s="37"/>
      <c r="R17" s="104"/>
      <c r="S17" s="104"/>
      <c r="T17" s="104"/>
      <c r="U17" s="104"/>
      <c r="V17" s="105"/>
    </row>
    <row r="18" s="106" customFormat="true" ht="38.25" hidden="false" customHeight="false" outlineLevel="0" collapsed="false">
      <c r="A18" s="96" t="n">
        <f aca="false">A17+1</f>
        <v>6</v>
      </c>
      <c r="B18" s="97"/>
      <c r="C18" s="97"/>
      <c r="D18" s="98"/>
      <c r="E18" s="98"/>
      <c r="F18" s="99" t="s">
        <v>201</v>
      </c>
      <c r="G18" s="100" t="s">
        <v>197</v>
      </c>
      <c r="H18" s="101" t="n">
        <v>5</v>
      </c>
      <c r="I18" s="101" t="n">
        <v>1</v>
      </c>
      <c r="J18" s="102" t="n">
        <v>247</v>
      </c>
      <c r="K18" s="101" t="n">
        <v>40</v>
      </c>
      <c r="L18" s="103" t="n">
        <f aca="false">J18</f>
        <v>247</v>
      </c>
      <c r="M18" s="104"/>
      <c r="N18" s="37"/>
      <c r="O18" s="37"/>
      <c r="P18" s="37"/>
      <c r="Q18" s="37"/>
      <c r="R18" s="104"/>
      <c r="S18" s="104"/>
      <c r="T18" s="104"/>
      <c r="U18" s="104"/>
      <c r="V18" s="105"/>
    </row>
    <row r="19" s="106" customFormat="true" ht="25.5" hidden="false" customHeight="false" outlineLevel="0" collapsed="false">
      <c r="A19" s="96" t="n">
        <f aca="false">A18+1</f>
        <v>7</v>
      </c>
      <c r="B19" s="97"/>
      <c r="C19" s="97"/>
      <c r="D19" s="98"/>
      <c r="E19" s="98"/>
      <c r="F19" s="99" t="s">
        <v>202</v>
      </c>
      <c r="G19" s="100" t="s">
        <v>197</v>
      </c>
      <c r="H19" s="101" t="n">
        <v>5</v>
      </c>
      <c r="I19" s="101" t="n">
        <v>1</v>
      </c>
      <c r="J19" s="102" t="n">
        <v>247</v>
      </c>
      <c r="K19" s="101" t="n">
        <v>40</v>
      </c>
      <c r="L19" s="103" t="n">
        <f aca="false">J19</f>
        <v>247</v>
      </c>
      <c r="M19" s="104"/>
      <c r="N19" s="37"/>
      <c r="O19" s="37"/>
      <c r="P19" s="37"/>
      <c r="Q19" s="37"/>
      <c r="R19" s="104"/>
      <c r="S19" s="104"/>
      <c r="T19" s="104"/>
      <c r="U19" s="104"/>
      <c r="V19" s="105"/>
    </row>
    <row r="20" s="106" customFormat="true" ht="25.5" hidden="false" customHeight="false" outlineLevel="0" collapsed="false">
      <c r="A20" s="96" t="n">
        <f aca="false">A19+1</f>
        <v>8</v>
      </c>
      <c r="B20" s="97"/>
      <c r="C20" s="97"/>
      <c r="D20" s="98"/>
      <c r="E20" s="98"/>
      <c r="F20" s="99" t="s">
        <v>203</v>
      </c>
      <c r="G20" s="100" t="s">
        <v>204</v>
      </c>
      <c r="H20" s="101" t="n">
        <v>5</v>
      </c>
      <c r="I20" s="101" t="n">
        <v>1</v>
      </c>
      <c r="J20" s="102" t="n">
        <v>247</v>
      </c>
      <c r="K20" s="101" t="n">
        <v>40</v>
      </c>
      <c r="L20" s="103" t="n">
        <f aca="false">J20</f>
        <v>247</v>
      </c>
      <c r="M20" s="104"/>
      <c r="N20" s="37"/>
      <c r="O20" s="37"/>
      <c r="P20" s="37"/>
      <c r="Q20" s="37"/>
      <c r="R20" s="104"/>
      <c r="S20" s="104"/>
      <c r="T20" s="104"/>
      <c r="U20" s="104"/>
      <c r="V20" s="105"/>
    </row>
    <row r="21" s="106" customFormat="true" ht="25.5" hidden="false" customHeight="false" outlineLevel="0" collapsed="false">
      <c r="A21" s="96" t="n">
        <f aca="false">A20+1</f>
        <v>9</v>
      </c>
      <c r="B21" s="97"/>
      <c r="C21" s="97"/>
      <c r="D21" s="98"/>
      <c r="E21" s="98"/>
      <c r="F21" s="99" t="s">
        <v>205</v>
      </c>
      <c r="G21" s="100" t="s">
        <v>206</v>
      </c>
      <c r="H21" s="101" t="n">
        <v>7</v>
      </c>
      <c r="I21" s="101" t="n">
        <v>1</v>
      </c>
      <c r="J21" s="102" t="n">
        <v>365</v>
      </c>
      <c r="K21" s="101" t="n">
        <v>40</v>
      </c>
      <c r="L21" s="103" t="n">
        <f aca="false">J21</f>
        <v>365</v>
      </c>
      <c r="M21" s="104"/>
      <c r="N21" s="37"/>
      <c r="O21" s="37"/>
      <c r="P21" s="37"/>
      <c r="Q21" s="37"/>
      <c r="R21" s="104"/>
      <c r="S21" s="104"/>
      <c r="T21" s="104"/>
      <c r="U21" s="104"/>
      <c r="V21" s="105"/>
    </row>
    <row r="22" s="106" customFormat="true" ht="12.75" hidden="false" customHeight="false" outlineLevel="0" collapsed="false">
      <c r="A22" s="96" t="n">
        <v>10</v>
      </c>
      <c r="B22" s="97"/>
      <c r="C22" s="97"/>
      <c r="D22" s="98"/>
      <c r="E22" s="98"/>
      <c r="F22" s="99" t="s">
        <v>207</v>
      </c>
      <c r="G22" s="100" t="s">
        <v>208</v>
      </c>
      <c r="H22" s="101" t="n">
        <v>7</v>
      </c>
      <c r="I22" s="101" t="n">
        <v>1</v>
      </c>
      <c r="J22" s="102" t="n">
        <v>365</v>
      </c>
      <c r="K22" s="101" t="n">
        <v>40</v>
      </c>
      <c r="L22" s="103" t="n">
        <f aca="false">J22</f>
        <v>365</v>
      </c>
      <c r="M22" s="104"/>
      <c r="N22" s="37"/>
      <c r="O22" s="37"/>
      <c r="P22" s="37"/>
      <c r="Q22" s="37"/>
      <c r="R22" s="104"/>
      <c r="S22" s="104"/>
      <c r="T22" s="104"/>
      <c r="U22" s="104"/>
      <c r="V22" s="105"/>
    </row>
    <row r="23" s="106" customFormat="true" ht="12.75" hidden="false" customHeight="false" outlineLevel="0" collapsed="false">
      <c r="A23" s="96" t="n">
        <v>11</v>
      </c>
      <c r="B23" s="97"/>
      <c r="C23" s="97"/>
      <c r="D23" s="98"/>
      <c r="E23" s="98"/>
      <c r="F23" s="99" t="s">
        <v>207</v>
      </c>
      <c r="G23" s="100" t="s">
        <v>209</v>
      </c>
      <c r="H23" s="101" t="n">
        <v>7</v>
      </c>
      <c r="I23" s="101" t="n">
        <v>1</v>
      </c>
      <c r="J23" s="102" t="n">
        <v>365</v>
      </c>
      <c r="K23" s="101" t="n">
        <v>40</v>
      </c>
      <c r="L23" s="103" t="n">
        <f aca="false">J23</f>
        <v>365</v>
      </c>
      <c r="M23" s="104"/>
      <c r="N23" s="37"/>
      <c r="O23" s="37"/>
      <c r="P23" s="37"/>
      <c r="Q23" s="37"/>
      <c r="R23" s="104"/>
      <c r="S23" s="104"/>
      <c r="T23" s="104"/>
      <c r="U23" s="104"/>
      <c r="V23" s="105"/>
    </row>
    <row r="24" s="106" customFormat="true" ht="12.75" hidden="false" customHeight="false" outlineLevel="0" collapsed="false">
      <c r="A24" s="96" t="n">
        <v>12</v>
      </c>
      <c r="B24" s="97"/>
      <c r="C24" s="97"/>
      <c r="D24" s="98"/>
      <c r="E24" s="98"/>
      <c r="F24" s="99" t="s">
        <v>207</v>
      </c>
      <c r="G24" s="100" t="s">
        <v>210</v>
      </c>
      <c r="H24" s="101" t="n">
        <v>7</v>
      </c>
      <c r="I24" s="101" t="n">
        <v>1</v>
      </c>
      <c r="J24" s="102" t="n">
        <v>365</v>
      </c>
      <c r="K24" s="101" t="n">
        <v>40</v>
      </c>
      <c r="L24" s="103" t="n">
        <f aca="false">J24</f>
        <v>365</v>
      </c>
      <c r="M24" s="104"/>
      <c r="N24" s="37"/>
      <c r="O24" s="37"/>
      <c r="P24" s="37"/>
      <c r="Q24" s="37"/>
      <c r="R24" s="104"/>
      <c r="S24" s="104"/>
      <c r="T24" s="104"/>
      <c r="U24" s="104"/>
      <c r="V24" s="105"/>
    </row>
    <row r="25" s="106" customFormat="true" ht="12.75" hidden="false" customHeight="false" outlineLevel="0" collapsed="false">
      <c r="A25" s="96" t="n">
        <v>13</v>
      </c>
      <c r="B25" s="97"/>
      <c r="C25" s="97"/>
      <c r="D25" s="98"/>
      <c r="E25" s="98"/>
      <c r="F25" s="99" t="s">
        <v>207</v>
      </c>
      <c r="G25" s="100" t="s">
        <v>211</v>
      </c>
      <c r="H25" s="101" t="n">
        <v>7</v>
      </c>
      <c r="I25" s="101" t="n">
        <v>1</v>
      </c>
      <c r="J25" s="102" t="n">
        <v>365</v>
      </c>
      <c r="K25" s="101" t="n">
        <v>40</v>
      </c>
      <c r="L25" s="103" t="n">
        <f aca="false">J25</f>
        <v>365</v>
      </c>
      <c r="M25" s="104"/>
      <c r="N25" s="37"/>
      <c r="O25" s="37"/>
      <c r="P25" s="37"/>
      <c r="Q25" s="37"/>
      <c r="R25" s="104"/>
      <c r="S25" s="104"/>
      <c r="T25" s="104"/>
      <c r="U25" s="104"/>
      <c r="V25" s="105"/>
    </row>
    <row r="26" s="106" customFormat="true" ht="25.5" hidden="false" customHeight="false" outlineLevel="0" collapsed="false">
      <c r="A26" s="96" t="n">
        <v>14</v>
      </c>
      <c r="B26" s="97"/>
      <c r="C26" s="97"/>
      <c r="D26" s="98"/>
      <c r="E26" s="98"/>
      <c r="F26" s="99" t="s">
        <v>212</v>
      </c>
      <c r="G26" s="100" t="s">
        <v>213</v>
      </c>
      <c r="H26" s="101" t="n">
        <v>5</v>
      </c>
      <c r="I26" s="101" t="n">
        <v>1</v>
      </c>
      <c r="J26" s="102" t="n">
        <v>365</v>
      </c>
      <c r="K26" s="101" t="n">
        <v>40</v>
      </c>
      <c r="L26" s="103" t="n">
        <f aca="false">J26</f>
        <v>365</v>
      </c>
      <c r="M26" s="104"/>
      <c r="N26" s="37"/>
      <c r="O26" s="37"/>
      <c r="P26" s="37"/>
      <c r="Q26" s="37"/>
      <c r="R26" s="104"/>
      <c r="S26" s="104"/>
      <c r="T26" s="104"/>
      <c r="U26" s="104"/>
      <c r="V26" s="105"/>
    </row>
    <row r="27" s="106" customFormat="true" ht="38.25" hidden="false" customHeight="false" outlineLevel="0" collapsed="false">
      <c r="A27" s="96" t="n">
        <v>15</v>
      </c>
      <c r="B27" s="97"/>
      <c r="C27" s="97"/>
      <c r="D27" s="98"/>
      <c r="E27" s="98"/>
      <c r="F27" s="99" t="s">
        <v>214</v>
      </c>
      <c r="G27" s="100" t="s">
        <v>213</v>
      </c>
      <c r="H27" s="101" t="n">
        <v>2</v>
      </c>
      <c r="I27" s="101" t="n">
        <v>1</v>
      </c>
      <c r="J27" s="102" t="n">
        <v>118</v>
      </c>
      <c r="K27" s="101" t="n">
        <v>40</v>
      </c>
      <c r="L27" s="103" t="n">
        <f aca="false">J27</f>
        <v>118</v>
      </c>
      <c r="M27" s="104"/>
      <c r="N27" s="37"/>
      <c r="O27" s="37"/>
      <c r="P27" s="37"/>
      <c r="Q27" s="37"/>
      <c r="R27" s="104"/>
      <c r="S27" s="104"/>
      <c r="T27" s="104"/>
      <c r="U27" s="104"/>
      <c r="V27" s="105"/>
    </row>
    <row r="28" s="106" customFormat="true" ht="25.5" hidden="false" customHeight="false" outlineLevel="0" collapsed="false">
      <c r="A28" s="96" t="n">
        <v>16</v>
      </c>
      <c r="B28" s="97"/>
      <c r="C28" s="97"/>
      <c r="D28" s="98"/>
      <c r="E28" s="98"/>
      <c r="F28" s="99" t="s">
        <v>215</v>
      </c>
      <c r="G28" s="107" t="s">
        <v>216</v>
      </c>
      <c r="H28" s="101" t="n">
        <v>7</v>
      </c>
      <c r="I28" s="101" t="n">
        <v>1</v>
      </c>
      <c r="J28" s="102" t="n">
        <v>365</v>
      </c>
      <c r="K28" s="101" t="n">
        <v>40</v>
      </c>
      <c r="L28" s="103" t="n">
        <f aca="false">J28</f>
        <v>365</v>
      </c>
      <c r="M28" s="104"/>
      <c r="N28" s="37"/>
      <c r="O28" s="37"/>
      <c r="P28" s="37"/>
      <c r="Q28" s="37"/>
      <c r="R28" s="104"/>
      <c r="S28" s="104"/>
      <c r="T28" s="104"/>
      <c r="U28" s="104"/>
      <c r="V28" s="105"/>
    </row>
    <row r="29" s="106" customFormat="true" ht="38.25" hidden="false" customHeight="false" outlineLevel="0" collapsed="false">
      <c r="A29" s="96" t="n">
        <v>17</v>
      </c>
      <c r="B29" s="97"/>
      <c r="C29" s="97"/>
      <c r="D29" s="98"/>
      <c r="E29" s="98"/>
      <c r="F29" s="99" t="s">
        <v>217</v>
      </c>
      <c r="G29" s="100" t="s">
        <v>218</v>
      </c>
      <c r="H29" s="101" t="n">
        <v>5</v>
      </c>
      <c r="I29" s="101" t="n">
        <v>1</v>
      </c>
      <c r="J29" s="102" t="n">
        <v>247</v>
      </c>
      <c r="K29" s="101" t="n">
        <v>40</v>
      </c>
      <c r="L29" s="103" t="n">
        <f aca="false">J29</f>
        <v>247</v>
      </c>
      <c r="M29" s="104"/>
      <c r="N29" s="37"/>
      <c r="O29" s="37"/>
      <c r="P29" s="37"/>
      <c r="Q29" s="37"/>
      <c r="R29" s="104"/>
      <c r="S29" s="104"/>
      <c r="T29" s="104"/>
      <c r="U29" s="104"/>
      <c r="V29" s="105"/>
    </row>
    <row r="30" s="106" customFormat="true" ht="25.5" hidden="false" customHeight="false" outlineLevel="0" collapsed="false">
      <c r="A30" s="96" t="n">
        <f aca="false">A29+1</f>
        <v>18</v>
      </c>
      <c r="B30" s="97"/>
      <c r="C30" s="97"/>
      <c r="D30" s="98"/>
      <c r="E30" s="98"/>
      <c r="F30" s="99" t="s">
        <v>219</v>
      </c>
      <c r="G30" s="100" t="s">
        <v>220</v>
      </c>
      <c r="H30" s="101" t="n">
        <v>5</v>
      </c>
      <c r="I30" s="101" t="n">
        <v>1</v>
      </c>
      <c r="J30" s="102" t="n">
        <v>247</v>
      </c>
      <c r="K30" s="101" t="n">
        <v>40</v>
      </c>
      <c r="L30" s="103" t="n">
        <f aca="false">J30</f>
        <v>247</v>
      </c>
      <c r="M30" s="104"/>
      <c r="N30" s="37"/>
      <c r="O30" s="37"/>
      <c r="P30" s="37"/>
      <c r="Q30" s="37"/>
      <c r="R30" s="104"/>
      <c r="S30" s="104"/>
      <c r="T30" s="104"/>
      <c r="U30" s="104"/>
      <c r="V30" s="105"/>
    </row>
    <row r="31" s="106" customFormat="true" ht="38.25" hidden="false" customHeight="false" outlineLevel="0" collapsed="false">
      <c r="A31" s="96" t="n">
        <f aca="false">A30+1</f>
        <v>19</v>
      </c>
      <c r="B31" s="97"/>
      <c r="C31" s="97"/>
      <c r="D31" s="98"/>
      <c r="E31" s="98"/>
      <c r="F31" s="99" t="s">
        <v>214</v>
      </c>
      <c r="G31" s="100" t="s">
        <v>221</v>
      </c>
      <c r="H31" s="101" t="n">
        <v>2</v>
      </c>
      <c r="I31" s="101" t="n">
        <v>1</v>
      </c>
      <c r="J31" s="102" t="n">
        <v>118</v>
      </c>
      <c r="K31" s="101" t="n">
        <v>40</v>
      </c>
      <c r="L31" s="103" t="n">
        <f aca="false">J31</f>
        <v>118</v>
      </c>
      <c r="M31" s="104"/>
      <c r="N31" s="37"/>
      <c r="O31" s="37"/>
      <c r="P31" s="37"/>
      <c r="Q31" s="37"/>
      <c r="R31" s="104"/>
      <c r="S31" s="104"/>
      <c r="T31" s="104"/>
      <c r="U31" s="104"/>
      <c r="V31" s="105"/>
    </row>
    <row r="32" s="106" customFormat="true" ht="25.5" hidden="false" customHeight="false" outlineLevel="0" collapsed="false">
      <c r="A32" s="96" t="n">
        <f aca="false">A31+1</f>
        <v>20</v>
      </c>
      <c r="B32" s="97"/>
      <c r="C32" s="97"/>
      <c r="D32" s="98"/>
      <c r="E32" s="98"/>
      <c r="F32" s="99" t="s">
        <v>222</v>
      </c>
      <c r="G32" s="100" t="s">
        <v>221</v>
      </c>
      <c r="H32" s="101" t="n">
        <v>5</v>
      </c>
      <c r="I32" s="101" t="n">
        <v>1</v>
      </c>
      <c r="J32" s="102" t="n">
        <v>247</v>
      </c>
      <c r="K32" s="101" t="n">
        <v>40</v>
      </c>
      <c r="L32" s="103" t="n">
        <f aca="false">J32</f>
        <v>247</v>
      </c>
      <c r="M32" s="104"/>
      <c r="N32" s="37"/>
      <c r="O32" s="37"/>
      <c r="P32" s="37"/>
      <c r="Q32" s="37"/>
      <c r="R32" s="104"/>
      <c r="S32" s="104"/>
      <c r="T32" s="104"/>
      <c r="U32" s="104"/>
      <c r="V32" s="105"/>
    </row>
    <row r="33" s="106" customFormat="true" ht="25.5" hidden="false" customHeight="false" outlineLevel="0" collapsed="false">
      <c r="A33" s="96" t="n">
        <f aca="false">A32+1</f>
        <v>21</v>
      </c>
      <c r="B33" s="97"/>
      <c r="C33" s="97"/>
      <c r="D33" s="98"/>
      <c r="E33" s="98"/>
      <c r="F33" s="99" t="s">
        <v>223</v>
      </c>
      <c r="G33" s="100" t="s">
        <v>224</v>
      </c>
      <c r="H33" s="101" t="n">
        <v>7</v>
      </c>
      <c r="I33" s="101" t="n">
        <v>1</v>
      </c>
      <c r="J33" s="102" t="n">
        <v>365</v>
      </c>
      <c r="K33" s="101" t="n">
        <v>40</v>
      </c>
      <c r="L33" s="103" t="n">
        <f aca="false">J33</f>
        <v>365</v>
      </c>
      <c r="M33" s="104"/>
      <c r="N33" s="37"/>
      <c r="O33" s="37"/>
      <c r="P33" s="37"/>
      <c r="Q33" s="37"/>
      <c r="R33" s="104"/>
      <c r="S33" s="104"/>
      <c r="T33" s="104"/>
      <c r="U33" s="104"/>
      <c r="V33" s="105"/>
    </row>
    <row r="34" s="106" customFormat="true" ht="25.5" hidden="false" customHeight="false" outlineLevel="0" collapsed="false">
      <c r="A34" s="96" t="n">
        <f aca="false">A33+1</f>
        <v>22</v>
      </c>
      <c r="B34" s="97"/>
      <c r="C34" s="97"/>
      <c r="D34" s="98"/>
      <c r="E34" s="98"/>
      <c r="F34" s="99" t="s">
        <v>225</v>
      </c>
      <c r="G34" s="100" t="s">
        <v>226</v>
      </c>
      <c r="H34" s="101" t="n">
        <v>5</v>
      </c>
      <c r="I34" s="101" t="n">
        <v>1</v>
      </c>
      <c r="J34" s="102" t="n">
        <v>247</v>
      </c>
      <c r="K34" s="101" t="n">
        <v>40</v>
      </c>
      <c r="L34" s="103" t="n">
        <f aca="false">J34</f>
        <v>247</v>
      </c>
      <c r="M34" s="104"/>
      <c r="N34" s="37"/>
      <c r="O34" s="37"/>
      <c r="P34" s="37"/>
      <c r="Q34" s="37"/>
      <c r="R34" s="104"/>
      <c r="S34" s="104"/>
      <c r="T34" s="104"/>
      <c r="U34" s="104"/>
      <c r="V34" s="105"/>
    </row>
    <row r="35" s="106" customFormat="true" ht="25.5" hidden="false" customHeight="false" outlineLevel="0" collapsed="false">
      <c r="A35" s="96" t="n">
        <f aca="false">A34+1</f>
        <v>23</v>
      </c>
      <c r="B35" s="97"/>
      <c r="C35" s="97"/>
      <c r="D35" s="98"/>
      <c r="E35" s="98"/>
      <c r="F35" s="99" t="s">
        <v>227</v>
      </c>
      <c r="G35" s="100" t="s">
        <v>228</v>
      </c>
      <c r="H35" s="101" t="n">
        <v>7</v>
      </c>
      <c r="I35" s="101" t="n">
        <v>1</v>
      </c>
      <c r="J35" s="102" t="n">
        <v>365</v>
      </c>
      <c r="K35" s="101" t="n">
        <v>40</v>
      </c>
      <c r="L35" s="103" t="n">
        <f aca="false">J35</f>
        <v>365</v>
      </c>
      <c r="M35" s="104"/>
      <c r="N35" s="37"/>
      <c r="O35" s="37"/>
      <c r="P35" s="37"/>
      <c r="Q35" s="37"/>
      <c r="R35" s="104"/>
      <c r="S35" s="104"/>
      <c r="T35" s="104"/>
      <c r="U35" s="104"/>
      <c r="V35" s="105"/>
    </row>
    <row r="36" s="106" customFormat="true" ht="25.5" hidden="false" customHeight="false" outlineLevel="0" collapsed="false">
      <c r="A36" s="96" t="n">
        <f aca="false">A35+1</f>
        <v>24</v>
      </c>
      <c r="B36" s="97"/>
      <c r="C36" s="97"/>
      <c r="D36" s="98"/>
      <c r="E36" s="98"/>
      <c r="F36" s="99" t="s">
        <v>229</v>
      </c>
      <c r="G36" s="100" t="s">
        <v>230</v>
      </c>
      <c r="H36" s="101" t="n">
        <v>7</v>
      </c>
      <c r="I36" s="101" t="n">
        <v>1</v>
      </c>
      <c r="J36" s="102" t="n">
        <v>365</v>
      </c>
      <c r="K36" s="101" t="n">
        <v>25</v>
      </c>
      <c r="L36" s="103" t="n">
        <f aca="false">J36</f>
        <v>365</v>
      </c>
      <c r="M36" s="104"/>
      <c r="N36" s="37" t="n">
        <v>185</v>
      </c>
      <c r="O36" s="37" t="n">
        <v>185</v>
      </c>
      <c r="P36" s="37" t="n">
        <v>185</v>
      </c>
      <c r="Q36" s="37" t="n">
        <v>185</v>
      </c>
      <c r="R36" s="104" t="n">
        <f aca="false">M36*N36</f>
        <v>0</v>
      </c>
      <c r="S36" s="104" t="n">
        <f aca="false">M36*O36</f>
        <v>0</v>
      </c>
      <c r="T36" s="104" t="n">
        <f aca="false">M36*P36</f>
        <v>0</v>
      </c>
      <c r="U36" s="104" t="n">
        <f aca="false">M36*Q36</f>
        <v>0</v>
      </c>
      <c r="V36" s="105" t="n">
        <f aca="false">R36+S36+T36+U36</f>
        <v>0</v>
      </c>
    </row>
    <row r="37" s="106" customFormat="true" ht="25.5" hidden="false" customHeight="false" outlineLevel="0" collapsed="false">
      <c r="A37" s="96" t="n">
        <v>25</v>
      </c>
      <c r="B37" s="97"/>
      <c r="C37" s="97"/>
      <c r="D37" s="98"/>
      <c r="E37" s="98"/>
      <c r="F37" s="99" t="s">
        <v>229</v>
      </c>
      <c r="G37" s="100" t="s">
        <v>231</v>
      </c>
      <c r="H37" s="101" t="n">
        <v>7</v>
      </c>
      <c r="I37" s="101" t="n">
        <v>1</v>
      </c>
      <c r="J37" s="102" t="n">
        <v>365</v>
      </c>
      <c r="K37" s="101" t="n">
        <v>25</v>
      </c>
      <c r="L37" s="103" t="n">
        <f aca="false">J37</f>
        <v>365</v>
      </c>
      <c r="M37" s="104"/>
      <c r="N37" s="37"/>
      <c r="O37" s="37"/>
      <c r="P37" s="37"/>
      <c r="Q37" s="37"/>
      <c r="R37" s="104"/>
      <c r="S37" s="104"/>
      <c r="T37" s="104"/>
      <c r="U37" s="104"/>
      <c r="V37" s="105"/>
    </row>
    <row r="38" s="106" customFormat="true" ht="25.5" hidden="false" customHeight="false" outlineLevel="0" collapsed="false">
      <c r="A38" s="96" t="n">
        <v>26</v>
      </c>
      <c r="B38" s="97"/>
      <c r="C38" s="97"/>
      <c r="D38" s="98"/>
      <c r="E38" s="98"/>
      <c r="F38" s="99" t="s">
        <v>229</v>
      </c>
      <c r="G38" s="100" t="s">
        <v>232</v>
      </c>
      <c r="H38" s="101" t="n">
        <v>7</v>
      </c>
      <c r="I38" s="101" t="n">
        <v>1</v>
      </c>
      <c r="J38" s="102" t="n">
        <v>365</v>
      </c>
      <c r="K38" s="101" t="n">
        <v>25</v>
      </c>
      <c r="L38" s="103" t="n">
        <f aca="false">J38</f>
        <v>365</v>
      </c>
      <c r="M38" s="104"/>
      <c r="N38" s="37"/>
      <c r="O38" s="37"/>
      <c r="P38" s="37"/>
      <c r="Q38" s="37"/>
      <c r="R38" s="104"/>
      <c r="S38" s="104"/>
      <c r="T38" s="104"/>
      <c r="U38" s="104"/>
      <c r="V38" s="105"/>
    </row>
    <row r="39" s="106" customFormat="true" ht="25.5" hidden="false" customHeight="false" outlineLevel="0" collapsed="false">
      <c r="A39" s="96" t="n">
        <v>27</v>
      </c>
      <c r="B39" s="97"/>
      <c r="C39" s="97"/>
      <c r="D39" s="98"/>
      <c r="E39" s="98"/>
      <c r="F39" s="99" t="s">
        <v>229</v>
      </c>
      <c r="G39" s="100" t="s">
        <v>233</v>
      </c>
      <c r="H39" s="101" t="n">
        <v>7</v>
      </c>
      <c r="I39" s="101" t="n">
        <v>1</v>
      </c>
      <c r="J39" s="102" t="n">
        <v>365</v>
      </c>
      <c r="K39" s="101" t="n">
        <v>25</v>
      </c>
      <c r="L39" s="103" t="n">
        <f aca="false">J39</f>
        <v>365</v>
      </c>
      <c r="M39" s="104"/>
      <c r="N39" s="37"/>
      <c r="O39" s="37"/>
      <c r="P39" s="37"/>
      <c r="Q39" s="37"/>
      <c r="R39" s="104"/>
      <c r="S39" s="104"/>
      <c r="T39" s="104"/>
      <c r="U39" s="104"/>
      <c r="V39" s="105"/>
    </row>
    <row r="40" s="106" customFormat="true" ht="25.5" hidden="false" customHeight="false" outlineLevel="0" collapsed="false">
      <c r="A40" s="96" t="n">
        <v>28</v>
      </c>
      <c r="B40" s="97"/>
      <c r="C40" s="97"/>
      <c r="D40" s="98"/>
      <c r="E40" s="98"/>
      <c r="F40" s="99" t="s">
        <v>229</v>
      </c>
      <c r="G40" s="100" t="s">
        <v>234</v>
      </c>
      <c r="H40" s="101" t="n">
        <v>7</v>
      </c>
      <c r="I40" s="101" t="n">
        <v>1</v>
      </c>
      <c r="J40" s="102" t="n">
        <v>365</v>
      </c>
      <c r="K40" s="101" t="n">
        <v>25</v>
      </c>
      <c r="L40" s="103" t="n">
        <f aca="false">J40</f>
        <v>365</v>
      </c>
      <c r="M40" s="104"/>
      <c r="N40" s="37"/>
      <c r="O40" s="37"/>
      <c r="P40" s="37"/>
      <c r="Q40" s="37"/>
      <c r="R40" s="104"/>
      <c r="S40" s="104"/>
      <c r="T40" s="104"/>
      <c r="U40" s="104"/>
      <c r="V40" s="105"/>
    </row>
    <row r="41" s="106" customFormat="true" ht="25.5" hidden="false" customHeight="false" outlineLevel="0" collapsed="false">
      <c r="A41" s="96" t="n">
        <f aca="false">A40+1</f>
        <v>29</v>
      </c>
      <c r="B41" s="97"/>
      <c r="C41" s="97"/>
      <c r="D41" s="98"/>
      <c r="E41" s="98"/>
      <c r="F41" s="99" t="s">
        <v>235</v>
      </c>
      <c r="G41" s="100" t="s">
        <v>221</v>
      </c>
      <c r="H41" s="101" t="n">
        <v>7</v>
      </c>
      <c r="I41" s="101" t="n">
        <v>1</v>
      </c>
      <c r="J41" s="102" t="n">
        <v>365</v>
      </c>
      <c r="K41" s="101" t="n">
        <v>25</v>
      </c>
      <c r="L41" s="103" t="n">
        <f aca="false">J41</f>
        <v>365</v>
      </c>
      <c r="M41" s="104"/>
      <c r="N41" s="37"/>
      <c r="O41" s="37"/>
      <c r="P41" s="37"/>
      <c r="Q41" s="37"/>
      <c r="R41" s="104"/>
      <c r="S41" s="104"/>
      <c r="T41" s="104"/>
      <c r="U41" s="104"/>
      <c r="V41" s="105"/>
    </row>
    <row r="42" s="106" customFormat="true" ht="25.5" hidden="false" customHeight="false" outlineLevel="0" collapsed="false">
      <c r="A42" s="96" t="n">
        <f aca="false">A41+1</f>
        <v>30</v>
      </c>
      <c r="B42" s="97"/>
      <c r="C42" s="97"/>
      <c r="D42" s="98"/>
      <c r="E42" s="98"/>
      <c r="F42" s="99" t="s">
        <v>235</v>
      </c>
      <c r="G42" s="100" t="s">
        <v>236</v>
      </c>
      <c r="H42" s="101" t="n">
        <v>7</v>
      </c>
      <c r="I42" s="101" t="n">
        <v>1</v>
      </c>
      <c r="J42" s="102" t="n">
        <v>365</v>
      </c>
      <c r="K42" s="101" t="n">
        <v>25</v>
      </c>
      <c r="L42" s="103" t="n">
        <f aca="false">J42</f>
        <v>365</v>
      </c>
      <c r="M42" s="104"/>
      <c r="N42" s="37"/>
      <c r="O42" s="37"/>
      <c r="P42" s="37"/>
      <c r="Q42" s="37"/>
      <c r="R42" s="104"/>
      <c r="S42" s="104"/>
      <c r="T42" s="104"/>
      <c r="U42" s="104"/>
      <c r="V42" s="105"/>
    </row>
    <row r="43" s="106" customFormat="true" ht="25.5" hidden="false" customHeight="false" outlineLevel="0" collapsed="false">
      <c r="A43" s="96" t="n">
        <f aca="false">A42+1</f>
        <v>31</v>
      </c>
      <c r="B43" s="97"/>
      <c r="C43" s="97"/>
      <c r="D43" s="98"/>
      <c r="E43" s="98"/>
      <c r="F43" s="99" t="s">
        <v>235</v>
      </c>
      <c r="G43" s="100" t="s">
        <v>237</v>
      </c>
      <c r="H43" s="101" t="n">
        <v>7</v>
      </c>
      <c r="I43" s="101" t="n">
        <v>1</v>
      </c>
      <c r="J43" s="102" t="n">
        <v>365</v>
      </c>
      <c r="K43" s="101" t="n">
        <v>25</v>
      </c>
      <c r="L43" s="103" t="n">
        <f aca="false">J43</f>
        <v>365</v>
      </c>
      <c r="M43" s="104"/>
      <c r="N43" s="37"/>
      <c r="O43" s="37"/>
      <c r="P43" s="37"/>
      <c r="Q43" s="37"/>
      <c r="R43" s="104"/>
      <c r="S43" s="104"/>
      <c r="T43" s="104"/>
      <c r="U43" s="104"/>
      <c r="V43" s="105"/>
    </row>
    <row r="44" s="106" customFormat="true" ht="12.75" hidden="false" customHeight="true" outlineLevel="0" collapsed="false">
      <c r="A44" s="108"/>
      <c r="B44" s="109" t="s">
        <v>75</v>
      </c>
      <c r="C44" s="110"/>
      <c r="D44" s="107"/>
      <c r="E44" s="107"/>
      <c r="F44" s="111"/>
      <c r="G44" s="100"/>
      <c r="H44" s="101"/>
      <c r="I44" s="101"/>
      <c r="J44" s="102"/>
      <c r="K44" s="101"/>
      <c r="L44" s="103"/>
      <c r="M44" s="104"/>
      <c r="N44" s="103" t="n">
        <f aca="false">SUM(N13:N43)</f>
        <v>785</v>
      </c>
      <c r="O44" s="103" t="n">
        <f aca="false">SUM(O13:O43)</f>
        <v>785</v>
      </c>
      <c r="P44" s="103" t="n">
        <f aca="false">SUM(P13:P43)</f>
        <v>785</v>
      </c>
      <c r="Q44" s="103" t="n">
        <f aca="false">SUM(Q13:Q43)</f>
        <v>785</v>
      </c>
      <c r="R44" s="104" t="n">
        <f aca="false">SUM(R13:R43)</f>
        <v>0</v>
      </c>
      <c r="S44" s="104" t="n">
        <f aca="false">SUM(S13:S43)</f>
        <v>0</v>
      </c>
      <c r="T44" s="104" t="n">
        <f aca="false">SUM(T13:T43)</f>
        <v>0</v>
      </c>
      <c r="U44" s="104" t="n">
        <f aca="false">SUM(U13:U43)</f>
        <v>0</v>
      </c>
      <c r="V44" s="105" t="n">
        <f aca="false">SUM(V13:V43)</f>
        <v>0</v>
      </c>
    </row>
    <row r="45" customFormat="false" ht="20.25" hidden="false" customHeight="false" outlineLevel="0" collapsed="false">
      <c r="C45" s="93"/>
      <c r="R45" s="8"/>
      <c r="S45" s="8"/>
      <c r="T45" s="8"/>
      <c r="U45" s="8"/>
      <c r="V45" s="8"/>
    </row>
    <row r="46" customFormat="false" ht="20.25" hidden="false" customHeight="true" outlineLevel="0" collapsed="false">
      <c r="B46" s="24" t="s">
        <v>76</v>
      </c>
      <c r="C46" s="24"/>
      <c r="D46" s="24"/>
      <c r="E46" s="24"/>
      <c r="F46" s="24"/>
      <c r="R46" s="21"/>
      <c r="S46" s="21"/>
      <c r="T46" s="21"/>
      <c r="U46" s="21"/>
      <c r="V46" s="21"/>
    </row>
    <row r="47" customFormat="false" ht="12.75" hidden="false" customHeight="true" outlineLevel="0" collapsed="false">
      <c r="A47" s="35" t="s">
        <v>10</v>
      </c>
      <c r="B47" s="35" t="s">
        <v>11</v>
      </c>
      <c r="C47" s="35" t="s">
        <v>12</v>
      </c>
      <c r="D47" s="94" t="s">
        <v>14</v>
      </c>
      <c r="E47" s="94" t="s">
        <v>182</v>
      </c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</row>
    <row r="48" customFormat="false" ht="12.75" hidden="false" customHeight="true" outlineLevel="0" collapsed="false">
      <c r="A48" s="35"/>
      <c r="B48" s="35"/>
      <c r="C48" s="35"/>
      <c r="D48" s="94"/>
      <c r="E48" s="94" t="s">
        <v>13</v>
      </c>
      <c r="F48" s="35" t="s">
        <v>183</v>
      </c>
      <c r="G48" s="35" t="s">
        <v>184</v>
      </c>
      <c r="H48" s="95" t="s">
        <v>185</v>
      </c>
      <c r="I48" s="95" t="s">
        <v>186</v>
      </c>
      <c r="J48" s="95" t="s">
        <v>187</v>
      </c>
      <c r="K48" s="95" t="s">
        <v>188</v>
      </c>
      <c r="L48" s="95" t="s">
        <v>189</v>
      </c>
      <c r="M48" s="95" t="s">
        <v>190</v>
      </c>
      <c r="N48" s="28" t="s">
        <v>191</v>
      </c>
      <c r="O48" s="28"/>
      <c r="P48" s="28"/>
      <c r="Q48" s="28"/>
      <c r="R48" s="28" t="s">
        <v>28</v>
      </c>
      <c r="S48" s="28"/>
      <c r="T48" s="28"/>
      <c r="U48" s="28"/>
      <c r="V48" s="95" t="s">
        <v>29</v>
      </c>
    </row>
    <row r="49" customFormat="false" ht="12.75" hidden="false" customHeight="true" outlineLevel="0" collapsed="false">
      <c r="A49" s="35"/>
      <c r="B49" s="35"/>
      <c r="C49" s="35"/>
      <c r="D49" s="94"/>
      <c r="E49" s="94"/>
      <c r="F49" s="35"/>
      <c r="G49" s="35"/>
      <c r="H49" s="95"/>
      <c r="I49" s="95"/>
      <c r="J49" s="95"/>
      <c r="K49" s="95"/>
      <c r="L49" s="95"/>
      <c r="M49" s="95"/>
      <c r="N49" s="26" t="s">
        <v>30</v>
      </c>
      <c r="O49" s="26" t="s">
        <v>31</v>
      </c>
      <c r="P49" s="26" t="s">
        <v>32</v>
      </c>
      <c r="Q49" s="26" t="s">
        <v>33</v>
      </c>
      <c r="R49" s="26" t="s">
        <v>30</v>
      </c>
      <c r="S49" s="26" t="s">
        <v>31</v>
      </c>
      <c r="T49" s="26" t="s">
        <v>32</v>
      </c>
      <c r="U49" s="26" t="s">
        <v>33</v>
      </c>
      <c r="V49" s="95"/>
    </row>
    <row r="50" customFormat="false" ht="23.25" hidden="false" customHeight="true" outlineLevel="0" collapsed="false">
      <c r="A50" s="35"/>
      <c r="B50" s="35"/>
      <c r="C50" s="35"/>
      <c r="D50" s="94"/>
      <c r="E50" s="94"/>
      <c r="F50" s="35"/>
      <c r="G50" s="35"/>
      <c r="H50" s="95"/>
      <c r="I50" s="95"/>
      <c r="J50" s="95"/>
      <c r="K50" s="95"/>
      <c r="L50" s="95"/>
      <c r="M50" s="95"/>
      <c r="N50" s="26"/>
      <c r="O50" s="26"/>
      <c r="P50" s="26"/>
      <c r="Q50" s="26"/>
      <c r="R50" s="26"/>
      <c r="S50" s="26"/>
      <c r="T50" s="26"/>
      <c r="U50" s="26"/>
      <c r="V50" s="95"/>
    </row>
    <row r="51" s="106" customFormat="true" ht="25.5" hidden="false" customHeight="true" outlineLevel="0" collapsed="false">
      <c r="A51" s="96" t="n">
        <v>1</v>
      </c>
      <c r="B51" s="97" t="s">
        <v>192</v>
      </c>
      <c r="C51" s="97" t="s">
        <v>37</v>
      </c>
      <c r="D51" s="98" t="s">
        <v>193</v>
      </c>
      <c r="E51" s="98" t="n">
        <v>902</v>
      </c>
      <c r="F51" s="99" t="s">
        <v>194</v>
      </c>
      <c r="G51" s="100" t="s">
        <v>195</v>
      </c>
      <c r="H51" s="101" t="n">
        <v>5</v>
      </c>
      <c r="I51" s="101" t="n">
        <v>1</v>
      </c>
      <c r="J51" s="102" t="n">
        <v>247</v>
      </c>
      <c r="K51" s="101" t="n">
        <v>40</v>
      </c>
      <c r="L51" s="103" t="n">
        <f aca="false">J51</f>
        <v>247</v>
      </c>
      <c r="M51" s="104"/>
      <c r="N51" s="37" t="n">
        <v>600</v>
      </c>
      <c r="O51" s="37" t="n">
        <v>600</v>
      </c>
      <c r="P51" s="37" t="n">
        <v>600</v>
      </c>
      <c r="Q51" s="37" t="n">
        <v>600</v>
      </c>
      <c r="R51" s="104" t="n">
        <f aca="false">M51*N51</f>
        <v>0</v>
      </c>
      <c r="S51" s="104" t="n">
        <f aca="false">M51*O51</f>
        <v>0</v>
      </c>
      <c r="T51" s="104" t="n">
        <f aca="false">M51*P51</f>
        <v>0</v>
      </c>
      <c r="U51" s="104" t="n">
        <f aca="false">M51*Q51</f>
        <v>0</v>
      </c>
      <c r="V51" s="105" t="n">
        <f aca="false">R51+S51+T51+U51</f>
        <v>0</v>
      </c>
    </row>
    <row r="52" s="106" customFormat="true" ht="38.25" hidden="false" customHeight="false" outlineLevel="0" collapsed="false">
      <c r="A52" s="96" t="n">
        <v>2</v>
      </c>
      <c r="B52" s="97"/>
      <c r="C52" s="97"/>
      <c r="D52" s="98"/>
      <c r="E52" s="98"/>
      <c r="F52" s="99" t="s">
        <v>196</v>
      </c>
      <c r="G52" s="100" t="s">
        <v>195</v>
      </c>
      <c r="H52" s="101" t="n">
        <v>2</v>
      </c>
      <c r="I52" s="101" t="n">
        <v>1</v>
      </c>
      <c r="J52" s="102" t="n">
        <v>118</v>
      </c>
      <c r="K52" s="101" t="n">
        <v>40</v>
      </c>
      <c r="L52" s="103" t="n">
        <f aca="false">J52</f>
        <v>118</v>
      </c>
      <c r="M52" s="104"/>
      <c r="N52" s="37"/>
      <c r="O52" s="37"/>
      <c r="P52" s="37"/>
      <c r="Q52" s="37"/>
      <c r="R52" s="104"/>
      <c r="S52" s="104"/>
      <c r="T52" s="104"/>
      <c r="U52" s="104"/>
      <c r="V52" s="105"/>
    </row>
    <row r="53" s="106" customFormat="true" ht="38.25" hidden="false" customHeight="false" outlineLevel="0" collapsed="false">
      <c r="A53" s="96" t="n">
        <v>3</v>
      </c>
      <c r="B53" s="97"/>
      <c r="C53" s="97"/>
      <c r="D53" s="98"/>
      <c r="E53" s="98"/>
      <c r="F53" s="99" t="s">
        <v>196</v>
      </c>
      <c r="G53" s="100" t="s">
        <v>197</v>
      </c>
      <c r="H53" s="101" t="n">
        <v>2</v>
      </c>
      <c r="I53" s="101" t="n">
        <v>1</v>
      </c>
      <c r="J53" s="102" t="n">
        <v>118</v>
      </c>
      <c r="K53" s="101" t="n">
        <v>40</v>
      </c>
      <c r="L53" s="103" t="n">
        <f aca="false">J53</f>
        <v>118</v>
      </c>
      <c r="M53" s="104"/>
      <c r="N53" s="37"/>
      <c r="O53" s="37"/>
      <c r="P53" s="37"/>
      <c r="Q53" s="37"/>
      <c r="R53" s="104"/>
      <c r="S53" s="104"/>
      <c r="T53" s="104"/>
      <c r="U53" s="104"/>
      <c r="V53" s="105"/>
    </row>
    <row r="54" s="106" customFormat="true" ht="25.5" hidden="false" customHeight="false" outlineLevel="0" collapsed="false">
      <c r="A54" s="96" t="n">
        <v>4</v>
      </c>
      <c r="B54" s="97"/>
      <c r="C54" s="97"/>
      <c r="D54" s="98"/>
      <c r="E54" s="98"/>
      <c r="F54" s="99" t="s">
        <v>198</v>
      </c>
      <c r="G54" s="100" t="s">
        <v>197</v>
      </c>
      <c r="H54" s="101" t="n">
        <v>5</v>
      </c>
      <c r="I54" s="101" t="n">
        <v>1</v>
      </c>
      <c r="J54" s="102" t="n">
        <v>247</v>
      </c>
      <c r="K54" s="101" t="n">
        <v>40</v>
      </c>
      <c r="L54" s="103" t="n">
        <f aca="false">J54</f>
        <v>247</v>
      </c>
      <c r="M54" s="104"/>
      <c r="N54" s="37"/>
      <c r="O54" s="37"/>
      <c r="P54" s="37"/>
      <c r="Q54" s="37"/>
      <c r="R54" s="104"/>
      <c r="S54" s="104"/>
      <c r="T54" s="104"/>
      <c r="U54" s="104"/>
      <c r="V54" s="105"/>
    </row>
    <row r="55" s="106" customFormat="true" ht="38.25" hidden="false" customHeight="false" outlineLevel="0" collapsed="false">
      <c r="A55" s="96" t="n">
        <f aca="false">A54+1</f>
        <v>5</v>
      </c>
      <c r="B55" s="97"/>
      <c r="C55" s="97"/>
      <c r="D55" s="98"/>
      <c r="E55" s="98"/>
      <c r="F55" s="99" t="s">
        <v>199</v>
      </c>
      <c r="G55" s="100" t="s">
        <v>200</v>
      </c>
      <c r="H55" s="101" t="n">
        <v>5</v>
      </c>
      <c r="I55" s="101" t="n">
        <v>1</v>
      </c>
      <c r="J55" s="102" t="n">
        <v>247</v>
      </c>
      <c r="K55" s="101" t="n">
        <v>40</v>
      </c>
      <c r="L55" s="103" t="n">
        <f aca="false">J55</f>
        <v>247</v>
      </c>
      <c r="M55" s="104"/>
      <c r="N55" s="37"/>
      <c r="O55" s="37"/>
      <c r="P55" s="37"/>
      <c r="Q55" s="37"/>
      <c r="R55" s="104"/>
      <c r="S55" s="104"/>
      <c r="T55" s="104"/>
      <c r="U55" s="104"/>
      <c r="V55" s="105"/>
    </row>
    <row r="56" s="106" customFormat="true" ht="38.25" hidden="false" customHeight="false" outlineLevel="0" collapsed="false">
      <c r="A56" s="96" t="n">
        <f aca="false">A55+1</f>
        <v>6</v>
      </c>
      <c r="B56" s="97"/>
      <c r="C56" s="97"/>
      <c r="D56" s="98"/>
      <c r="E56" s="98"/>
      <c r="F56" s="99" t="s">
        <v>201</v>
      </c>
      <c r="G56" s="100" t="s">
        <v>197</v>
      </c>
      <c r="H56" s="101" t="n">
        <v>5</v>
      </c>
      <c r="I56" s="101" t="n">
        <v>1</v>
      </c>
      <c r="J56" s="102" t="n">
        <v>247</v>
      </c>
      <c r="K56" s="101" t="n">
        <v>40</v>
      </c>
      <c r="L56" s="103" t="n">
        <f aca="false">J56</f>
        <v>247</v>
      </c>
      <c r="M56" s="104"/>
      <c r="N56" s="37"/>
      <c r="O56" s="37"/>
      <c r="P56" s="37"/>
      <c r="Q56" s="37"/>
      <c r="R56" s="104"/>
      <c r="S56" s="104"/>
      <c r="T56" s="104"/>
      <c r="U56" s="104"/>
      <c r="V56" s="105"/>
    </row>
    <row r="57" s="106" customFormat="true" ht="25.5" hidden="false" customHeight="false" outlineLevel="0" collapsed="false">
      <c r="A57" s="96" t="n">
        <f aca="false">A56+1</f>
        <v>7</v>
      </c>
      <c r="B57" s="97"/>
      <c r="C57" s="97"/>
      <c r="D57" s="98"/>
      <c r="E57" s="98"/>
      <c r="F57" s="99" t="s">
        <v>202</v>
      </c>
      <c r="G57" s="100" t="s">
        <v>197</v>
      </c>
      <c r="H57" s="101" t="n">
        <v>5</v>
      </c>
      <c r="I57" s="101" t="n">
        <v>1</v>
      </c>
      <c r="J57" s="102" t="n">
        <v>247</v>
      </c>
      <c r="K57" s="101" t="n">
        <v>40</v>
      </c>
      <c r="L57" s="103" t="n">
        <f aca="false">J57</f>
        <v>247</v>
      </c>
      <c r="M57" s="104"/>
      <c r="N57" s="37"/>
      <c r="O57" s="37"/>
      <c r="P57" s="37"/>
      <c r="Q57" s="37"/>
      <c r="R57" s="104"/>
      <c r="S57" s="104"/>
      <c r="T57" s="104"/>
      <c r="U57" s="104"/>
      <c r="V57" s="105"/>
    </row>
    <row r="58" s="106" customFormat="true" ht="25.5" hidden="false" customHeight="false" outlineLevel="0" collapsed="false">
      <c r="A58" s="96" t="n">
        <f aca="false">A57+1</f>
        <v>8</v>
      </c>
      <c r="B58" s="97"/>
      <c r="C58" s="97"/>
      <c r="D58" s="98"/>
      <c r="E58" s="98"/>
      <c r="F58" s="99" t="s">
        <v>203</v>
      </c>
      <c r="G58" s="100" t="s">
        <v>204</v>
      </c>
      <c r="H58" s="101" t="n">
        <v>5</v>
      </c>
      <c r="I58" s="101" t="n">
        <v>1</v>
      </c>
      <c r="J58" s="102" t="n">
        <v>247</v>
      </c>
      <c r="K58" s="101" t="n">
        <v>40</v>
      </c>
      <c r="L58" s="103" t="n">
        <f aca="false">J58</f>
        <v>247</v>
      </c>
      <c r="M58" s="104"/>
      <c r="N58" s="37"/>
      <c r="O58" s="37"/>
      <c r="P58" s="37"/>
      <c r="Q58" s="37"/>
      <c r="R58" s="104"/>
      <c r="S58" s="104"/>
      <c r="T58" s="104"/>
      <c r="U58" s="104"/>
      <c r="V58" s="105"/>
    </row>
    <row r="59" s="106" customFormat="true" ht="25.5" hidden="false" customHeight="false" outlineLevel="0" collapsed="false">
      <c r="A59" s="96" t="n">
        <f aca="false">A58+1</f>
        <v>9</v>
      </c>
      <c r="B59" s="97"/>
      <c r="C59" s="97"/>
      <c r="D59" s="98"/>
      <c r="E59" s="98"/>
      <c r="F59" s="99" t="s">
        <v>205</v>
      </c>
      <c r="G59" s="100" t="s">
        <v>206</v>
      </c>
      <c r="H59" s="101" t="n">
        <v>7</v>
      </c>
      <c r="I59" s="101" t="n">
        <v>1</v>
      </c>
      <c r="J59" s="102" t="n">
        <v>365</v>
      </c>
      <c r="K59" s="101" t="n">
        <v>40</v>
      </c>
      <c r="L59" s="103" t="n">
        <f aca="false">J59</f>
        <v>365</v>
      </c>
      <c r="M59" s="104"/>
      <c r="N59" s="37"/>
      <c r="O59" s="37"/>
      <c r="P59" s="37"/>
      <c r="Q59" s="37"/>
      <c r="R59" s="104"/>
      <c r="S59" s="104"/>
      <c r="T59" s="104"/>
      <c r="U59" s="104"/>
      <c r="V59" s="105"/>
    </row>
    <row r="60" s="106" customFormat="true" ht="12.75" hidden="false" customHeight="false" outlineLevel="0" collapsed="false">
      <c r="A60" s="96" t="n">
        <v>10</v>
      </c>
      <c r="B60" s="97"/>
      <c r="C60" s="97"/>
      <c r="D60" s="98"/>
      <c r="E60" s="98"/>
      <c r="F60" s="99" t="s">
        <v>207</v>
      </c>
      <c r="G60" s="100" t="s">
        <v>208</v>
      </c>
      <c r="H60" s="101" t="n">
        <v>7</v>
      </c>
      <c r="I60" s="101" t="n">
        <v>1</v>
      </c>
      <c r="J60" s="102" t="n">
        <v>365</v>
      </c>
      <c r="K60" s="101" t="n">
        <v>40</v>
      </c>
      <c r="L60" s="103" t="n">
        <f aca="false">J60</f>
        <v>365</v>
      </c>
      <c r="M60" s="104"/>
      <c r="N60" s="37"/>
      <c r="O60" s="37"/>
      <c r="P60" s="37"/>
      <c r="Q60" s="37"/>
      <c r="R60" s="104"/>
      <c r="S60" s="104"/>
      <c r="T60" s="104"/>
      <c r="U60" s="104"/>
      <c r="V60" s="105"/>
    </row>
    <row r="61" s="106" customFormat="true" ht="12.75" hidden="false" customHeight="false" outlineLevel="0" collapsed="false">
      <c r="A61" s="96" t="n">
        <v>11</v>
      </c>
      <c r="B61" s="97"/>
      <c r="C61" s="97"/>
      <c r="D61" s="98"/>
      <c r="E61" s="98"/>
      <c r="F61" s="99" t="s">
        <v>207</v>
      </c>
      <c r="G61" s="100" t="s">
        <v>209</v>
      </c>
      <c r="H61" s="101" t="n">
        <v>7</v>
      </c>
      <c r="I61" s="101" t="n">
        <v>1</v>
      </c>
      <c r="J61" s="102" t="n">
        <v>365</v>
      </c>
      <c r="K61" s="101" t="n">
        <v>40</v>
      </c>
      <c r="L61" s="103" t="n">
        <f aca="false">J61</f>
        <v>365</v>
      </c>
      <c r="M61" s="104"/>
      <c r="N61" s="37"/>
      <c r="O61" s="37"/>
      <c r="P61" s="37"/>
      <c r="Q61" s="37"/>
      <c r="R61" s="104"/>
      <c r="S61" s="104"/>
      <c r="T61" s="104"/>
      <c r="U61" s="104"/>
      <c r="V61" s="105"/>
    </row>
    <row r="62" s="106" customFormat="true" ht="12.75" hidden="false" customHeight="false" outlineLevel="0" collapsed="false">
      <c r="A62" s="96" t="n">
        <v>12</v>
      </c>
      <c r="B62" s="97"/>
      <c r="C62" s="97"/>
      <c r="D62" s="98"/>
      <c r="E62" s="98"/>
      <c r="F62" s="99" t="s">
        <v>207</v>
      </c>
      <c r="G62" s="100" t="s">
        <v>210</v>
      </c>
      <c r="H62" s="101" t="n">
        <v>7</v>
      </c>
      <c r="I62" s="101" t="n">
        <v>1</v>
      </c>
      <c r="J62" s="102" t="n">
        <v>365</v>
      </c>
      <c r="K62" s="101" t="n">
        <v>40</v>
      </c>
      <c r="L62" s="103" t="n">
        <f aca="false">J62</f>
        <v>365</v>
      </c>
      <c r="M62" s="104"/>
      <c r="N62" s="37"/>
      <c r="O62" s="37"/>
      <c r="P62" s="37"/>
      <c r="Q62" s="37"/>
      <c r="R62" s="104"/>
      <c r="S62" s="104"/>
      <c r="T62" s="104"/>
      <c r="U62" s="104"/>
      <c r="V62" s="105"/>
    </row>
    <row r="63" s="106" customFormat="true" ht="12.75" hidden="false" customHeight="false" outlineLevel="0" collapsed="false">
      <c r="A63" s="96" t="n">
        <v>13</v>
      </c>
      <c r="B63" s="97"/>
      <c r="C63" s="97"/>
      <c r="D63" s="98"/>
      <c r="E63" s="98"/>
      <c r="F63" s="99" t="s">
        <v>207</v>
      </c>
      <c r="G63" s="100" t="s">
        <v>211</v>
      </c>
      <c r="H63" s="101" t="n">
        <v>7</v>
      </c>
      <c r="I63" s="101" t="n">
        <v>1</v>
      </c>
      <c r="J63" s="102" t="n">
        <v>365</v>
      </c>
      <c r="K63" s="101" t="n">
        <v>40</v>
      </c>
      <c r="L63" s="103" t="n">
        <f aca="false">J63</f>
        <v>365</v>
      </c>
      <c r="M63" s="104"/>
      <c r="N63" s="37"/>
      <c r="O63" s="37"/>
      <c r="P63" s="37"/>
      <c r="Q63" s="37"/>
      <c r="R63" s="104"/>
      <c r="S63" s="104"/>
      <c r="T63" s="104"/>
      <c r="U63" s="104"/>
      <c r="V63" s="105"/>
    </row>
    <row r="64" s="106" customFormat="true" ht="25.5" hidden="false" customHeight="false" outlineLevel="0" collapsed="false">
      <c r="A64" s="96" t="n">
        <v>14</v>
      </c>
      <c r="B64" s="97"/>
      <c r="C64" s="97"/>
      <c r="D64" s="98"/>
      <c r="E64" s="98"/>
      <c r="F64" s="99" t="s">
        <v>212</v>
      </c>
      <c r="G64" s="100" t="s">
        <v>213</v>
      </c>
      <c r="H64" s="101" t="n">
        <v>5</v>
      </c>
      <c r="I64" s="101" t="n">
        <v>1</v>
      </c>
      <c r="J64" s="102" t="n">
        <v>365</v>
      </c>
      <c r="K64" s="101" t="n">
        <v>40</v>
      </c>
      <c r="L64" s="103" t="n">
        <f aca="false">J64</f>
        <v>365</v>
      </c>
      <c r="M64" s="104"/>
      <c r="N64" s="37"/>
      <c r="O64" s="37"/>
      <c r="P64" s="37"/>
      <c r="Q64" s="37"/>
      <c r="R64" s="104"/>
      <c r="S64" s="104"/>
      <c r="T64" s="104"/>
      <c r="U64" s="104"/>
      <c r="V64" s="105"/>
    </row>
    <row r="65" s="106" customFormat="true" ht="38.25" hidden="false" customHeight="false" outlineLevel="0" collapsed="false">
      <c r="A65" s="96" t="n">
        <v>15</v>
      </c>
      <c r="B65" s="97"/>
      <c r="C65" s="97"/>
      <c r="D65" s="98"/>
      <c r="E65" s="98"/>
      <c r="F65" s="99" t="s">
        <v>214</v>
      </c>
      <c r="G65" s="100" t="s">
        <v>213</v>
      </c>
      <c r="H65" s="101" t="n">
        <v>2</v>
      </c>
      <c r="I65" s="101" t="n">
        <v>1</v>
      </c>
      <c r="J65" s="102" t="n">
        <v>118</v>
      </c>
      <c r="K65" s="101" t="n">
        <v>40</v>
      </c>
      <c r="L65" s="103" t="n">
        <f aca="false">J65</f>
        <v>118</v>
      </c>
      <c r="M65" s="104"/>
      <c r="N65" s="37"/>
      <c r="O65" s="37"/>
      <c r="P65" s="37"/>
      <c r="Q65" s="37"/>
      <c r="R65" s="104"/>
      <c r="S65" s="104"/>
      <c r="T65" s="104"/>
      <c r="U65" s="104"/>
      <c r="V65" s="105"/>
    </row>
    <row r="66" s="106" customFormat="true" ht="25.5" hidden="false" customHeight="false" outlineLevel="0" collapsed="false">
      <c r="A66" s="96" t="n">
        <v>16</v>
      </c>
      <c r="B66" s="97"/>
      <c r="C66" s="97"/>
      <c r="D66" s="98"/>
      <c r="E66" s="98"/>
      <c r="F66" s="99" t="s">
        <v>215</v>
      </c>
      <c r="G66" s="107" t="s">
        <v>216</v>
      </c>
      <c r="H66" s="101" t="n">
        <v>7</v>
      </c>
      <c r="I66" s="101" t="n">
        <v>1</v>
      </c>
      <c r="J66" s="102" t="n">
        <v>365</v>
      </c>
      <c r="K66" s="101" t="n">
        <v>40</v>
      </c>
      <c r="L66" s="103" t="n">
        <f aca="false">J66</f>
        <v>365</v>
      </c>
      <c r="M66" s="104"/>
      <c r="N66" s="37"/>
      <c r="O66" s="37"/>
      <c r="P66" s="37"/>
      <c r="Q66" s="37"/>
      <c r="R66" s="104"/>
      <c r="S66" s="104"/>
      <c r="T66" s="104"/>
      <c r="U66" s="104"/>
      <c r="V66" s="105"/>
    </row>
    <row r="67" s="106" customFormat="true" ht="38.25" hidden="false" customHeight="false" outlineLevel="0" collapsed="false">
      <c r="A67" s="96" t="n">
        <v>17</v>
      </c>
      <c r="B67" s="97"/>
      <c r="C67" s="97"/>
      <c r="D67" s="98"/>
      <c r="E67" s="98"/>
      <c r="F67" s="99" t="s">
        <v>217</v>
      </c>
      <c r="G67" s="100" t="s">
        <v>218</v>
      </c>
      <c r="H67" s="101" t="n">
        <v>5</v>
      </c>
      <c r="I67" s="101" t="n">
        <v>1</v>
      </c>
      <c r="J67" s="102" t="n">
        <v>247</v>
      </c>
      <c r="K67" s="101" t="n">
        <v>40</v>
      </c>
      <c r="L67" s="103" t="n">
        <f aca="false">J67</f>
        <v>247</v>
      </c>
      <c r="M67" s="104"/>
      <c r="N67" s="37"/>
      <c r="O67" s="37"/>
      <c r="P67" s="37"/>
      <c r="Q67" s="37"/>
      <c r="R67" s="104"/>
      <c r="S67" s="104"/>
      <c r="T67" s="104"/>
      <c r="U67" s="104"/>
      <c r="V67" s="105"/>
    </row>
    <row r="68" s="106" customFormat="true" ht="25.5" hidden="false" customHeight="false" outlineLevel="0" collapsed="false">
      <c r="A68" s="96" t="n">
        <f aca="false">A67+1</f>
        <v>18</v>
      </c>
      <c r="B68" s="97"/>
      <c r="C68" s="97"/>
      <c r="D68" s="98"/>
      <c r="E68" s="98"/>
      <c r="F68" s="99" t="s">
        <v>219</v>
      </c>
      <c r="G68" s="100" t="s">
        <v>220</v>
      </c>
      <c r="H68" s="101" t="n">
        <v>5</v>
      </c>
      <c r="I68" s="101" t="n">
        <v>1</v>
      </c>
      <c r="J68" s="102" t="n">
        <v>247</v>
      </c>
      <c r="K68" s="101" t="n">
        <v>40</v>
      </c>
      <c r="L68" s="103" t="n">
        <f aca="false">J68</f>
        <v>247</v>
      </c>
      <c r="M68" s="104"/>
      <c r="N68" s="37"/>
      <c r="O68" s="37"/>
      <c r="P68" s="37"/>
      <c r="Q68" s="37"/>
      <c r="R68" s="104"/>
      <c r="S68" s="104"/>
      <c r="T68" s="104"/>
      <c r="U68" s="104"/>
      <c r="V68" s="105"/>
    </row>
    <row r="69" s="106" customFormat="true" ht="38.25" hidden="false" customHeight="false" outlineLevel="0" collapsed="false">
      <c r="A69" s="96" t="n">
        <f aca="false">A68+1</f>
        <v>19</v>
      </c>
      <c r="B69" s="97"/>
      <c r="C69" s="97"/>
      <c r="D69" s="98"/>
      <c r="E69" s="98"/>
      <c r="F69" s="99" t="s">
        <v>214</v>
      </c>
      <c r="G69" s="100" t="s">
        <v>221</v>
      </c>
      <c r="H69" s="101" t="n">
        <v>2</v>
      </c>
      <c r="I69" s="101" t="n">
        <v>1</v>
      </c>
      <c r="J69" s="102" t="n">
        <v>118</v>
      </c>
      <c r="K69" s="101" t="n">
        <v>40</v>
      </c>
      <c r="L69" s="103" t="n">
        <f aca="false">J69</f>
        <v>118</v>
      </c>
      <c r="M69" s="104"/>
      <c r="N69" s="37"/>
      <c r="O69" s="37"/>
      <c r="P69" s="37"/>
      <c r="Q69" s="37"/>
      <c r="R69" s="104"/>
      <c r="S69" s="104"/>
      <c r="T69" s="104"/>
      <c r="U69" s="104"/>
      <c r="V69" s="105"/>
    </row>
    <row r="70" s="106" customFormat="true" ht="25.5" hidden="false" customHeight="false" outlineLevel="0" collapsed="false">
      <c r="A70" s="96" t="n">
        <f aca="false">A69+1</f>
        <v>20</v>
      </c>
      <c r="B70" s="97"/>
      <c r="C70" s="97"/>
      <c r="D70" s="98"/>
      <c r="E70" s="98"/>
      <c r="F70" s="99" t="s">
        <v>222</v>
      </c>
      <c r="G70" s="100" t="s">
        <v>221</v>
      </c>
      <c r="H70" s="101" t="n">
        <v>5</v>
      </c>
      <c r="I70" s="101" t="n">
        <v>1</v>
      </c>
      <c r="J70" s="102" t="n">
        <v>247</v>
      </c>
      <c r="K70" s="101" t="n">
        <v>40</v>
      </c>
      <c r="L70" s="103" t="n">
        <f aca="false">J70</f>
        <v>247</v>
      </c>
      <c r="M70" s="104"/>
      <c r="N70" s="37"/>
      <c r="O70" s="37"/>
      <c r="P70" s="37"/>
      <c r="Q70" s="37"/>
      <c r="R70" s="104"/>
      <c r="S70" s="104"/>
      <c r="T70" s="104"/>
      <c r="U70" s="104"/>
      <c r="V70" s="105"/>
    </row>
    <row r="71" s="106" customFormat="true" ht="25.5" hidden="false" customHeight="false" outlineLevel="0" collapsed="false">
      <c r="A71" s="96" t="n">
        <f aca="false">A70+1</f>
        <v>21</v>
      </c>
      <c r="B71" s="97"/>
      <c r="C71" s="97"/>
      <c r="D71" s="98"/>
      <c r="E71" s="98"/>
      <c r="F71" s="99" t="s">
        <v>223</v>
      </c>
      <c r="G71" s="100" t="s">
        <v>224</v>
      </c>
      <c r="H71" s="101" t="n">
        <v>7</v>
      </c>
      <c r="I71" s="101" t="n">
        <v>1</v>
      </c>
      <c r="J71" s="102" t="n">
        <v>365</v>
      </c>
      <c r="K71" s="101" t="n">
        <v>40</v>
      </c>
      <c r="L71" s="103" t="n">
        <f aca="false">J71</f>
        <v>365</v>
      </c>
      <c r="M71" s="104"/>
      <c r="N71" s="37"/>
      <c r="O71" s="37"/>
      <c r="P71" s="37"/>
      <c r="Q71" s="37"/>
      <c r="R71" s="104"/>
      <c r="S71" s="104"/>
      <c r="T71" s="104"/>
      <c r="U71" s="104"/>
      <c r="V71" s="105"/>
    </row>
    <row r="72" s="106" customFormat="true" ht="25.5" hidden="false" customHeight="false" outlineLevel="0" collapsed="false">
      <c r="A72" s="96" t="n">
        <f aca="false">A71+1</f>
        <v>22</v>
      </c>
      <c r="B72" s="97"/>
      <c r="C72" s="97"/>
      <c r="D72" s="98"/>
      <c r="E72" s="98"/>
      <c r="F72" s="99" t="s">
        <v>225</v>
      </c>
      <c r="G72" s="100" t="s">
        <v>226</v>
      </c>
      <c r="H72" s="101" t="n">
        <v>5</v>
      </c>
      <c r="I72" s="101" t="n">
        <v>1</v>
      </c>
      <c r="J72" s="102" t="n">
        <v>247</v>
      </c>
      <c r="K72" s="101" t="n">
        <v>40</v>
      </c>
      <c r="L72" s="103" t="n">
        <f aca="false">J72</f>
        <v>247</v>
      </c>
      <c r="M72" s="104"/>
      <c r="N72" s="37"/>
      <c r="O72" s="37"/>
      <c r="P72" s="37"/>
      <c r="Q72" s="37"/>
      <c r="R72" s="104"/>
      <c r="S72" s="104"/>
      <c r="T72" s="104"/>
      <c r="U72" s="104"/>
      <c r="V72" s="105"/>
    </row>
    <row r="73" s="106" customFormat="true" ht="25.5" hidden="false" customHeight="false" outlineLevel="0" collapsed="false">
      <c r="A73" s="96" t="n">
        <f aca="false">A72+1</f>
        <v>23</v>
      </c>
      <c r="B73" s="97"/>
      <c r="C73" s="97"/>
      <c r="D73" s="98"/>
      <c r="E73" s="98"/>
      <c r="F73" s="99" t="s">
        <v>227</v>
      </c>
      <c r="G73" s="100" t="s">
        <v>228</v>
      </c>
      <c r="H73" s="101" t="n">
        <v>7</v>
      </c>
      <c r="I73" s="101" t="n">
        <v>1</v>
      </c>
      <c r="J73" s="102" t="n">
        <v>365</v>
      </c>
      <c r="K73" s="101" t="n">
        <v>40</v>
      </c>
      <c r="L73" s="103" t="n">
        <f aca="false">J73</f>
        <v>365</v>
      </c>
      <c r="M73" s="104"/>
      <c r="N73" s="37"/>
      <c r="O73" s="37"/>
      <c r="P73" s="37"/>
      <c r="Q73" s="37"/>
      <c r="R73" s="104"/>
      <c r="S73" s="104"/>
      <c r="T73" s="104"/>
      <c r="U73" s="104"/>
      <c r="V73" s="105"/>
    </row>
    <row r="74" s="106" customFormat="true" ht="25.5" hidden="false" customHeight="false" outlineLevel="0" collapsed="false">
      <c r="A74" s="96" t="n">
        <f aca="false">A73+1</f>
        <v>24</v>
      </c>
      <c r="B74" s="97"/>
      <c r="C74" s="97"/>
      <c r="D74" s="98"/>
      <c r="E74" s="98"/>
      <c r="F74" s="99" t="s">
        <v>229</v>
      </c>
      <c r="G74" s="100" t="s">
        <v>230</v>
      </c>
      <c r="H74" s="101" t="n">
        <v>7</v>
      </c>
      <c r="I74" s="101" t="n">
        <v>1</v>
      </c>
      <c r="J74" s="102" t="n">
        <v>365</v>
      </c>
      <c r="K74" s="101" t="n">
        <v>25</v>
      </c>
      <c r="L74" s="103" t="n">
        <f aca="false">J74</f>
        <v>365</v>
      </c>
      <c r="M74" s="104"/>
      <c r="N74" s="37" t="n">
        <v>185</v>
      </c>
      <c r="O74" s="37" t="n">
        <v>185</v>
      </c>
      <c r="P74" s="37" t="n">
        <v>185</v>
      </c>
      <c r="Q74" s="37" t="n">
        <v>185</v>
      </c>
      <c r="R74" s="104" t="n">
        <f aca="false">M74*N74</f>
        <v>0</v>
      </c>
      <c r="S74" s="104" t="n">
        <f aca="false">M74*O74</f>
        <v>0</v>
      </c>
      <c r="T74" s="104" t="n">
        <f aca="false">M74*P74</f>
        <v>0</v>
      </c>
      <c r="U74" s="104" t="n">
        <f aca="false">M74*Q74</f>
        <v>0</v>
      </c>
      <c r="V74" s="105" t="n">
        <f aca="false">R74+S74+T74+U74</f>
        <v>0</v>
      </c>
    </row>
    <row r="75" s="106" customFormat="true" ht="25.5" hidden="false" customHeight="false" outlineLevel="0" collapsed="false">
      <c r="A75" s="96" t="n">
        <v>25</v>
      </c>
      <c r="B75" s="97"/>
      <c r="C75" s="97"/>
      <c r="D75" s="98"/>
      <c r="E75" s="98"/>
      <c r="F75" s="99" t="s">
        <v>229</v>
      </c>
      <c r="G75" s="100" t="s">
        <v>231</v>
      </c>
      <c r="H75" s="101" t="n">
        <v>7</v>
      </c>
      <c r="I75" s="101" t="n">
        <v>1</v>
      </c>
      <c r="J75" s="102" t="n">
        <v>365</v>
      </c>
      <c r="K75" s="101" t="n">
        <v>25</v>
      </c>
      <c r="L75" s="103" t="n">
        <f aca="false">J75</f>
        <v>365</v>
      </c>
      <c r="M75" s="104"/>
      <c r="N75" s="37"/>
      <c r="O75" s="37"/>
      <c r="P75" s="37"/>
      <c r="Q75" s="37"/>
      <c r="R75" s="104"/>
      <c r="S75" s="104"/>
      <c r="T75" s="104"/>
      <c r="U75" s="104"/>
      <c r="V75" s="105"/>
    </row>
    <row r="76" s="106" customFormat="true" ht="25.5" hidden="false" customHeight="false" outlineLevel="0" collapsed="false">
      <c r="A76" s="96" t="n">
        <v>26</v>
      </c>
      <c r="B76" s="97"/>
      <c r="C76" s="97"/>
      <c r="D76" s="98"/>
      <c r="E76" s="98"/>
      <c r="F76" s="99" t="s">
        <v>229</v>
      </c>
      <c r="G76" s="100" t="s">
        <v>232</v>
      </c>
      <c r="H76" s="101" t="n">
        <v>7</v>
      </c>
      <c r="I76" s="101" t="n">
        <v>1</v>
      </c>
      <c r="J76" s="102" t="n">
        <v>365</v>
      </c>
      <c r="K76" s="101" t="n">
        <v>25</v>
      </c>
      <c r="L76" s="103" t="n">
        <f aca="false">J76</f>
        <v>365</v>
      </c>
      <c r="M76" s="104"/>
      <c r="N76" s="37"/>
      <c r="O76" s="37"/>
      <c r="P76" s="37"/>
      <c r="Q76" s="37"/>
      <c r="R76" s="104"/>
      <c r="S76" s="104"/>
      <c r="T76" s="104"/>
      <c r="U76" s="104"/>
      <c r="V76" s="105"/>
    </row>
    <row r="77" s="106" customFormat="true" ht="25.5" hidden="false" customHeight="false" outlineLevel="0" collapsed="false">
      <c r="A77" s="96" t="n">
        <v>27</v>
      </c>
      <c r="B77" s="97"/>
      <c r="C77" s="97"/>
      <c r="D77" s="98"/>
      <c r="E77" s="98"/>
      <c r="F77" s="99" t="s">
        <v>229</v>
      </c>
      <c r="G77" s="100" t="s">
        <v>233</v>
      </c>
      <c r="H77" s="101" t="n">
        <v>7</v>
      </c>
      <c r="I77" s="101" t="n">
        <v>1</v>
      </c>
      <c r="J77" s="102" t="n">
        <v>365</v>
      </c>
      <c r="K77" s="101" t="n">
        <v>25</v>
      </c>
      <c r="L77" s="103" t="n">
        <f aca="false">J77</f>
        <v>365</v>
      </c>
      <c r="M77" s="104"/>
      <c r="N77" s="37"/>
      <c r="O77" s="37"/>
      <c r="P77" s="37"/>
      <c r="Q77" s="37"/>
      <c r="R77" s="104"/>
      <c r="S77" s="104"/>
      <c r="T77" s="104"/>
      <c r="U77" s="104"/>
      <c r="V77" s="105"/>
    </row>
    <row r="78" s="106" customFormat="true" ht="25.5" hidden="false" customHeight="false" outlineLevel="0" collapsed="false">
      <c r="A78" s="96" t="n">
        <v>28</v>
      </c>
      <c r="B78" s="97"/>
      <c r="C78" s="97"/>
      <c r="D78" s="98"/>
      <c r="E78" s="98"/>
      <c r="F78" s="99" t="s">
        <v>229</v>
      </c>
      <c r="G78" s="100" t="s">
        <v>234</v>
      </c>
      <c r="H78" s="101" t="n">
        <v>7</v>
      </c>
      <c r="I78" s="101" t="n">
        <v>1</v>
      </c>
      <c r="J78" s="102" t="n">
        <v>365</v>
      </c>
      <c r="K78" s="101" t="n">
        <v>25</v>
      </c>
      <c r="L78" s="103" t="n">
        <f aca="false">J78</f>
        <v>365</v>
      </c>
      <c r="M78" s="104"/>
      <c r="N78" s="37"/>
      <c r="O78" s="37"/>
      <c r="P78" s="37"/>
      <c r="Q78" s="37"/>
      <c r="R78" s="104"/>
      <c r="S78" s="104"/>
      <c r="T78" s="104"/>
      <c r="U78" s="104"/>
      <c r="V78" s="105"/>
    </row>
    <row r="79" s="106" customFormat="true" ht="25.5" hidden="false" customHeight="false" outlineLevel="0" collapsed="false">
      <c r="A79" s="96" t="n">
        <f aca="false">A78+1</f>
        <v>29</v>
      </c>
      <c r="B79" s="97"/>
      <c r="C79" s="97"/>
      <c r="D79" s="98"/>
      <c r="E79" s="98"/>
      <c r="F79" s="99" t="s">
        <v>235</v>
      </c>
      <c r="G79" s="100" t="s">
        <v>221</v>
      </c>
      <c r="H79" s="101" t="n">
        <v>7</v>
      </c>
      <c r="I79" s="101" t="n">
        <v>1</v>
      </c>
      <c r="J79" s="102" t="n">
        <v>365</v>
      </c>
      <c r="K79" s="101" t="n">
        <v>25</v>
      </c>
      <c r="L79" s="103" t="n">
        <f aca="false">J79</f>
        <v>365</v>
      </c>
      <c r="M79" s="104"/>
      <c r="N79" s="37"/>
      <c r="O79" s="37"/>
      <c r="P79" s="37"/>
      <c r="Q79" s="37"/>
      <c r="R79" s="104"/>
      <c r="S79" s="104"/>
      <c r="T79" s="104"/>
      <c r="U79" s="104"/>
      <c r="V79" s="105"/>
    </row>
    <row r="80" s="106" customFormat="true" ht="25.5" hidden="false" customHeight="false" outlineLevel="0" collapsed="false">
      <c r="A80" s="96" t="n">
        <f aca="false">A79+1</f>
        <v>30</v>
      </c>
      <c r="B80" s="97"/>
      <c r="C80" s="97"/>
      <c r="D80" s="98"/>
      <c r="E80" s="98"/>
      <c r="F80" s="99" t="s">
        <v>235</v>
      </c>
      <c r="G80" s="100" t="s">
        <v>236</v>
      </c>
      <c r="H80" s="101" t="n">
        <v>7</v>
      </c>
      <c r="I80" s="101" t="n">
        <v>1</v>
      </c>
      <c r="J80" s="102" t="n">
        <v>365</v>
      </c>
      <c r="K80" s="101" t="n">
        <v>25</v>
      </c>
      <c r="L80" s="103" t="n">
        <f aca="false">J80</f>
        <v>365</v>
      </c>
      <c r="M80" s="104"/>
      <c r="N80" s="37"/>
      <c r="O80" s="37"/>
      <c r="P80" s="37"/>
      <c r="Q80" s="37"/>
      <c r="R80" s="104"/>
      <c r="S80" s="104"/>
      <c r="T80" s="104"/>
      <c r="U80" s="104"/>
      <c r="V80" s="105"/>
    </row>
    <row r="81" s="106" customFormat="true" ht="25.5" hidden="false" customHeight="false" outlineLevel="0" collapsed="false">
      <c r="A81" s="96" t="n">
        <f aca="false">A80+1</f>
        <v>31</v>
      </c>
      <c r="B81" s="97"/>
      <c r="C81" s="97"/>
      <c r="D81" s="98"/>
      <c r="E81" s="98"/>
      <c r="F81" s="99" t="s">
        <v>235</v>
      </c>
      <c r="G81" s="100" t="s">
        <v>237</v>
      </c>
      <c r="H81" s="101" t="n">
        <v>7</v>
      </c>
      <c r="I81" s="101" t="n">
        <v>1</v>
      </c>
      <c r="J81" s="102" t="n">
        <v>365</v>
      </c>
      <c r="K81" s="101" t="n">
        <v>25</v>
      </c>
      <c r="L81" s="103" t="n">
        <f aca="false">J81</f>
        <v>365</v>
      </c>
      <c r="M81" s="104"/>
      <c r="N81" s="37"/>
      <c r="O81" s="37"/>
      <c r="P81" s="37"/>
      <c r="Q81" s="37"/>
      <c r="R81" s="104"/>
      <c r="S81" s="104"/>
      <c r="T81" s="104"/>
      <c r="U81" s="104"/>
      <c r="V81" s="105"/>
    </row>
    <row r="82" s="106" customFormat="true" ht="12.75" hidden="false" customHeight="true" outlineLevel="0" collapsed="false">
      <c r="A82" s="108"/>
      <c r="B82" s="109" t="s">
        <v>75</v>
      </c>
      <c r="C82" s="110"/>
      <c r="D82" s="107"/>
      <c r="E82" s="107"/>
      <c r="F82" s="111"/>
      <c r="G82" s="100"/>
      <c r="H82" s="101"/>
      <c r="I82" s="101"/>
      <c r="J82" s="102"/>
      <c r="K82" s="101"/>
      <c r="L82" s="103"/>
      <c r="M82" s="104"/>
      <c r="N82" s="103" t="n">
        <f aca="false">SUM(N51:N81)</f>
        <v>785</v>
      </c>
      <c r="O82" s="103" t="n">
        <f aca="false">SUM(O51:O81)</f>
        <v>785</v>
      </c>
      <c r="P82" s="103" t="n">
        <f aca="false">SUM(P51:P81)</f>
        <v>785</v>
      </c>
      <c r="Q82" s="103" t="n">
        <f aca="false">SUM(Q51:Q81)</f>
        <v>785</v>
      </c>
      <c r="R82" s="104" t="n">
        <f aca="false">SUM(R51:R81)</f>
        <v>0</v>
      </c>
      <c r="S82" s="104" t="n">
        <f aca="false">SUM(S51:S81)</f>
        <v>0</v>
      </c>
      <c r="T82" s="104" t="n">
        <f aca="false">SUM(T51:T81)</f>
        <v>0</v>
      </c>
      <c r="U82" s="104" t="n">
        <f aca="false">SUM(U51:U81)</f>
        <v>0</v>
      </c>
      <c r="V82" s="105" t="n">
        <f aca="false">SUM(V51:V81)</f>
        <v>0</v>
      </c>
    </row>
    <row r="83" customFormat="false" ht="20.25" hidden="false" customHeight="false" outlineLevel="0" collapsed="false">
      <c r="C83" s="93"/>
      <c r="R83" s="8"/>
      <c r="S83" s="8"/>
      <c r="T83" s="8"/>
      <c r="U83" s="8"/>
      <c r="V83" s="8"/>
    </row>
    <row r="84" customFormat="false" ht="20.25" hidden="false" customHeight="true" outlineLevel="0" collapsed="false">
      <c r="B84" s="24" t="s">
        <v>78</v>
      </c>
      <c r="C84" s="24"/>
      <c r="D84" s="24"/>
      <c r="E84" s="24"/>
      <c r="F84" s="24"/>
      <c r="R84" s="21"/>
      <c r="S84" s="21"/>
      <c r="T84" s="21"/>
      <c r="U84" s="21"/>
      <c r="V84" s="21"/>
    </row>
    <row r="85" customFormat="false" ht="12.75" hidden="false" customHeight="true" outlineLevel="0" collapsed="false">
      <c r="A85" s="35" t="s">
        <v>10</v>
      </c>
      <c r="B85" s="35" t="s">
        <v>11</v>
      </c>
      <c r="C85" s="35" t="s">
        <v>12</v>
      </c>
      <c r="D85" s="94" t="s">
        <v>14</v>
      </c>
      <c r="E85" s="94" t="s">
        <v>182</v>
      </c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</row>
    <row r="86" customFormat="false" ht="12.75" hidden="false" customHeight="true" outlineLevel="0" collapsed="false">
      <c r="A86" s="35"/>
      <c r="B86" s="35"/>
      <c r="C86" s="35"/>
      <c r="D86" s="94"/>
      <c r="E86" s="94" t="s">
        <v>13</v>
      </c>
      <c r="F86" s="35" t="s">
        <v>183</v>
      </c>
      <c r="G86" s="35" t="s">
        <v>184</v>
      </c>
      <c r="H86" s="95" t="s">
        <v>185</v>
      </c>
      <c r="I86" s="95" t="s">
        <v>186</v>
      </c>
      <c r="J86" s="95" t="s">
        <v>187</v>
      </c>
      <c r="K86" s="95" t="s">
        <v>188</v>
      </c>
      <c r="L86" s="95" t="s">
        <v>189</v>
      </c>
      <c r="M86" s="95" t="s">
        <v>190</v>
      </c>
      <c r="N86" s="28" t="s">
        <v>191</v>
      </c>
      <c r="O86" s="28"/>
      <c r="P86" s="28"/>
      <c r="Q86" s="28"/>
      <c r="R86" s="28" t="s">
        <v>28</v>
      </c>
      <c r="S86" s="28"/>
      <c r="T86" s="28"/>
      <c r="U86" s="28"/>
      <c r="V86" s="95" t="s">
        <v>29</v>
      </c>
    </row>
    <row r="87" customFormat="false" ht="12.75" hidden="false" customHeight="true" outlineLevel="0" collapsed="false">
      <c r="A87" s="35"/>
      <c r="B87" s="35"/>
      <c r="C87" s="35"/>
      <c r="D87" s="94"/>
      <c r="E87" s="94"/>
      <c r="F87" s="35"/>
      <c r="G87" s="35"/>
      <c r="H87" s="95"/>
      <c r="I87" s="95"/>
      <c r="J87" s="95"/>
      <c r="K87" s="95"/>
      <c r="L87" s="95"/>
      <c r="M87" s="95"/>
      <c r="N87" s="26" t="s">
        <v>30</v>
      </c>
      <c r="O87" s="26" t="s">
        <v>31</v>
      </c>
      <c r="P87" s="26" t="s">
        <v>32</v>
      </c>
      <c r="Q87" s="26" t="s">
        <v>33</v>
      </c>
      <c r="R87" s="26" t="s">
        <v>30</v>
      </c>
      <c r="S87" s="26" t="s">
        <v>31</v>
      </c>
      <c r="T87" s="26" t="s">
        <v>32</v>
      </c>
      <c r="U87" s="26" t="s">
        <v>33</v>
      </c>
      <c r="V87" s="95"/>
    </row>
    <row r="88" customFormat="false" ht="23.25" hidden="false" customHeight="true" outlineLevel="0" collapsed="false">
      <c r="A88" s="35"/>
      <c r="B88" s="35"/>
      <c r="C88" s="35"/>
      <c r="D88" s="94"/>
      <c r="E88" s="94"/>
      <c r="F88" s="35"/>
      <c r="G88" s="35"/>
      <c r="H88" s="95"/>
      <c r="I88" s="95"/>
      <c r="J88" s="95"/>
      <c r="K88" s="95"/>
      <c r="L88" s="95"/>
      <c r="M88" s="95"/>
      <c r="N88" s="26"/>
      <c r="O88" s="26"/>
      <c r="P88" s="26"/>
      <c r="Q88" s="26"/>
      <c r="R88" s="26"/>
      <c r="S88" s="26"/>
      <c r="T88" s="26"/>
      <c r="U88" s="26"/>
      <c r="V88" s="95"/>
    </row>
    <row r="89" s="106" customFormat="true" ht="25.5" hidden="false" customHeight="true" outlineLevel="0" collapsed="false">
      <c r="A89" s="96" t="n">
        <v>1</v>
      </c>
      <c r="B89" s="97" t="s">
        <v>192</v>
      </c>
      <c r="C89" s="97" t="s">
        <v>37</v>
      </c>
      <c r="D89" s="98" t="s">
        <v>193</v>
      </c>
      <c r="E89" s="98" t="n">
        <v>902</v>
      </c>
      <c r="F89" s="99" t="s">
        <v>194</v>
      </c>
      <c r="G89" s="100" t="s">
        <v>195</v>
      </c>
      <c r="H89" s="101" t="n">
        <v>5</v>
      </c>
      <c r="I89" s="101" t="n">
        <v>1</v>
      </c>
      <c r="J89" s="102" t="n">
        <v>247</v>
      </c>
      <c r="K89" s="101" t="n">
        <v>40</v>
      </c>
      <c r="L89" s="103" t="n">
        <f aca="false">J89</f>
        <v>247</v>
      </c>
      <c r="M89" s="104"/>
      <c r="N89" s="37" t="n">
        <v>600</v>
      </c>
      <c r="O89" s="37" t="n">
        <v>600</v>
      </c>
      <c r="P89" s="37" t="n">
        <v>600</v>
      </c>
      <c r="Q89" s="37" t="n">
        <v>600</v>
      </c>
      <c r="R89" s="104" t="n">
        <f aca="false">M89*N89</f>
        <v>0</v>
      </c>
      <c r="S89" s="104" t="n">
        <f aca="false">M89*O89</f>
        <v>0</v>
      </c>
      <c r="T89" s="104" t="n">
        <f aca="false">M89*P89</f>
        <v>0</v>
      </c>
      <c r="U89" s="104" t="n">
        <f aca="false">M89*Q89</f>
        <v>0</v>
      </c>
      <c r="V89" s="105" t="n">
        <f aca="false">R89+S89+T89+U89</f>
        <v>0</v>
      </c>
    </row>
    <row r="90" s="106" customFormat="true" ht="38.25" hidden="false" customHeight="false" outlineLevel="0" collapsed="false">
      <c r="A90" s="96" t="n">
        <v>2</v>
      </c>
      <c r="B90" s="97"/>
      <c r="C90" s="97"/>
      <c r="D90" s="98"/>
      <c r="E90" s="98"/>
      <c r="F90" s="99" t="s">
        <v>196</v>
      </c>
      <c r="G90" s="100" t="s">
        <v>195</v>
      </c>
      <c r="H90" s="101" t="n">
        <v>2</v>
      </c>
      <c r="I90" s="101" t="n">
        <v>1</v>
      </c>
      <c r="J90" s="102" t="n">
        <v>118</v>
      </c>
      <c r="K90" s="101" t="n">
        <v>40</v>
      </c>
      <c r="L90" s="103" t="n">
        <f aca="false">J90</f>
        <v>118</v>
      </c>
      <c r="M90" s="104"/>
      <c r="N90" s="37"/>
      <c r="O90" s="37"/>
      <c r="P90" s="37"/>
      <c r="Q90" s="37"/>
      <c r="R90" s="104"/>
      <c r="S90" s="104"/>
      <c r="T90" s="104"/>
      <c r="U90" s="104"/>
      <c r="V90" s="105"/>
    </row>
    <row r="91" s="106" customFormat="true" ht="38.25" hidden="false" customHeight="false" outlineLevel="0" collapsed="false">
      <c r="A91" s="96" t="n">
        <v>3</v>
      </c>
      <c r="B91" s="97"/>
      <c r="C91" s="97"/>
      <c r="D91" s="98"/>
      <c r="E91" s="98"/>
      <c r="F91" s="99" t="s">
        <v>196</v>
      </c>
      <c r="G91" s="100" t="s">
        <v>197</v>
      </c>
      <c r="H91" s="101" t="n">
        <v>2</v>
      </c>
      <c r="I91" s="101" t="n">
        <v>1</v>
      </c>
      <c r="J91" s="102" t="n">
        <v>118</v>
      </c>
      <c r="K91" s="101" t="n">
        <v>40</v>
      </c>
      <c r="L91" s="103" t="n">
        <f aca="false">J91</f>
        <v>118</v>
      </c>
      <c r="M91" s="104"/>
      <c r="N91" s="37"/>
      <c r="O91" s="37"/>
      <c r="P91" s="37"/>
      <c r="Q91" s="37"/>
      <c r="R91" s="104"/>
      <c r="S91" s="104"/>
      <c r="T91" s="104"/>
      <c r="U91" s="104"/>
      <c r="V91" s="105"/>
    </row>
    <row r="92" s="106" customFormat="true" ht="25.5" hidden="false" customHeight="false" outlineLevel="0" collapsed="false">
      <c r="A92" s="96" t="n">
        <v>4</v>
      </c>
      <c r="B92" s="97"/>
      <c r="C92" s="97"/>
      <c r="D92" s="98"/>
      <c r="E92" s="98"/>
      <c r="F92" s="99" t="s">
        <v>198</v>
      </c>
      <c r="G92" s="100" t="s">
        <v>197</v>
      </c>
      <c r="H92" s="101" t="n">
        <v>5</v>
      </c>
      <c r="I92" s="101" t="n">
        <v>1</v>
      </c>
      <c r="J92" s="102" t="n">
        <v>247</v>
      </c>
      <c r="K92" s="101" t="n">
        <v>40</v>
      </c>
      <c r="L92" s="103" t="n">
        <f aca="false">J92</f>
        <v>247</v>
      </c>
      <c r="M92" s="104"/>
      <c r="N92" s="37"/>
      <c r="O92" s="37"/>
      <c r="P92" s="37"/>
      <c r="Q92" s="37"/>
      <c r="R92" s="104"/>
      <c r="S92" s="104"/>
      <c r="T92" s="104"/>
      <c r="U92" s="104"/>
      <c r="V92" s="105"/>
    </row>
    <row r="93" s="106" customFormat="true" ht="38.25" hidden="false" customHeight="false" outlineLevel="0" collapsed="false">
      <c r="A93" s="96" t="n">
        <f aca="false">A92+1</f>
        <v>5</v>
      </c>
      <c r="B93" s="97"/>
      <c r="C93" s="97"/>
      <c r="D93" s="98"/>
      <c r="E93" s="98"/>
      <c r="F93" s="99" t="s">
        <v>199</v>
      </c>
      <c r="G93" s="100" t="s">
        <v>200</v>
      </c>
      <c r="H93" s="101" t="n">
        <v>5</v>
      </c>
      <c r="I93" s="101" t="n">
        <v>1</v>
      </c>
      <c r="J93" s="102" t="n">
        <v>247</v>
      </c>
      <c r="K93" s="101" t="n">
        <v>40</v>
      </c>
      <c r="L93" s="103" t="n">
        <f aca="false">J93</f>
        <v>247</v>
      </c>
      <c r="M93" s="104"/>
      <c r="N93" s="37"/>
      <c r="O93" s="37"/>
      <c r="P93" s="37"/>
      <c r="Q93" s="37"/>
      <c r="R93" s="104"/>
      <c r="S93" s="104"/>
      <c r="T93" s="104"/>
      <c r="U93" s="104"/>
      <c r="V93" s="105"/>
    </row>
    <row r="94" s="106" customFormat="true" ht="38.25" hidden="false" customHeight="false" outlineLevel="0" collapsed="false">
      <c r="A94" s="96" t="n">
        <f aca="false">A93+1</f>
        <v>6</v>
      </c>
      <c r="B94" s="97"/>
      <c r="C94" s="97"/>
      <c r="D94" s="98"/>
      <c r="E94" s="98"/>
      <c r="F94" s="99" t="s">
        <v>201</v>
      </c>
      <c r="G94" s="100" t="s">
        <v>197</v>
      </c>
      <c r="H94" s="101" t="n">
        <v>5</v>
      </c>
      <c r="I94" s="101" t="n">
        <v>1</v>
      </c>
      <c r="J94" s="102" t="n">
        <v>247</v>
      </c>
      <c r="K94" s="101" t="n">
        <v>40</v>
      </c>
      <c r="L94" s="103" t="n">
        <f aca="false">J94</f>
        <v>247</v>
      </c>
      <c r="M94" s="104"/>
      <c r="N94" s="37"/>
      <c r="O94" s="37"/>
      <c r="P94" s="37"/>
      <c r="Q94" s="37"/>
      <c r="R94" s="104"/>
      <c r="S94" s="104"/>
      <c r="T94" s="104"/>
      <c r="U94" s="104"/>
      <c r="V94" s="105"/>
    </row>
    <row r="95" s="106" customFormat="true" ht="25.5" hidden="false" customHeight="false" outlineLevel="0" collapsed="false">
      <c r="A95" s="96" t="n">
        <f aca="false">A94+1</f>
        <v>7</v>
      </c>
      <c r="B95" s="97"/>
      <c r="C95" s="97"/>
      <c r="D95" s="98"/>
      <c r="E95" s="98"/>
      <c r="F95" s="99" t="s">
        <v>202</v>
      </c>
      <c r="G95" s="100" t="s">
        <v>197</v>
      </c>
      <c r="H95" s="101" t="n">
        <v>5</v>
      </c>
      <c r="I95" s="101" t="n">
        <v>1</v>
      </c>
      <c r="J95" s="102" t="n">
        <v>247</v>
      </c>
      <c r="K95" s="101" t="n">
        <v>40</v>
      </c>
      <c r="L95" s="103" t="n">
        <f aca="false">J95</f>
        <v>247</v>
      </c>
      <c r="M95" s="104"/>
      <c r="N95" s="37"/>
      <c r="O95" s="37"/>
      <c r="P95" s="37"/>
      <c r="Q95" s="37"/>
      <c r="R95" s="104"/>
      <c r="S95" s="104"/>
      <c r="T95" s="104"/>
      <c r="U95" s="104"/>
      <c r="V95" s="105"/>
    </row>
    <row r="96" s="106" customFormat="true" ht="25.5" hidden="false" customHeight="false" outlineLevel="0" collapsed="false">
      <c r="A96" s="96" t="n">
        <f aca="false">A95+1</f>
        <v>8</v>
      </c>
      <c r="B96" s="97"/>
      <c r="C96" s="97"/>
      <c r="D96" s="98"/>
      <c r="E96" s="98"/>
      <c r="F96" s="99" t="s">
        <v>203</v>
      </c>
      <c r="G96" s="100" t="s">
        <v>204</v>
      </c>
      <c r="H96" s="101" t="n">
        <v>5</v>
      </c>
      <c r="I96" s="101" t="n">
        <v>1</v>
      </c>
      <c r="J96" s="102" t="n">
        <v>247</v>
      </c>
      <c r="K96" s="101" t="n">
        <v>40</v>
      </c>
      <c r="L96" s="103" t="n">
        <f aca="false">J96</f>
        <v>247</v>
      </c>
      <c r="M96" s="104"/>
      <c r="N96" s="37"/>
      <c r="O96" s="37"/>
      <c r="P96" s="37"/>
      <c r="Q96" s="37"/>
      <c r="R96" s="104"/>
      <c r="S96" s="104"/>
      <c r="T96" s="104"/>
      <c r="U96" s="104"/>
      <c r="V96" s="105"/>
    </row>
    <row r="97" s="106" customFormat="true" ht="25.5" hidden="false" customHeight="false" outlineLevel="0" collapsed="false">
      <c r="A97" s="96" t="n">
        <f aca="false">A96+1</f>
        <v>9</v>
      </c>
      <c r="B97" s="97"/>
      <c r="C97" s="97"/>
      <c r="D97" s="98"/>
      <c r="E97" s="98"/>
      <c r="F97" s="99" t="s">
        <v>205</v>
      </c>
      <c r="G97" s="100" t="s">
        <v>206</v>
      </c>
      <c r="H97" s="101" t="n">
        <v>7</v>
      </c>
      <c r="I97" s="101" t="n">
        <v>1</v>
      </c>
      <c r="J97" s="102" t="n">
        <v>365</v>
      </c>
      <c r="K97" s="101" t="n">
        <v>40</v>
      </c>
      <c r="L97" s="103" t="n">
        <f aca="false">J97</f>
        <v>365</v>
      </c>
      <c r="M97" s="104"/>
      <c r="N97" s="37"/>
      <c r="O97" s="37"/>
      <c r="P97" s="37"/>
      <c r="Q97" s="37"/>
      <c r="R97" s="104"/>
      <c r="S97" s="104"/>
      <c r="T97" s="104"/>
      <c r="U97" s="104"/>
      <c r="V97" s="105"/>
    </row>
    <row r="98" s="106" customFormat="true" ht="12.75" hidden="false" customHeight="false" outlineLevel="0" collapsed="false">
      <c r="A98" s="96" t="n">
        <v>10</v>
      </c>
      <c r="B98" s="97"/>
      <c r="C98" s="97"/>
      <c r="D98" s="98"/>
      <c r="E98" s="98"/>
      <c r="F98" s="99" t="s">
        <v>207</v>
      </c>
      <c r="G98" s="100" t="s">
        <v>208</v>
      </c>
      <c r="H98" s="101" t="n">
        <v>7</v>
      </c>
      <c r="I98" s="101" t="n">
        <v>1</v>
      </c>
      <c r="J98" s="102" t="n">
        <v>365</v>
      </c>
      <c r="K98" s="101" t="n">
        <v>40</v>
      </c>
      <c r="L98" s="103" t="n">
        <f aca="false">J98</f>
        <v>365</v>
      </c>
      <c r="M98" s="104"/>
      <c r="N98" s="37"/>
      <c r="O98" s="37"/>
      <c r="P98" s="37"/>
      <c r="Q98" s="37"/>
      <c r="R98" s="104"/>
      <c r="S98" s="104"/>
      <c r="T98" s="104"/>
      <c r="U98" s="104"/>
      <c r="V98" s="105"/>
    </row>
    <row r="99" s="106" customFormat="true" ht="12.75" hidden="false" customHeight="false" outlineLevel="0" collapsed="false">
      <c r="A99" s="96" t="n">
        <v>11</v>
      </c>
      <c r="B99" s="97"/>
      <c r="C99" s="97"/>
      <c r="D99" s="98"/>
      <c r="E99" s="98"/>
      <c r="F99" s="99" t="s">
        <v>207</v>
      </c>
      <c r="G99" s="100" t="s">
        <v>209</v>
      </c>
      <c r="H99" s="101" t="n">
        <v>7</v>
      </c>
      <c r="I99" s="101" t="n">
        <v>1</v>
      </c>
      <c r="J99" s="102" t="n">
        <v>365</v>
      </c>
      <c r="K99" s="101" t="n">
        <v>40</v>
      </c>
      <c r="L99" s="103" t="n">
        <f aca="false">J99</f>
        <v>365</v>
      </c>
      <c r="M99" s="104"/>
      <c r="N99" s="37"/>
      <c r="O99" s="37"/>
      <c r="P99" s="37"/>
      <c r="Q99" s="37"/>
      <c r="R99" s="104"/>
      <c r="S99" s="104"/>
      <c r="T99" s="104"/>
      <c r="U99" s="104"/>
      <c r="V99" s="105"/>
    </row>
    <row r="100" s="106" customFormat="true" ht="12.75" hidden="false" customHeight="false" outlineLevel="0" collapsed="false">
      <c r="A100" s="96" t="n">
        <v>12</v>
      </c>
      <c r="B100" s="97"/>
      <c r="C100" s="97"/>
      <c r="D100" s="98"/>
      <c r="E100" s="98"/>
      <c r="F100" s="99" t="s">
        <v>207</v>
      </c>
      <c r="G100" s="100" t="s">
        <v>210</v>
      </c>
      <c r="H100" s="101" t="n">
        <v>7</v>
      </c>
      <c r="I100" s="101" t="n">
        <v>1</v>
      </c>
      <c r="J100" s="102" t="n">
        <v>365</v>
      </c>
      <c r="K100" s="101" t="n">
        <v>40</v>
      </c>
      <c r="L100" s="103" t="n">
        <f aca="false">J100</f>
        <v>365</v>
      </c>
      <c r="M100" s="104"/>
      <c r="N100" s="37"/>
      <c r="O100" s="37"/>
      <c r="P100" s="37"/>
      <c r="Q100" s="37"/>
      <c r="R100" s="104"/>
      <c r="S100" s="104"/>
      <c r="T100" s="104"/>
      <c r="U100" s="104"/>
      <c r="V100" s="105"/>
    </row>
    <row r="101" s="106" customFormat="true" ht="12.75" hidden="false" customHeight="false" outlineLevel="0" collapsed="false">
      <c r="A101" s="96" t="n">
        <v>13</v>
      </c>
      <c r="B101" s="97"/>
      <c r="C101" s="97"/>
      <c r="D101" s="98"/>
      <c r="E101" s="98"/>
      <c r="F101" s="99" t="s">
        <v>207</v>
      </c>
      <c r="G101" s="100" t="s">
        <v>211</v>
      </c>
      <c r="H101" s="101" t="n">
        <v>7</v>
      </c>
      <c r="I101" s="101" t="n">
        <v>1</v>
      </c>
      <c r="J101" s="102" t="n">
        <v>365</v>
      </c>
      <c r="K101" s="101" t="n">
        <v>40</v>
      </c>
      <c r="L101" s="103" t="n">
        <f aca="false">J101</f>
        <v>365</v>
      </c>
      <c r="M101" s="104"/>
      <c r="N101" s="37"/>
      <c r="O101" s="37"/>
      <c r="P101" s="37"/>
      <c r="Q101" s="37"/>
      <c r="R101" s="104"/>
      <c r="S101" s="104"/>
      <c r="T101" s="104"/>
      <c r="U101" s="104"/>
      <c r="V101" s="105"/>
    </row>
    <row r="102" s="106" customFormat="true" ht="25.5" hidden="false" customHeight="false" outlineLevel="0" collapsed="false">
      <c r="A102" s="96" t="n">
        <v>14</v>
      </c>
      <c r="B102" s="97"/>
      <c r="C102" s="97"/>
      <c r="D102" s="98"/>
      <c r="E102" s="98"/>
      <c r="F102" s="99" t="s">
        <v>212</v>
      </c>
      <c r="G102" s="100" t="s">
        <v>213</v>
      </c>
      <c r="H102" s="101" t="n">
        <v>5</v>
      </c>
      <c r="I102" s="101" t="n">
        <v>1</v>
      </c>
      <c r="J102" s="102" t="n">
        <v>365</v>
      </c>
      <c r="K102" s="101" t="n">
        <v>40</v>
      </c>
      <c r="L102" s="103" t="n">
        <f aca="false">J102</f>
        <v>365</v>
      </c>
      <c r="M102" s="104"/>
      <c r="N102" s="37"/>
      <c r="O102" s="37"/>
      <c r="P102" s="37"/>
      <c r="Q102" s="37"/>
      <c r="R102" s="104"/>
      <c r="S102" s="104"/>
      <c r="T102" s="104"/>
      <c r="U102" s="104"/>
      <c r="V102" s="105"/>
    </row>
    <row r="103" s="106" customFormat="true" ht="38.25" hidden="false" customHeight="false" outlineLevel="0" collapsed="false">
      <c r="A103" s="96" t="n">
        <v>15</v>
      </c>
      <c r="B103" s="97"/>
      <c r="C103" s="97"/>
      <c r="D103" s="98"/>
      <c r="E103" s="98"/>
      <c r="F103" s="99" t="s">
        <v>214</v>
      </c>
      <c r="G103" s="100" t="s">
        <v>213</v>
      </c>
      <c r="H103" s="101" t="n">
        <v>2</v>
      </c>
      <c r="I103" s="101" t="n">
        <v>1</v>
      </c>
      <c r="J103" s="102" t="n">
        <v>118</v>
      </c>
      <c r="K103" s="101" t="n">
        <v>40</v>
      </c>
      <c r="L103" s="103" t="n">
        <f aca="false">J103</f>
        <v>118</v>
      </c>
      <c r="M103" s="104"/>
      <c r="N103" s="37"/>
      <c r="O103" s="37"/>
      <c r="P103" s="37"/>
      <c r="Q103" s="37"/>
      <c r="R103" s="104"/>
      <c r="S103" s="104"/>
      <c r="T103" s="104"/>
      <c r="U103" s="104"/>
      <c r="V103" s="105"/>
    </row>
    <row r="104" s="106" customFormat="true" ht="25.5" hidden="false" customHeight="false" outlineLevel="0" collapsed="false">
      <c r="A104" s="96" t="n">
        <v>16</v>
      </c>
      <c r="B104" s="97"/>
      <c r="C104" s="97"/>
      <c r="D104" s="98"/>
      <c r="E104" s="98"/>
      <c r="F104" s="99" t="s">
        <v>215</v>
      </c>
      <c r="G104" s="107" t="s">
        <v>216</v>
      </c>
      <c r="H104" s="101" t="n">
        <v>7</v>
      </c>
      <c r="I104" s="101" t="n">
        <v>1</v>
      </c>
      <c r="J104" s="102" t="n">
        <v>365</v>
      </c>
      <c r="K104" s="101" t="n">
        <v>40</v>
      </c>
      <c r="L104" s="103" t="n">
        <f aca="false">J104</f>
        <v>365</v>
      </c>
      <c r="M104" s="104"/>
      <c r="N104" s="37"/>
      <c r="O104" s="37"/>
      <c r="P104" s="37"/>
      <c r="Q104" s="37"/>
      <c r="R104" s="104"/>
      <c r="S104" s="104"/>
      <c r="T104" s="104"/>
      <c r="U104" s="104"/>
      <c r="V104" s="105"/>
    </row>
    <row r="105" s="106" customFormat="true" ht="38.25" hidden="false" customHeight="false" outlineLevel="0" collapsed="false">
      <c r="A105" s="96" t="n">
        <v>17</v>
      </c>
      <c r="B105" s="97"/>
      <c r="C105" s="97"/>
      <c r="D105" s="98"/>
      <c r="E105" s="98"/>
      <c r="F105" s="99" t="s">
        <v>217</v>
      </c>
      <c r="G105" s="100" t="s">
        <v>218</v>
      </c>
      <c r="H105" s="101" t="n">
        <v>5</v>
      </c>
      <c r="I105" s="101" t="n">
        <v>1</v>
      </c>
      <c r="J105" s="102" t="n">
        <v>247</v>
      </c>
      <c r="K105" s="101" t="n">
        <v>40</v>
      </c>
      <c r="L105" s="103" t="n">
        <f aca="false">J105</f>
        <v>247</v>
      </c>
      <c r="M105" s="104"/>
      <c r="N105" s="37"/>
      <c r="O105" s="37"/>
      <c r="P105" s="37"/>
      <c r="Q105" s="37"/>
      <c r="R105" s="104"/>
      <c r="S105" s="104"/>
      <c r="T105" s="104"/>
      <c r="U105" s="104"/>
      <c r="V105" s="105"/>
    </row>
    <row r="106" s="106" customFormat="true" ht="25.5" hidden="false" customHeight="false" outlineLevel="0" collapsed="false">
      <c r="A106" s="96" t="n">
        <f aca="false">A105+1</f>
        <v>18</v>
      </c>
      <c r="B106" s="97"/>
      <c r="C106" s="97"/>
      <c r="D106" s="98"/>
      <c r="E106" s="98"/>
      <c r="F106" s="99" t="s">
        <v>219</v>
      </c>
      <c r="G106" s="100" t="s">
        <v>220</v>
      </c>
      <c r="H106" s="101" t="n">
        <v>5</v>
      </c>
      <c r="I106" s="101" t="n">
        <v>1</v>
      </c>
      <c r="J106" s="102" t="n">
        <v>247</v>
      </c>
      <c r="K106" s="101" t="n">
        <v>40</v>
      </c>
      <c r="L106" s="103" t="n">
        <f aca="false">J106</f>
        <v>247</v>
      </c>
      <c r="M106" s="104"/>
      <c r="N106" s="37"/>
      <c r="O106" s="37"/>
      <c r="P106" s="37"/>
      <c r="Q106" s="37"/>
      <c r="R106" s="104"/>
      <c r="S106" s="104"/>
      <c r="T106" s="104"/>
      <c r="U106" s="104"/>
      <c r="V106" s="105"/>
    </row>
    <row r="107" s="106" customFormat="true" ht="38.25" hidden="false" customHeight="false" outlineLevel="0" collapsed="false">
      <c r="A107" s="96" t="n">
        <f aca="false">A106+1</f>
        <v>19</v>
      </c>
      <c r="B107" s="97"/>
      <c r="C107" s="97"/>
      <c r="D107" s="98"/>
      <c r="E107" s="98"/>
      <c r="F107" s="99" t="s">
        <v>214</v>
      </c>
      <c r="G107" s="100" t="s">
        <v>221</v>
      </c>
      <c r="H107" s="101" t="n">
        <v>2</v>
      </c>
      <c r="I107" s="101" t="n">
        <v>1</v>
      </c>
      <c r="J107" s="102" t="n">
        <v>118</v>
      </c>
      <c r="K107" s="101" t="n">
        <v>40</v>
      </c>
      <c r="L107" s="103" t="n">
        <f aca="false">J107</f>
        <v>118</v>
      </c>
      <c r="M107" s="104"/>
      <c r="N107" s="37"/>
      <c r="O107" s="37"/>
      <c r="P107" s="37"/>
      <c r="Q107" s="37"/>
      <c r="R107" s="104"/>
      <c r="S107" s="104"/>
      <c r="T107" s="104"/>
      <c r="U107" s="104"/>
      <c r="V107" s="105"/>
    </row>
    <row r="108" s="106" customFormat="true" ht="25.5" hidden="false" customHeight="false" outlineLevel="0" collapsed="false">
      <c r="A108" s="96" t="n">
        <f aca="false">A107+1</f>
        <v>20</v>
      </c>
      <c r="B108" s="97"/>
      <c r="C108" s="97"/>
      <c r="D108" s="98"/>
      <c r="E108" s="98"/>
      <c r="F108" s="99" t="s">
        <v>222</v>
      </c>
      <c r="G108" s="100" t="s">
        <v>221</v>
      </c>
      <c r="H108" s="101" t="n">
        <v>5</v>
      </c>
      <c r="I108" s="101" t="n">
        <v>1</v>
      </c>
      <c r="J108" s="102" t="n">
        <v>247</v>
      </c>
      <c r="K108" s="101" t="n">
        <v>40</v>
      </c>
      <c r="L108" s="103" t="n">
        <f aca="false">J108</f>
        <v>247</v>
      </c>
      <c r="M108" s="104"/>
      <c r="N108" s="37"/>
      <c r="O108" s="37"/>
      <c r="P108" s="37"/>
      <c r="Q108" s="37"/>
      <c r="R108" s="104"/>
      <c r="S108" s="104"/>
      <c r="T108" s="104"/>
      <c r="U108" s="104"/>
      <c r="V108" s="105"/>
    </row>
    <row r="109" s="106" customFormat="true" ht="25.5" hidden="false" customHeight="false" outlineLevel="0" collapsed="false">
      <c r="A109" s="96" t="n">
        <f aca="false">A108+1</f>
        <v>21</v>
      </c>
      <c r="B109" s="97"/>
      <c r="C109" s="97"/>
      <c r="D109" s="98"/>
      <c r="E109" s="98"/>
      <c r="F109" s="99" t="s">
        <v>223</v>
      </c>
      <c r="G109" s="100" t="s">
        <v>224</v>
      </c>
      <c r="H109" s="101" t="n">
        <v>7</v>
      </c>
      <c r="I109" s="101" t="n">
        <v>1</v>
      </c>
      <c r="J109" s="102" t="n">
        <v>365</v>
      </c>
      <c r="K109" s="101" t="n">
        <v>40</v>
      </c>
      <c r="L109" s="103" t="n">
        <f aca="false">J109</f>
        <v>365</v>
      </c>
      <c r="M109" s="104"/>
      <c r="N109" s="37"/>
      <c r="O109" s="37"/>
      <c r="P109" s="37"/>
      <c r="Q109" s="37"/>
      <c r="R109" s="104"/>
      <c r="S109" s="104"/>
      <c r="T109" s="104"/>
      <c r="U109" s="104"/>
      <c r="V109" s="105"/>
    </row>
    <row r="110" s="106" customFormat="true" ht="25.5" hidden="false" customHeight="false" outlineLevel="0" collapsed="false">
      <c r="A110" s="96" t="n">
        <f aca="false">A109+1</f>
        <v>22</v>
      </c>
      <c r="B110" s="97"/>
      <c r="C110" s="97"/>
      <c r="D110" s="98"/>
      <c r="E110" s="98"/>
      <c r="F110" s="99" t="s">
        <v>225</v>
      </c>
      <c r="G110" s="100" t="s">
        <v>226</v>
      </c>
      <c r="H110" s="101" t="n">
        <v>5</v>
      </c>
      <c r="I110" s="101" t="n">
        <v>1</v>
      </c>
      <c r="J110" s="102" t="n">
        <v>247</v>
      </c>
      <c r="K110" s="101" t="n">
        <v>40</v>
      </c>
      <c r="L110" s="103" t="n">
        <f aca="false">J110</f>
        <v>247</v>
      </c>
      <c r="M110" s="104"/>
      <c r="N110" s="37"/>
      <c r="O110" s="37"/>
      <c r="P110" s="37"/>
      <c r="Q110" s="37"/>
      <c r="R110" s="104"/>
      <c r="S110" s="104"/>
      <c r="T110" s="104"/>
      <c r="U110" s="104"/>
      <c r="V110" s="105"/>
    </row>
    <row r="111" s="106" customFormat="true" ht="25.5" hidden="false" customHeight="false" outlineLevel="0" collapsed="false">
      <c r="A111" s="96" t="n">
        <f aca="false">A110+1</f>
        <v>23</v>
      </c>
      <c r="B111" s="97"/>
      <c r="C111" s="97"/>
      <c r="D111" s="98"/>
      <c r="E111" s="98"/>
      <c r="F111" s="99" t="s">
        <v>227</v>
      </c>
      <c r="G111" s="100" t="s">
        <v>228</v>
      </c>
      <c r="H111" s="101" t="n">
        <v>7</v>
      </c>
      <c r="I111" s="101" t="n">
        <v>1</v>
      </c>
      <c r="J111" s="102" t="n">
        <v>365</v>
      </c>
      <c r="K111" s="101" t="n">
        <v>40</v>
      </c>
      <c r="L111" s="103" t="n">
        <f aca="false">J111</f>
        <v>365</v>
      </c>
      <c r="M111" s="104"/>
      <c r="N111" s="37"/>
      <c r="O111" s="37"/>
      <c r="P111" s="37"/>
      <c r="Q111" s="37"/>
      <c r="R111" s="104"/>
      <c r="S111" s="104"/>
      <c r="T111" s="104"/>
      <c r="U111" s="104"/>
      <c r="V111" s="105"/>
    </row>
    <row r="112" s="106" customFormat="true" ht="25.5" hidden="false" customHeight="false" outlineLevel="0" collapsed="false">
      <c r="A112" s="96" t="n">
        <f aca="false">A111+1</f>
        <v>24</v>
      </c>
      <c r="B112" s="97"/>
      <c r="C112" s="97"/>
      <c r="D112" s="98"/>
      <c r="E112" s="98"/>
      <c r="F112" s="99" t="s">
        <v>229</v>
      </c>
      <c r="G112" s="100" t="s">
        <v>230</v>
      </c>
      <c r="H112" s="101" t="n">
        <v>7</v>
      </c>
      <c r="I112" s="101" t="n">
        <v>1</v>
      </c>
      <c r="J112" s="102" t="n">
        <v>365</v>
      </c>
      <c r="K112" s="101" t="n">
        <v>25</v>
      </c>
      <c r="L112" s="103" t="n">
        <f aca="false">J112</f>
        <v>365</v>
      </c>
      <c r="M112" s="104"/>
      <c r="N112" s="37" t="n">
        <v>185</v>
      </c>
      <c r="O112" s="37" t="n">
        <v>185</v>
      </c>
      <c r="P112" s="37" t="n">
        <v>185</v>
      </c>
      <c r="Q112" s="37" t="n">
        <v>185</v>
      </c>
      <c r="R112" s="104" t="n">
        <f aca="false">M112*N112</f>
        <v>0</v>
      </c>
      <c r="S112" s="104" t="n">
        <f aca="false">M112*O112</f>
        <v>0</v>
      </c>
      <c r="T112" s="104" t="n">
        <f aca="false">M112*P112</f>
        <v>0</v>
      </c>
      <c r="U112" s="104" t="n">
        <f aca="false">M112*Q112</f>
        <v>0</v>
      </c>
      <c r="V112" s="105" t="n">
        <f aca="false">R112+S112+T112+U112</f>
        <v>0</v>
      </c>
    </row>
    <row r="113" s="106" customFormat="true" ht="25.5" hidden="false" customHeight="false" outlineLevel="0" collapsed="false">
      <c r="A113" s="96" t="n">
        <v>25</v>
      </c>
      <c r="B113" s="97"/>
      <c r="C113" s="97"/>
      <c r="D113" s="98"/>
      <c r="E113" s="98"/>
      <c r="F113" s="99" t="s">
        <v>229</v>
      </c>
      <c r="G113" s="100" t="s">
        <v>231</v>
      </c>
      <c r="H113" s="101" t="n">
        <v>7</v>
      </c>
      <c r="I113" s="101" t="n">
        <v>1</v>
      </c>
      <c r="J113" s="102" t="n">
        <v>365</v>
      </c>
      <c r="K113" s="101" t="n">
        <v>25</v>
      </c>
      <c r="L113" s="103" t="n">
        <f aca="false">J113</f>
        <v>365</v>
      </c>
      <c r="M113" s="104"/>
      <c r="N113" s="37"/>
      <c r="O113" s="37"/>
      <c r="P113" s="37"/>
      <c r="Q113" s="37"/>
      <c r="R113" s="104"/>
      <c r="S113" s="104"/>
      <c r="T113" s="104"/>
      <c r="U113" s="104"/>
      <c r="V113" s="105"/>
    </row>
    <row r="114" s="106" customFormat="true" ht="25.5" hidden="false" customHeight="false" outlineLevel="0" collapsed="false">
      <c r="A114" s="96" t="n">
        <v>26</v>
      </c>
      <c r="B114" s="97"/>
      <c r="C114" s="97"/>
      <c r="D114" s="98"/>
      <c r="E114" s="98"/>
      <c r="F114" s="99" t="s">
        <v>229</v>
      </c>
      <c r="G114" s="100" t="s">
        <v>232</v>
      </c>
      <c r="H114" s="101" t="n">
        <v>7</v>
      </c>
      <c r="I114" s="101" t="n">
        <v>1</v>
      </c>
      <c r="J114" s="102" t="n">
        <v>365</v>
      </c>
      <c r="K114" s="101" t="n">
        <v>25</v>
      </c>
      <c r="L114" s="103" t="n">
        <f aca="false">J114</f>
        <v>365</v>
      </c>
      <c r="M114" s="104"/>
      <c r="N114" s="37"/>
      <c r="O114" s="37"/>
      <c r="P114" s="37"/>
      <c r="Q114" s="37"/>
      <c r="R114" s="104"/>
      <c r="S114" s="104"/>
      <c r="T114" s="104"/>
      <c r="U114" s="104"/>
      <c r="V114" s="105"/>
    </row>
    <row r="115" s="106" customFormat="true" ht="25.5" hidden="false" customHeight="false" outlineLevel="0" collapsed="false">
      <c r="A115" s="96" t="n">
        <v>27</v>
      </c>
      <c r="B115" s="97"/>
      <c r="C115" s="97"/>
      <c r="D115" s="98"/>
      <c r="E115" s="98"/>
      <c r="F115" s="99" t="s">
        <v>229</v>
      </c>
      <c r="G115" s="100" t="s">
        <v>233</v>
      </c>
      <c r="H115" s="101" t="n">
        <v>7</v>
      </c>
      <c r="I115" s="101" t="n">
        <v>1</v>
      </c>
      <c r="J115" s="102" t="n">
        <v>365</v>
      </c>
      <c r="K115" s="101" t="n">
        <v>25</v>
      </c>
      <c r="L115" s="103" t="n">
        <f aca="false">J115</f>
        <v>365</v>
      </c>
      <c r="M115" s="104"/>
      <c r="N115" s="37"/>
      <c r="O115" s="37"/>
      <c r="P115" s="37"/>
      <c r="Q115" s="37"/>
      <c r="R115" s="104"/>
      <c r="S115" s="104"/>
      <c r="T115" s="104"/>
      <c r="U115" s="104"/>
      <c r="V115" s="105"/>
    </row>
    <row r="116" s="106" customFormat="true" ht="25.5" hidden="false" customHeight="false" outlineLevel="0" collapsed="false">
      <c r="A116" s="96" t="n">
        <v>28</v>
      </c>
      <c r="B116" s="97"/>
      <c r="C116" s="97"/>
      <c r="D116" s="98"/>
      <c r="E116" s="98"/>
      <c r="F116" s="99" t="s">
        <v>229</v>
      </c>
      <c r="G116" s="100" t="s">
        <v>234</v>
      </c>
      <c r="H116" s="101" t="n">
        <v>7</v>
      </c>
      <c r="I116" s="101" t="n">
        <v>1</v>
      </c>
      <c r="J116" s="102" t="n">
        <v>365</v>
      </c>
      <c r="K116" s="101" t="n">
        <v>25</v>
      </c>
      <c r="L116" s="103" t="n">
        <f aca="false">J116</f>
        <v>365</v>
      </c>
      <c r="M116" s="104"/>
      <c r="N116" s="37"/>
      <c r="O116" s="37"/>
      <c r="P116" s="37"/>
      <c r="Q116" s="37"/>
      <c r="R116" s="104"/>
      <c r="S116" s="104"/>
      <c r="T116" s="104"/>
      <c r="U116" s="104"/>
      <c r="V116" s="105"/>
    </row>
    <row r="117" s="106" customFormat="true" ht="25.5" hidden="false" customHeight="false" outlineLevel="0" collapsed="false">
      <c r="A117" s="96" t="n">
        <f aca="false">A116+1</f>
        <v>29</v>
      </c>
      <c r="B117" s="97"/>
      <c r="C117" s="97"/>
      <c r="D117" s="98"/>
      <c r="E117" s="98"/>
      <c r="F117" s="99" t="s">
        <v>235</v>
      </c>
      <c r="G117" s="100" t="s">
        <v>221</v>
      </c>
      <c r="H117" s="101" t="n">
        <v>7</v>
      </c>
      <c r="I117" s="101" t="n">
        <v>1</v>
      </c>
      <c r="J117" s="102" t="n">
        <v>365</v>
      </c>
      <c r="K117" s="101" t="n">
        <v>25</v>
      </c>
      <c r="L117" s="103" t="n">
        <f aca="false">J117</f>
        <v>365</v>
      </c>
      <c r="M117" s="104"/>
      <c r="N117" s="37"/>
      <c r="O117" s="37"/>
      <c r="P117" s="37"/>
      <c r="Q117" s="37"/>
      <c r="R117" s="104"/>
      <c r="S117" s="104"/>
      <c r="T117" s="104"/>
      <c r="U117" s="104"/>
      <c r="V117" s="105"/>
    </row>
    <row r="118" s="106" customFormat="true" ht="25.5" hidden="false" customHeight="false" outlineLevel="0" collapsed="false">
      <c r="A118" s="96" t="n">
        <f aca="false">A117+1</f>
        <v>30</v>
      </c>
      <c r="B118" s="97"/>
      <c r="C118" s="97"/>
      <c r="D118" s="98"/>
      <c r="E118" s="98"/>
      <c r="F118" s="99" t="s">
        <v>235</v>
      </c>
      <c r="G118" s="100" t="s">
        <v>236</v>
      </c>
      <c r="H118" s="101" t="n">
        <v>7</v>
      </c>
      <c r="I118" s="101" t="n">
        <v>1</v>
      </c>
      <c r="J118" s="102" t="n">
        <v>365</v>
      </c>
      <c r="K118" s="101" t="n">
        <v>25</v>
      </c>
      <c r="L118" s="103" t="n">
        <f aca="false">J118</f>
        <v>365</v>
      </c>
      <c r="M118" s="104"/>
      <c r="N118" s="37"/>
      <c r="O118" s="37"/>
      <c r="P118" s="37"/>
      <c r="Q118" s="37"/>
      <c r="R118" s="104"/>
      <c r="S118" s="104"/>
      <c r="T118" s="104"/>
      <c r="U118" s="104"/>
      <c r="V118" s="105"/>
    </row>
    <row r="119" s="106" customFormat="true" ht="25.5" hidden="false" customHeight="false" outlineLevel="0" collapsed="false">
      <c r="A119" s="96" t="n">
        <f aca="false">A118+1</f>
        <v>31</v>
      </c>
      <c r="B119" s="97"/>
      <c r="C119" s="97"/>
      <c r="D119" s="98"/>
      <c r="E119" s="98"/>
      <c r="F119" s="99" t="s">
        <v>235</v>
      </c>
      <c r="G119" s="100" t="s">
        <v>237</v>
      </c>
      <c r="H119" s="101" t="n">
        <v>7</v>
      </c>
      <c r="I119" s="101" t="n">
        <v>1</v>
      </c>
      <c r="J119" s="102" t="n">
        <v>365</v>
      </c>
      <c r="K119" s="101" t="n">
        <v>25</v>
      </c>
      <c r="L119" s="103" t="n">
        <f aca="false">J119</f>
        <v>365</v>
      </c>
      <c r="M119" s="104"/>
      <c r="N119" s="37"/>
      <c r="O119" s="37"/>
      <c r="P119" s="37"/>
      <c r="Q119" s="37"/>
      <c r="R119" s="104"/>
      <c r="S119" s="104"/>
      <c r="T119" s="104"/>
      <c r="U119" s="104"/>
      <c r="V119" s="105"/>
    </row>
    <row r="120" s="106" customFormat="true" ht="12.75" hidden="false" customHeight="true" outlineLevel="0" collapsed="false">
      <c r="A120" s="108"/>
      <c r="B120" s="109" t="s">
        <v>75</v>
      </c>
      <c r="C120" s="110"/>
      <c r="D120" s="107"/>
      <c r="E120" s="107"/>
      <c r="F120" s="111"/>
      <c r="G120" s="100"/>
      <c r="H120" s="101"/>
      <c r="I120" s="101"/>
      <c r="J120" s="102"/>
      <c r="K120" s="101"/>
      <c r="L120" s="103"/>
      <c r="M120" s="104"/>
      <c r="N120" s="103" t="n">
        <f aca="false">SUM(N89:N119)</f>
        <v>785</v>
      </c>
      <c r="O120" s="103" t="n">
        <f aca="false">SUM(O89:O119)</f>
        <v>785</v>
      </c>
      <c r="P120" s="103" t="n">
        <f aca="false">SUM(P89:P119)</f>
        <v>785</v>
      </c>
      <c r="Q120" s="103" t="n">
        <f aca="false">SUM(Q89:Q119)</f>
        <v>785</v>
      </c>
      <c r="R120" s="104" t="n">
        <f aca="false">SUM(R89:R119)</f>
        <v>0</v>
      </c>
      <c r="S120" s="104" t="n">
        <f aca="false">SUM(S89:S119)</f>
        <v>0</v>
      </c>
      <c r="T120" s="104" t="n">
        <f aca="false">SUM(T89:T119)</f>
        <v>0</v>
      </c>
      <c r="U120" s="104" t="n">
        <f aca="false">SUM(U89:U119)</f>
        <v>0</v>
      </c>
      <c r="V120" s="105" t="n">
        <f aca="false">SUM(V89:V119)</f>
        <v>0</v>
      </c>
    </row>
    <row r="121" customFormat="false" ht="12.75" hidden="false" customHeight="true" outlineLevel="0" collapsed="false"/>
    <row r="122" s="1" customFormat="true" ht="15" hidden="false" customHeight="true" outlineLevel="0" collapsed="false">
      <c r="A122" s="47" t="s">
        <v>82</v>
      </c>
      <c r="B122" s="47"/>
      <c r="C122" s="52"/>
      <c r="D122" s="52"/>
      <c r="E122" s="53"/>
      <c r="F122" s="53"/>
      <c r="G122" s="53"/>
      <c r="H122" s="112"/>
      <c r="I122" s="112"/>
      <c r="J122" s="112"/>
      <c r="K122" s="112"/>
      <c r="L122" s="54"/>
      <c r="M122" s="54"/>
      <c r="N122" s="54"/>
      <c r="O122" s="54"/>
      <c r="P122" s="54"/>
      <c r="Q122" s="54"/>
      <c r="R122" s="54"/>
      <c r="S122" s="54"/>
      <c r="T122" s="54"/>
      <c r="U122" s="54"/>
    </row>
    <row r="123" s="1" customFormat="true" ht="15" hidden="false" customHeight="true" outlineLevel="0" collapsed="false">
      <c r="A123" s="55" t="s">
        <v>83</v>
      </c>
      <c r="B123" s="56" t="s">
        <v>84</v>
      </c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</row>
    <row r="124" s="1" customFormat="true" ht="15" hidden="false" customHeight="true" outlineLevel="0" collapsed="false">
      <c r="A124" s="55"/>
      <c r="B124" s="57" t="s">
        <v>142</v>
      </c>
      <c r="C124" s="57"/>
      <c r="D124" s="57"/>
      <c r="E124" s="57"/>
      <c r="F124" s="57"/>
      <c r="G124" s="57"/>
      <c r="H124" s="113"/>
      <c r="I124" s="113"/>
      <c r="J124" s="113"/>
      <c r="K124" s="113"/>
      <c r="L124" s="57"/>
      <c r="M124" s="57"/>
      <c r="N124" s="57"/>
      <c r="O124" s="57"/>
      <c r="P124" s="57"/>
      <c r="Q124" s="57"/>
      <c r="R124" s="57"/>
      <c r="S124" s="57"/>
      <c r="T124" s="57"/>
      <c r="U124" s="57"/>
    </row>
    <row r="125" s="1" customFormat="true" ht="14.1" hidden="false" customHeight="true" outlineLevel="0" collapsed="false">
      <c r="A125" s="55" t="s">
        <v>88</v>
      </c>
      <c r="B125" s="57" t="s">
        <v>91</v>
      </c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</row>
    <row r="126" s="1" customFormat="true" ht="14.1" hidden="false" customHeight="true" outlineLevel="0" collapsed="false">
      <c r="A126" s="55" t="s">
        <v>90</v>
      </c>
      <c r="B126" s="57" t="s">
        <v>93</v>
      </c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</row>
    <row r="127" s="1" customFormat="true" ht="14.1" hidden="false" customHeight="true" outlineLevel="0" collapsed="false">
      <c r="A127" s="55" t="s">
        <v>92</v>
      </c>
      <c r="B127" s="57" t="s">
        <v>95</v>
      </c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</row>
    <row r="128" s="1" customFormat="true" ht="14.25" hidden="false" customHeight="true" outlineLevel="0" collapsed="false">
      <c r="A128" s="55" t="s">
        <v>94</v>
      </c>
      <c r="B128" s="57" t="s">
        <v>143</v>
      </c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</row>
    <row r="129" s="1" customFormat="true" ht="15.95" hidden="false" customHeight="true" outlineLevel="0" collapsed="false">
      <c r="A129" s="55" t="s">
        <v>98</v>
      </c>
      <c r="B129" s="57" t="s">
        <v>101</v>
      </c>
      <c r="C129" s="57"/>
      <c r="D129" s="57"/>
      <c r="E129" s="57"/>
      <c r="F129" s="57"/>
      <c r="G129" s="57"/>
      <c r="H129" s="57"/>
      <c r="I129" s="57"/>
      <c r="J129" s="57"/>
      <c r="K129" s="114"/>
      <c r="L129" s="60"/>
      <c r="M129" s="60"/>
      <c r="N129" s="61"/>
      <c r="O129" s="61"/>
      <c r="P129" s="61"/>
      <c r="Q129" s="62"/>
      <c r="R129" s="62"/>
      <c r="S129" s="62"/>
      <c r="T129" s="62"/>
      <c r="U129" s="62"/>
      <c r="V129" s="62"/>
    </row>
    <row r="130" s="1" customFormat="true" ht="13.5" hidden="false" customHeight="true" outlineLevel="0" collapsed="false">
      <c r="C130" s="115"/>
      <c r="E130" s="31"/>
      <c r="H130" s="31"/>
      <c r="I130" s="31"/>
      <c r="J130" s="31"/>
      <c r="K130" s="31"/>
    </row>
    <row r="131" customFormat="false" ht="12.75" hidden="false" customHeight="true" outlineLevel="0" collapsed="false"/>
    <row r="132" s="1" customFormat="true" ht="20.25" hidden="false" customHeight="false" outlineLevel="0" collapsed="false">
      <c r="C132" s="68" t="s">
        <v>102</v>
      </c>
      <c r="D132" s="68"/>
      <c r="E132" s="68"/>
      <c r="F132" s="69"/>
      <c r="G132" s="14" t="s">
        <v>103</v>
      </c>
      <c r="H132" s="31"/>
      <c r="I132" s="31"/>
      <c r="J132" s="31"/>
      <c r="K132" s="31"/>
    </row>
    <row r="133" s="1" customFormat="true" ht="12.75" hidden="false" customHeight="false" outlineLevel="0" collapsed="false">
      <c r="B133" s="70"/>
      <c r="C133" s="70"/>
      <c r="D133" s="70"/>
      <c r="F133" s="71"/>
      <c r="H133" s="31"/>
      <c r="I133" s="31"/>
      <c r="J133" s="31"/>
      <c r="K133" s="31"/>
    </row>
    <row r="134" s="1" customFormat="true" ht="12.75" hidden="false" customHeight="false" outlineLevel="0" collapsed="false">
      <c r="B134" s="70"/>
      <c r="C134" s="70"/>
      <c r="D134" s="70"/>
      <c r="F134" s="71"/>
      <c r="H134" s="31"/>
      <c r="I134" s="31"/>
      <c r="J134" s="31"/>
      <c r="K134" s="31"/>
    </row>
    <row r="135" customFormat="false" ht="12.75" hidden="false" customHeight="true" outlineLevel="0" collapsed="false">
      <c r="E135" s="116"/>
      <c r="F135" s="116"/>
    </row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163">
    <mergeCell ref="A3:C3"/>
    <mergeCell ref="A6:C6"/>
    <mergeCell ref="D6:L6"/>
    <mergeCell ref="B8:F8"/>
    <mergeCell ref="A9:A12"/>
    <mergeCell ref="B9:B12"/>
    <mergeCell ref="C9:C12"/>
    <mergeCell ref="D9:D12"/>
    <mergeCell ref="E9:V9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Q10"/>
    <mergeCell ref="R10:U10"/>
    <mergeCell ref="V10:V12"/>
    <mergeCell ref="N11:N12"/>
    <mergeCell ref="O11:O12"/>
    <mergeCell ref="P11:P12"/>
    <mergeCell ref="Q11:Q12"/>
    <mergeCell ref="R11:R12"/>
    <mergeCell ref="S11:S12"/>
    <mergeCell ref="T11:T12"/>
    <mergeCell ref="U11:U12"/>
    <mergeCell ref="B13:B43"/>
    <mergeCell ref="C13:C43"/>
    <mergeCell ref="D13:D43"/>
    <mergeCell ref="E13:E43"/>
    <mergeCell ref="M13:M35"/>
    <mergeCell ref="N13:N35"/>
    <mergeCell ref="O13:O35"/>
    <mergeCell ref="P13:P35"/>
    <mergeCell ref="Q13:Q35"/>
    <mergeCell ref="R13:R35"/>
    <mergeCell ref="S13:S35"/>
    <mergeCell ref="T13:T35"/>
    <mergeCell ref="U13:U35"/>
    <mergeCell ref="V13:V35"/>
    <mergeCell ref="M36:M43"/>
    <mergeCell ref="N36:N43"/>
    <mergeCell ref="O36:O43"/>
    <mergeCell ref="P36:P43"/>
    <mergeCell ref="Q36:Q43"/>
    <mergeCell ref="R36:R43"/>
    <mergeCell ref="S36:S43"/>
    <mergeCell ref="T36:T43"/>
    <mergeCell ref="U36:U43"/>
    <mergeCell ref="V36:V43"/>
    <mergeCell ref="B46:F46"/>
    <mergeCell ref="A47:A50"/>
    <mergeCell ref="B47:B50"/>
    <mergeCell ref="C47:C50"/>
    <mergeCell ref="D47:D50"/>
    <mergeCell ref="E47:V47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Q48"/>
    <mergeCell ref="R48:U48"/>
    <mergeCell ref="V48:V50"/>
    <mergeCell ref="N49:N50"/>
    <mergeCell ref="O49:O50"/>
    <mergeCell ref="P49:P50"/>
    <mergeCell ref="Q49:Q50"/>
    <mergeCell ref="R49:R50"/>
    <mergeCell ref="S49:S50"/>
    <mergeCell ref="T49:T50"/>
    <mergeCell ref="U49:U50"/>
    <mergeCell ref="B51:B81"/>
    <mergeCell ref="C51:C81"/>
    <mergeCell ref="D51:D81"/>
    <mergeCell ref="E51:E81"/>
    <mergeCell ref="M51:M73"/>
    <mergeCell ref="N51:N73"/>
    <mergeCell ref="O51:O73"/>
    <mergeCell ref="P51:P73"/>
    <mergeCell ref="Q51:Q73"/>
    <mergeCell ref="R51:R73"/>
    <mergeCell ref="S51:S73"/>
    <mergeCell ref="T51:T73"/>
    <mergeCell ref="U51:U73"/>
    <mergeCell ref="V51:V73"/>
    <mergeCell ref="M74:M81"/>
    <mergeCell ref="N74:N81"/>
    <mergeCell ref="O74:O81"/>
    <mergeCell ref="P74:P81"/>
    <mergeCell ref="Q74:Q81"/>
    <mergeCell ref="R74:R81"/>
    <mergeCell ref="S74:S81"/>
    <mergeCell ref="T74:T81"/>
    <mergeCell ref="U74:U81"/>
    <mergeCell ref="V74:V81"/>
    <mergeCell ref="B84:F84"/>
    <mergeCell ref="A85:A88"/>
    <mergeCell ref="B85:B88"/>
    <mergeCell ref="C85:C88"/>
    <mergeCell ref="D85:D88"/>
    <mergeCell ref="E85:V85"/>
    <mergeCell ref="E86:E88"/>
    <mergeCell ref="F86:F88"/>
    <mergeCell ref="G86:G88"/>
    <mergeCell ref="H86:H88"/>
    <mergeCell ref="I86:I88"/>
    <mergeCell ref="J86:J88"/>
    <mergeCell ref="K86:K88"/>
    <mergeCell ref="L86:L88"/>
    <mergeCell ref="M86:M88"/>
    <mergeCell ref="N86:Q86"/>
    <mergeCell ref="R86:U86"/>
    <mergeCell ref="V86:V88"/>
    <mergeCell ref="N87:N88"/>
    <mergeCell ref="O87:O88"/>
    <mergeCell ref="P87:P88"/>
    <mergeCell ref="Q87:Q88"/>
    <mergeCell ref="R87:R88"/>
    <mergeCell ref="S87:S88"/>
    <mergeCell ref="T87:T88"/>
    <mergeCell ref="U87:U88"/>
    <mergeCell ref="B89:B119"/>
    <mergeCell ref="C89:C119"/>
    <mergeCell ref="D89:D119"/>
    <mergeCell ref="E89:E119"/>
    <mergeCell ref="M89:M111"/>
    <mergeCell ref="N89:N111"/>
    <mergeCell ref="O89:O111"/>
    <mergeCell ref="P89:P111"/>
    <mergeCell ref="Q89:Q111"/>
    <mergeCell ref="R89:R111"/>
    <mergeCell ref="S89:S111"/>
    <mergeCell ref="T89:T111"/>
    <mergeCell ref="U89:U111"/>
    <mergeCell ref="V89:V111"/>
    <mergeCell ref="M112:M119"/>
    <mergeCell ref="N112:N119"/>
    <mergeCell ref="O112:O119"/>
    <mergeCell ref="P112:P119"/>
    <mergeCell ref="Q112:Q119"/>
    <mergeCell ref="R112:R119"/>
    <mergeCell ref="S112:S119"/>
    <mergeCell ref="T112:T119"/>
    <mergeCell ref="U112:U119"/>
    <mergeCell ref="V112:V119"/>
    <mergeCell ref="A122:B122"/>
    <mergeCell ref="C122:D122"/>
    <mergeCell ref="B123:U123"/>
    <mergeCell ref="B124:E124"/>
    <mergeCell ref="B125:V125"/>
    <mergeCell ref="B126:V126"/>
    <mergeCell ref="B127:V127"/>
    <mergeCell ref="B128:V128"/>
    <mergeCell ref="B129:J129"/>
    <mergeCell ref="Q129:V129"/>
  </mergeCells>
  <printOptions headings="false" gridLines="false" gridLinesSet="true" horizontalCentered="false" verticalCentered="false"/>
  <pageMargins left="0.118055555555556" right="0.118055555555556" top="0.78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C6" activeCellId="0" sqref="C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28"/>
    <col collapsed="false" customWidth="true" hidden="false" outlineLevel="0" max="2" min="2" style="1" width="31.85"/>
    <col collapsed="false" customWidth="true" hidden="false" outlineLevel="0" max="3" min="3" style="1" width="18.85"/>
    <col collapsed="false" customWidth="true" hidden="false" outlineLevel="0" max="4" min="4" style="1" width="6.7"/>
    <col collapsed="false" customWidth="true" hidden="false" outlineLevel="0" max="5" min="5" style="1" width="44.13"/>
    <col collapsed="false" customWidth="true" hidden="false" outlineLevel="1" max="6" min="6" style="1" width="4.7"/>
    <col collapsed="false" customWidth="true" hidden="false" outlineLevel="1" max="8" min="7" style="1" width="4.85"/>
    <col collapsed="false" customWidth="true" hidden="false" outlineLevel="1" max="9" min="9" style="1" width="9.28"/>
    <col collapsed="false" customWidth="true" hidden="false" outlineLevel="1" max="10" min="10" style="1" width="7.7"/>
    <col collapsed="false" customWidth="true" hidden="false" outlineLevel="0" max="11" min="11" style="1" width="6.99"/>
    <col collapsed="false" customWidth="true" hidden="false" outlineLevel="0" max="12" min="12" style="1" width="7.28"/>
    <col collapsed="false" customWidth="true" hidden="false" outlineLevel="0" max="13" min="13" style="1" width="7.42"/>
    <col collapsed="false" customWidth="true" hidden="false" outlineLevel="0" max="14" min="14" style="1" width="7.7"/>
    <col collapsed="false" customWidth="true" hidden="false" outlineLevel="0" max="15" min="15" style="1" width="5.99"/>
    <col collapsed="false" customWidth="true" hidden="false" outlineLevel="0" max="16" min="16" style="1" width="7.42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1" max="19" min="19" style="1" width="7.56"/>
    <col collapsed="false" customWidth="true" hidden="false" outlineLevel="1" max="20" min="20" style="1" width="8.14"/>
    <col collapsed="false" customWidth="true" hidden="false" outlineLevel="1" max="21" min="21" style="1" width="10.71"/>
    <col collapsed="false" customWidth="true" hidden="false" outlineLevel="0" max="22" min="22" style="1" width="14.56"/>
    <col collapsed="false" customWidth="true" hidden="false" outlineLevel="0" max="23" min="23" style="1" width="14.41"/>
    <col collapsed="false" customWidth="true" hidden="false" outlineLevel="1" max="24" min="24" style="1" width="13.41"/>
    <col collapsed="false" customWidth="true" hidden="false" outlineLevel="1" max="25" min="25" style="1" width="13.7"/>
    <col collapsed="false" customWidth="true" hidden="false" outlineLevel="0" max="26" min="26" style="1" width="13.41"/>
    <col collapsed="false" customWidth="true" hidden="false" outlineLevel="1" max="28" min="27" style="1" width="13.85"/>
    <col collapsed="false" customWidth="true" hidden="false" outlineLevel="0" max="29" min="29" style="1" width="16.99"/>
    <col collapsed="false" customWidth="true" hidden="false" outlineLevel="0" max="30" min="30" style="1" width="17.14"/>
    <col collapsed="false" customWidth="false" hidden="false" outlineLevel="0" max="257" min="31" style="1" width="9.14"/>
  </cols>
  <sheetData>
    <row r="1" s="64" customFormat="true" ht="18.75" hidden="false" customHeight="false" outlineLevel="0" collapsed="false">
      <c r="AA1" s="2" t="s">
        <v>238</v>
      </c>
    </row>
    <row r="2" s="64" customFormat="true" ht="18.75" hidden="false" customHeight="false" outlineLevel="0" collapsed="false"/>
    <row r="3" s="117" customFormat="true" ht="19.5" hidden="false" customHeight="false" outlineLevel="0" collapsed="false">
      <c r="A3" s="3" t="s">
        <v>1</v>
      </c>
      <c r="B3" s="3"/>
      <c r="C3" s="4" t="s">
        <v>2</v>
      </c>
      <c r="D3" s="5"/>
      <c r="E3" s="6"/>
      <c r="F3" s="4"/>
      <c r="G3" s="4"/>
      <c r="H3" s="4"/>
      <c r="I3" s="4"/>
      <c r="J3" s="4"/>
      <c r="K3" s="7"/>
      <c r="L3" s="7"/>
      <c r="M3" s="7"/>
      <c r="N3" s="7"/>
      <c r="O3" s="7"/>
      <c r="P3" s="7"/>
      <c r="Q3" s="7"/>
      <c r="R3" s="7"/>
      <c r="X3" s="118"/>
      <c r="Y3" s="118"/>
      <c r="Z3" s="118"/>
      <c r="AA3" s="118"/>
      <c r="AB3" s="118"/>
    </row>
    <row r="4" s="7" customFormat="true" ht="23.25" hidden="false" customHeight="true" outlineLevel="0" collapsed="false">
      <c r="A4" s="9" t="s">
        <v>3</v>
      </c>
      <c r="B4" s="9"/>
      <c r="C4" s="10" t="s">
        <v>4</v>
      </c>
      <c r="D4" s="10"/>
      <c r="E4" s="10"/>
      <c r="F4" s="4"/>
      <c r="G4" s="4"/>
      <c r="H4" s="4"/>
      <c r="I4" s="4"/>
      <c r="J4" s="4"/>
      <c r="K4" s="11"/>
      <c r="L4" s="11"/>
      <c r="M4" s="11"/>
      <c r="N4" s="12"/>
      <c r="O4" s="12"/>
      <c r="P4" s="12"/>
      <c r="Q4" s="12"/>
      <c r="R4" s="12"/>
      <c r="S4" s="117"/>
      <c r="T4" s="117"/>
      <c r="U4" s="117"/>
      <c r="V4" s="117"/>
      <c r="W4" s="117"/>
      <c r="X4" s="118"/>
      <c r="Y4" s="118"/>
      <c r="Z4" s="118"/>
      <c r="AA4" s="118"/>
      <c r="AB4" s="118"/>
    </row>
    <row r="5" s="117" customFormat="true" ht="18.75" hidden="false" customHeight="true" outlineLevel="0" collapsed="false">
      <c r="A5" s="9" t="s">
        <v>5</v>
      </c>
      <c r="B5" s="9"/>
      <c r="C5" s="16" t="s">
        <v>239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19"/>
      <c r="T5" s="119"/>
      <c r="U5" s="119"/>
      <c r="X5" s="118"/>
      <c r="Y5" s="118"/>
      <c r="Z5" s="118"/>
      <c r="AA5" s="118"/>
      <c r="AB5" s="118"/>
    </row>
    <row r="6" s="117" customFormat="true" ht="19.5" hidden="false" customHeight="false" outlineLevel="0" collapsed="false">
      <c r="A6" s="9" t="s">
        <v>106</v>
      </c>
      <c r="B6" s="9"/>
      <c r="C6" s="19" t="s">
        <v>240</v>
      </c>
      <c r="D6" s="4"/>
      <c r="E6" s="4"/>
      <c r="F6" s="4"/>
      <c r="G6" s="4"/>
      <c r="H6" s="4"/>
      <c r="I6" s="4"/>
      <c r="J6" s="4"/>
      <c r="K6" s="4"/>
      <c r="L6" s="20"/>
      <c r="M6" s="11"/>
      <c r="N6" s="12"/>
      <c r="O6" s="12"/>
      <c r="P6" s="12"/>
      <c r="Q6" s="12"/>
      <c r="R6" s="12"/>
      <c r="S6" s="119"/>
      <c r="T6" s="119"/>
      <c r="U6" s="119"/>
      <c r="X6" s="118"/>
      <c r="Y6" s="118"/>
      <c r="Z6" s="118"/>
      <c r="AA6" s="118"/>
      <c r="AB6" s="118"/>
    </row>
    <row r="7" customFormat="false" ht="18" hidden="false" customHeight="tru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3"/>
      <c r="N7" s="17"/>
      <c r="O7" s="17"/>
      <c r="P7" s="17"/>
      <c r="Q7" s="17"/>
      <c r="R7" s="17"/>
      <c r="S7" s="17"/>
      <c r="T7" s="17"/>
      <c r="U7" s="17"/>
      <c r="X7" s="8"/>
      <c r="Y7" s="8"/>
      <c r="Z7" s="8"/>
      <c r="AA7" s="8"/>
      <c r="AB7" s="8"/>
    </row>
    <row r="8" customFormat="false" ht="18.75" hidden="false" customHeight="true" outlineLevel="0" collapsed="false">
      <c r="A8" s="24" t="s">
        <v>9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17"/>
      <c r="P8" s="17"/>
      <c r="Q8" s="17"/>
      <c r="R8" s="17"/>
      <c r="S8" s="17"/>
      <c r="T8" s="17"/>
      <c r="U8" s="17"/>
      <c r="X8" s="25"/>
    </row>
    <row r="9" customFormat="false" ht="12.75" hidden="false" customHeight="true" outlineLevel="0" collapsed="false">
      <c r="A9" s="26" t="s">
        <v>10</v>
      </c>
      <c r="B9" s="26" t="s">
        <v>11</v>
      </c>
      <c r="C9" s="26" t="s">
        <v>12</v>
      </c>
      <c r="D9" s="26" t="s">
        <v>13</v>
      </c>
      <c r="E9" s="26" t="s">
        <v>14</v>
      </c>
      <c r="F9" s="77" t="s">
        <v>15</v>
      </c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</row>
    <row r="10" s="31" customFormat="true" ht="18.75" hidden="false" customHeight="true" outlineLevel="0" collapsed="false">
      <c r="A10" s="26"/>
      <c r="B10" s="26"/>
      <c r="C10" s="26"/>
      <c r="D10" s="26"/>
      <c r="E10" s="26"/>
      <c r="F10" s="26" t="s">
        <v>16</v>
      </c>
      <c r="G10" s="26" t="s">
        <v>17</v>
      </c>
      <c r="H10" s="26" t="s">
        <v>18</v>
      </c>
      <c r="I10" s="26" t="s">
        <v>19</v>
      </c>
      <c r="J10" s="26" t="s">
        <v>20</v>
      </c>
      <c r="K10" s="28" t="s">
        <v>21</v>
      </c>
      <c r="L10" s="28"/>
      <c r="M10" s="28"/>
      <c r="N10" s="28"/>
      <c r="O10" s="26" t="s">
        <v>22</v>
      </c>
      <c r="P10" s="26" t="s">
        <v>23</v>
      </c>
      <c r="Q10" s="26"/>
      <c r="R10" s="26"/>
      <c r="S10" s="26"/>
      <c r="T10" s="26" t="s">
        <v>24</v>
      </c>
      <c r="U10" s="26" t="s">
        <v>25</v>
      </c>
      <c r="V10" s="29" t="s">
        <v>26</v>
      </c>
      <c r="W10" s="29" t="s">
        <v>27</v>
      </c>
      <c r="X10" s="29" t="s">
        <v>28</v>
      </c>
      <c r="Y10" s="29"/>
      <c r="Z10" s="29"/>
      <c r="AA10" s="29"/>
      <c r="AB10" s="30" t="s">
        <v>29</v>
      </c>
    </row>
    <row r="11" s="31" customFormat="true" ht="28.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 t="s">
        <v>30</v>
      </c>
      <c r="L11" s="26" t="s">
        <v>31</v>
      </c>
      <c r="M11" s="26" t="s">
        <v>32</v>
      </c>
      <c r="N11" s="26" t="s">
        <v>33</v>
      </c>
      <c r="O11" s="26"/>
      <c r="P11" s="26" t="s">
        <v>30</v>
      </c>
      <c r="Q11" s="26" t="s">
        <v>31</v>
      </c>
      <c r="R11" s="26" t="s">
        <v>32</v>
      </c>
      <c r="S11" s="26" t="s">
        <v>33</v>
      </c>
      <c r="T11" s="26"/>
      <c r="U11" s="26"/>
      <c r="V11" s="29" t="s">
        <v>34</v>
      </c>
      <c r="W11" s="29" t="s">
        <v>34</v>
      </c>
      <c r="X11" s="26" t="s">
        <v>30</v>
      </c>
      <c r="Y11" s="26" t="s">
        <v>31</v>
      </c>
      <c r="Z11" s="26" t="s">
        <v>32</v>
      </c>
      <c r="AA11" s="26" t="s">
        <v>33</v>
      </c>
      <c r="AB11" s="30" t="s">
        <v>35</v>
      </c>
    </row>
    <row r="12" s="31" customFormat="true" ht="13.5" hidden="false" customHeight="true" outlineLevel="0" collapsed="false">
      <c r="A12" s="28" t="n">
        <v>1</v>
      </c>
      <c r="B12" s="32" t="s">
        <v>241</v>
      </c>
      <c r="C12" s="33" t="s">
        <v>242</v>
      </c>
      <c r="D12" s="33" t="n">
        <v>911</v>
      </c>
      <c r="E12" s="34" t="s">
        <v>48</v>
      </c>
      <c r="F12" s="35" t="s">
        <v>39</v>
      </c>
      <c r="G12" s="36" t="n">
        <v>3</v>
      </c>
      <c r="H12" s="36" t="n">
        <v>2</v>
      </c>
      <c r="I12" s="36" t="n">
        <v>11</v>
      </c>
      <c r="J12" s="36" t="n">
        <v>7</v>
      </c>
      <c r="K12" s="37" t="n">
        <v>90</v>
      </c>
      <c r="L12" s="37" t="n">
        <v>40</v>
      </c>
      <c r="M12" s="37" t="n">
        <v>0</v>
      </c>
      <c r="N12" s="37" t="n">
        <v>71</v>
      </c>
      <c r="O12" s="38" t="n">
        <f aca="false">SUM(K12:N12)</f>
        <v>201</v>
      </c>
      <c r="P12" s="37" t="n">
        <f aca="false">G12*I12*K12*H12</f>
        <v>5940</v>
      </c>
      <c r="Q12" s="37" t="n">
        <f aca="false">G12*I12*L12*H12</f>
        <v>2640</v>
      </c>
      <c r="R12" s="37" t="n">
        <f aca="false">G12*I12*M12*H12</f>
        <v>0</v>
      </c>
      <c r="S12" s="37" t="n">
        <f aca="false">G12*I12*N12*H12</f>
        <v>4686</v>
      </c>
      <c r="T12" s="38" t="n">
        <f aca="false">SUM(P12:S12)</f>
        <v>13266</v>
      </c>
      <c r="U12" s="37"/>
      <c r="V12" s="39"/>
      <c r="W12" s="39"/>
      <c r="X12" s="40" t="n">
        <f aca="false">P12*V12+G12*H12*K12*U12*W12</f>
        <v>0</v>
      </c>
      <c r="Y12" s="40" t="n">
        <f aca="false">Q12*V12+G12*H12*L12*U12*W12</f>
        <v>0</v>
      </c>
      <c r="Z12" s="40" t="n">
        <f aca="false">R12*V12+G12*H12*M12*W12*U12</f>
        <v>0</v>
      </c>
      <c r="AA12" s="40" t="n">
        <f aca="false">S12*V12+G12*H12*N12*U12*W12</f>
        <v>0</v>
      </c>
      <c r="AB12" s="41" t="n">
        <f aca="false">SUM(X12:AA12)</f>
        <v>0</v>
      </c>
    </row>
    <row r="13" s="31" customFormat="true" ht="12.75" hidden="false" customHeight="false" outlineLevel="0" collapsed="false">
      <c r="A13" s="28" t="n">
        <f aca="false">A12+1</f>
        <v>2</v>
      </c>
      <c r="B13" s="32" t="s">
        <v>241</v>
      </c>
      <c r="C13" s="33" t="s">
        <v>242</v>
      </c>
      <c r="D13" s="33" t="n">
        <v>911</v>
      </c>
      <c r="E13" s="34" t="s">
        <v>48</v>
      </c>
      <c r="F13" s="35" t="s">
        <v>39</v>
      </c>
      <c r="G13" s="36" t="n">
        <v>1</v>
      </c>
      <c r="H13" s="36" t="n">
        <v>1</v>
      </c>
      <c r="I13" s="36" t="n">
        <v>11</v>
      </c>
      <c r="J13" s="36" t="n">
        <v>7</v>
      </c>
      <c r="K13" s="37" t="n">
        <v>90</v>
      </c>
      <c r="L13" s="37" t="n">
        <v>40</v>
      </c>
      <c r="M13" s="37" t="n">
        <v>0</v>
      </c>
      <c r="N13" s="37" t="n">
        <v>71</v>
      </c>
      <c r="O13" s="38" t="n">
        <f aca="false">SUM(K13:N13)</f>
        <v>201</v>
      </c>
      <c r="P13" s="37" t="n">
        <f aca="false">G13*I13*K13*H13</f>
        <v>990</v>
      </c>
      <c r="Q13" s="37" t="n">
        <f aca="false">G13*I13*L13*H13</f>
        <v>440</v>
      </c>
      <c r="R13" s="37" t="n">
        <f aca="false">G13*I13*M13*H13</f>
        <v>0</v>
      </c>
      <c r="S13" s="37" t="n">
        <f aca="false">G13*I13*N13*H13</f>
        <v>781</v>
      </c>
      <c r="T13" s="38" t="n">
        <f aca="false">SUM(P13:S13)</f>
        <v>2211</v>
      </c>
      <c r="U13" s="37"/>
      <c r="V13" s="39"/>
      <c r="W13" s="39"/>
      <c r="X13" s="40" t="n">
        <f aca="false">P13*V13+G13*H13*K13*U13*W13</f>
        <v>0</v>
      </c>
      <c r="Y13" s="40" t="n">
        <f aca="false">Q13*V13+G13*H13*L13*U13*W13</f>
        <v>0</v>
      </c>
      <c r="Z13" s="40" t="n">
        <f aca="false">R13*V13+G13*H13*M13*W13*U13</f>
        <v>0</v>
      </c>
      <c r="AA13" s="40" t="n">
        <f aca="false">S13*V13+G13*H13*N13*U13*W13</f>
        <v>0</v>
      </c>
      <c r="AB13" s="41" t="n">
        <f aca="false">SUM(X13:AA13)</f>
        <v>0</v>
      </c>
    </row>
    <row r="14" s="31" customFormat="true" ht="12.75" hidden="false" customHeight="false" outlineLevel="0" collapsed="false">
      <c r="A14" s="28" t="n">
        <f aca="false">A13+1</f>
        <v>3</v>
      </c>
      <c r="B14" s="32" t="s">
        <v>241</v>
      </c>
      <c r="C14" s="33" t="s">
        <v>242</v>
      </c>
      <c r="D14" s="33" t="n">
        <v>911</v>
      </c>
      <c r="E14" s="34" t="s">
        <v>243</v>
      </c>
      <c r="F14" s="35" t="s">
        <v>39</v>
      </c>
      <c r="G14" s="36" t="n">
        <v>2</v>
      </c>
      <c r="H14" s="36" t="n">
        <v>1</v>
      </c>
      <c r="I14" s="36" t="n">
        <v>11</v>
      </c>
      <c r="J14" s="36" t="n">
        <v>7</v>
      </c>
      <c r="K14" s="37" t="n">
        <v>0</v>
      </c>
      <c r="L14" s="37" t="n">
        <v>51</v>
      </c>
      <c r="M14" s="37" t="n">
        <v>92</v>
      </c>
      <c r="N14" s="37" t="n">
        <v>21</v>
      </c>
      <c r="O14" s="38" t="n">
        <f aca="false">SUM(K14:N14)</f>
        <v>164</v>
      </c>
      <c r="P14" s="37" t="n">
        <f aca="false">G14*I14*K14*H14</f>
        <v>0</v>
      </c>
      <c r="Q14" s="37" t="n">
        <f aca="false">G14*I14*L14*H14</f>
        <v>1122</v>
      </c>
      <c r="R14" s="37" t="n">
        <f aca="false">G14*I14*M14*H14</f>
        <v>2024</v>
      </c>
      <c r="S14" s="37" t="n">
        <f aca="false">G14*I14*N14*H14</f>
        <v>462</v>
      </c>
      <c r="T14" s="38" t="n">
        <f aca="false">SUM(P14:S14)</f>
        <v>3608</v>
      </c>
      <c r="U14" s="37"/>
      <c r="V14" s="39"/>
      <c r="W14" s="39"/>
      <c r="X14" s="40" t="n">
        <f aca="false">P14*V14+G14*H14*K14*U14*W14</f>
        <v>0</v>
      </c>
      <c r="Y14" s="40" t="n">
        <f aca="false">Q14*V14+G14*H14*L14*U14*W14</f>
        <v>0</v>
      </c>
      <c r="Z14" s="40" t="n">
        <f aca="false">R14*V14+G14*H14*M14*W14*U14</f>
        <v>0</v>
      </c>
      <c r="AA14" s="40" t="n">
        <f aca="false">S14*V14+G14*H14*N14*U14*W14</f>
        <v>0</v>
      </c>
      <c r="AB14" s="41" t="n">
        <f aca="false">SUM(X14:AA14)</f>
        <v>0</v>
      </c>
    </row>
    <row r="15" s="31" customFormat="true" ht="25.5" hidden="false" customHeight="false" outlineLevel="0" collapsed="false">
      <c r="A15" s="28" t="n">
        <f aca="false">A14+1</f>
        <v>4</v>
      </c>
      <c r="B15" s="32" t="s">
        <v>241</v>
      </c>
      <c r="C15" s="33" t="s">
        <v>242</v>
      </c>
      <c r="D15" s="33" t="n">
        <v>907</v>
      </c>
      <c r="E15" s="34" t="s">
        <v>244</v>
      </c>
      <c r="F15" s="35" t="s">
        <v>39</v>
      </c>
      <c r="G15" s="36" t="n">
        <v>1</v>
      </c>
      <c r="H15" s="36" t="n">
        <v>1</v>
      </c>
      <c r="I15" s="36" t="n">
        <v>11</v>
      </c>
      <c r="J15" s="36" t="n">
        <v>7</v>
      </c>
      <c r="K15" s="37" t="n">
        <v>88</v>
      </c>
      <c r="L15" s="37" t="n">
        <v>90</v>
      </c>
      <c r="M15" s="37" t="n">
        <v>90</v>
      </c>
      <c r="N15" s="37" t="n">
        <v>92</v>
      </c>
      <c r="O15" s="38" t="n">
        <f aca="false">SUM(K15:N15)</f>
        <v>360</v>
      </c>
      <c r="P15" s="37" t="n">
        <f aca="false">G15*I15*K15*H15</f>
        <v>968</v>
      </c>
      <c r="Q15" s="37" t="n">
        <f aca="false">G15*I15*L15*H15</f>
        <v>990</v>
      </c>
      <c r="R15" s="37" t="n">
        <f aca="false">G15*I15*M15*H15</f>
        <v>990</v>
      </c>
      <c r="S15" s="37" t="n">
        <f aca="false">G15*I15*N15*H15</f>
        <v>1012</v>
      </c>
      <c r="T15" s="38" t="n">
        <f aca="false">SUM(P15:S15)</f>
        <v>3960</v>
      </c>
      <c r="U15" s="37" t="n">
        <v>124.25</v>
      </c>
      <c r="V15" s="39"/>
      <c r="W15" s="39"/>
      <c r="X15" s="40" t="n">
        <f aca="false">P15*V15+G15*H15*K15*U15*W15</f>
        <v>0</v>
      </c>
      <c r="Y15" s="40" t="n">
        <f aca="false">Q15*V15+G15*H15*L15*U15*W15</f>
        <v>0</v>
      </c>
      <c r="Z15" s="40" t="n">
        <f aca="false">R15*V15+G15*H15*M15*W15*U15</f>
        <v>0</v>
      </c>
      <c r="AA15" s="40" t="n">
        <f aca="false">S15*V15+G15*H15*N15*U15*W15</f>
        <v>0</v>
      </c>
      <c r="AB15" s="41" t="n">
        <f aca="false">SUM(X15:AA15)</f>
        <v>0</v>
      </c>
    </row>
    <row r="16" s="31" customFormat="true" ht="25.5" hidden="false" customHeight="false" outlineLevel="0" collapsed="false">
      <c r="A16" s="28" t="n">
        <f aca="false">A15+1</f>
        <v>5</v>
      </c>
      <c r="B16" s="32" t="s">
        <v>241</v>
      </c>
      <c r="C16" s="33" t="s">
        <v>242</v>
      </c>
      <c r="D16" s="33" t="n">
        <v>907</v>
      </c>
      <c r="E16" s="34" t="s">
        <v>244</v>
      </c>
      <c r="F16" s="35" t="s">
        <v>39</v>
      </c>
      <c r="G16" s="36" t="n">
        <v>1</v>
      </c>
      <c r="H16" s="36" t="n">
        <v>1</v>
      </c>
      <c r="I16" s="36" t="n">
        <v>11</v>
      </c>
      <c r="J16" s="36" t="n">
        <v>7</v>
      </c>
      <c r="K16" s="37" t="n">
        <v>88</v>
      </c>
      <c r="L16" s="37" t="n">
        <v>90</v>
      </c>
      <c r="M16" s="37" t="n">
        <v>90</v>
      </c>
      <c r="N16" s="37" t="n">
        <v>92</v>
      </c>
      <c r="O16" s="38" t="n">
        <f aca="false">SUM(K16:N16)</f>
        <v>360</v>
      </c>
      <c r="P16" s="37" t="n">
        <f aca="false">G16*I16*K16*H16</f>
        <v>968</v>
      </c>
      <c r="Q16" s="37" t="n">
        <f aca="false">G16*I16*L16*H16</f>
        <v>990</v>
      </c>
      <c r="R16" s="37" t="n">
        <f aca="false">G16*I16*M16*H16</f>
        <v>990</v>
      </c>
      <c r="S16" s="37" t="n">
        <f aca="false">G16*I16*N16*H16</f>
        <v>1012</v>
      </c>
      <c r="T16" s="38" t="n">
        <f aca="false">SUM(P16:S16)</f>
        <v>3960</v>
      </c>
      <c r="U16" s="37" t="n">
        <v>124.25</v>
      </c>
      <c r="V16" s="39"/>
      <c r="W16" s="39"/>
      <c r="X16" s="40" t="n">
        <f aca="false">P16*V16+G16*H16*K16*U16*W16</f>
        <v>0</v>
      </c>
      <c r="Y16" s="40" t="n">
        <f aca="false">Q16*V16+G16*H16*L16*U16*W16</f>
        <v>0</v>
      </c>
      <c r="Z16" s="40" t="n">
        <f aca="false">R16*V16+G16*H16*M16*W16*U16</f>
        <v>0</v>
      </c>
      <c r="AA16" s="40" t="n">
        <f aca="false">S16*V16+G16*H16*N16*U16*W16</f>
        <v>0</v>
      </c>
      <c r="AB16" s="41" t="n">
        <f aca="false">SUM(X16:AA16)</f>
        <v>0</v>
      </c>
    </row>
    <row r="17" s="31" customFormat="true" ht="12.75" hidden="false" customHeight="false" outlineLevel="0" collapsed="false">
      <c r="A17" s="28" t="n">
        <f aca="false">A16+1</f>
        <v>6</v>
      </c>
      <c r="B17" s="32" t="s">
        <v>241</v>
      </c>
      <c r="C17" s="33" t="s">
        <v>242</v>
      </c>
      <c r="D17" s="33" t="n">
        <v>904</v>
      </c>
      <c r="E17" s="34" t="s">
        <v>245</v>
      </c>
      <c r="F17" s="35" t="s">
        <v>39</v>
      </c>
      <c r="G17" s="36" t="n">
        <v>1</v>
      </c>
      <c r="H17" s="36" t="n">
        <v>1</v>
      </c>
      <c r="I17" s="36" t="n">
        <v>11</v>
      </c>
      <c r="J17" s="36" t="n">
        <v>7</v>
      </c>
      <c r="K17" s="37" t="n">
        <v>88</v>
      </c>
      <c r="L17" s="37" t="n">
        <v>90</v>
      </c>
      <c r="M17" s="37" t="n">
        <v>90</v>
      </c>
      <c r="N17" s="37" t="n">
        <v>92</v>
      </c>
      <c r="O17" s="38" t="n">
        <f aca="false">SUM(K17:N17)</f>
        <v>360</v>
      </c>
      <c r="P17" s="37" t="n">
        <f aca="false">G17*I17*K17*H17</f>
        <v>968</v>
      </c>
      <c r="Q17" s="37" t="n">
        <f aca="false">G17*I17*L17*H17</f>
        <v>990</v>
      </c>
      <c r="R17" s="37" t="n">
        <f aca="false">G17*I17*M17*H17</f>
        <v>990</v>
      </c>
      <c r="S17" s="37" t="n">
        <f aca="false">G17*I17*N17*H17</f>
        <v>1012</v>
      </c>
      <c r="T17" s="38" t="n">
        <f aca="false">SUM(P17:S17)</f>
        <v>3960</v>
      </c>
      <c r="U17" s="37"/>
      <c r="V17" s="39"/>
      <c r="W17" s="39"/>
      <c r="X17" s="40" t="n">
        <f aca="false">P17*V17+G17*H17*K17*U17*W17</f>
        <v>0</v>
      </c>
      <c r="Y17" s="40" t="n">
        <f aca="false">Q17*V17+G17*H17*L17*U17*W17</f>
        <v>0</v>
      </c>
      <c r="Z17" s="40" t="n">
        <f aca="false">R17*V17+G17*H17*M17*W17*U17</f>
        <v>0</v>
      </c>
      <c r="AA17" s="40" t="n">
        <f aca="false">S17*V17+G17*H17*N17*U17*W17</f>
        <v>0</v>
      </c>
      <c r="AB17" s="41" t="n">
        <f aca="false">SUM(X17:AA17)</f>
        <v>0</v>
      </c>
    </row>
    <row r="18" s="31" customFormat="true" ht="12.75" hidden="false" customHeight="false" outlineLevel="0" collapsed="false">
      <c r="A18" s="28" t="n">
        <f aca="false">A17+1</f>
        <v>7</v>
      </c>
      <c r="B18" s="32" t="s">
        <v>241</v>
      </c>
      <c r="C18" s="33" t="s">
        <v>242</v>
      </c>
      <c r="D18" s="33" t="n">
        <v>904</v>
      </c>
      <c r="E18" s="34" t="s">
        <v>246</v>
      </c>
      <c r="F18" s="35" t="s">
        <v>39</v>
      </c>
      <c r="G18" s="36" t="n">
        <v>3</v>
      </c>
      <c r="H18" s="36" t="n">
        <v>1</v>
      </c>
      <c r="I18" s="36" t="n">
        <v>11</v>
      </c>
      <c r="J18" s="36" t="n">
        <v>7</v>
      </c>
      <c r="K18" s="37" t="n">
        <v>88</v>
      </c>
      <c r="L18" s="37" t="n">
        <v>90</v>
      </c>
      <c r="M18" s="37" t="n">
        <v>90</v>
      </c>
      <c r="N18" s="37" t="n">
        <v>92</v>
      </c>
      <c r="O18" s="38" t="n">
        <f aca="false">SUM(K18:N18)</f>
        <v>360</v>
      </c>
      <c r="P18" s="37" t="n">
        <f aca="false">G18*I18*K18*H18</f>
        <v>2904</v>
      </c>
      <c r="Q18" s="37" t="n">
        <f aca="false">G18*I18*L18*H18</f>
        <v>2970</v>
      </c>
      <c r="R18" s="37" t="n">
        <f aca="false">G18*I18*M18*H18</f>
        <v>2970</v>
      </c>
      <c r="S18" s="37" t="n">
        <f aca="false">G18*I18*N18*H18</f>
        <v>3036</v>
      </c>
      <c r="T18" s="38" t="n">
        <f aca="false">SUM(P18:S18)</f>
        <v>11880</v>
      </c>
      <c r="U18" s="37" t="n">
        <v>100.16</v>
      </c>
      <c r="V18" s="39"/>
      <c r="W18" s="39"/>
      <c r="X18" s="40" t="n">
        <f aca="false">P18*V18+G18*H18*K18*U18*W18</f>
        <v>0</v>
      </c>
      <c r="Y18" s="40" t="n">
        <f aca="false">Q18*V18+G18*H18*L18*U18*W18</f>
        <v>0</v>
      </c>
      <c r="Z18" s="40" t="n">
        <f aca="false">R18*V18+G18*H18*M18*W18*U18</f>
        <v>0</v>
      </c>
      <c r="AA18" s="40" t="n">
        <f aca="false">S18*V18+G18*H18*N18*U18*W18</f>
        <v>0</v>
      </c>
      <c r="AB18" s="41" t="n">
        <f aca="false">SUM(X18:AA18)</f>
        <v>0</v>
      </c>
    </row>
    <row r="19" s="31" customFormat="true" ht="12.75" hidden="false" customHeight="false" outlineLevel="0" collapsed="false">
      <c r="A19" s="28" t="n">
        <f aca="false">A18+1</f>
        <v>8</v>
      </c>
      <c r="B19" s="32" t="s">
        <v>241</v>
      </c>
      <c r="C19" s="33" t="s">
        <v>242</v>
      </c>
      <c r="D19" s="33" t="n">
        <v>905</v>
      </c>
      <c r="E19" s="34" t="s">
        <v>247</v>
      </c>
      <c r="F19" s="35" t="s">
        <v>39</v>
      </c>
      <c r="G19" s="36" t="n">
        <v>1</v>
      </c>
      <c r="H19" s="36" t="n">
        <v>1</v>
      </c>
      <c r="I19" s="36" t="n">
        <v>11</v>
      </c>
      <c r="J19" s="36" t="n">
        <v>7</v>
      </c>
      <c r="K19" s="37" t="n">
        <v>88</v>
      </c>
      <c r="L19" s="37" t="n">
        <v>90</v>
      </c>
      <c r="M19" s="37" t="n">
        <v>90</v>
      </c>
      <c r="N19" s="37" t="n">
        <v>92</v>
      </c>
      <c r="O19" s="38" t="n">
        <f aca="false">SUM(K19:N19)</f>
        <v>360</v>
      </c>
      <c r="P19" s="37" t="n">
        <f aca="false">G19*I19*K19*H19</f>
        <v>968</v>
      </c>
      <c r="Q19" s="37" t="n">
        <f aca="false">G19*I19*L19*H19</f>
        <v>990</v>
      </c>
      <c r="R19" s="37" t="n">
        <f aca="false">G19*I19*M19*H19</f>
        <v>990</v>
      </c>
      <c r="S19" s="37" t="n">
        <f aca="false">G19*I19*N19*H19</f>
        <v>1012</v>
      </c>
      <c r="T19" s="38" t="n">
        <f aca="false">SUM(P19:S19)</f>
        <v>3960</v>
      </c>
      <c r="U19" s="37"/>
      <c r="V19" s="39"/>
      <c r="W19" s="39"/>
      <c r="X19" s="40" t="n">
        <f aca="false">P19*V19+G19*H19*K19*U19*W19</f>
        <v>0</v>
      </c>
      <c r="Y19" s="40" t="n">
        <f aca="false">Q19*V19+G19*H19*L19*U19*W19</f>
        <v>0</v>
      </c>
      <c r="Z19" s="40" t="n">
        <f aca="false">R19*V19+G19*H19*M19*W19*U19</f>
        <v>0</v>
      </c>
      <c r="AA19" s="40" t="n">
        <f aca="false">S19*V19+G19*H19*N19*U19*W19</f>
        <v>0</v>
      </c>
      <c r="AB19" s="41" t="n">
        <f aca="false">SUM(X19:AA19)</f>
        <v>0</v>
      </c>
    </row>
    <row r="20" s="31" customFormat="true" ht="12.75" hidden="false" customHeight="false" outlineLevel="0" collapsed="false">
      <c r="A20" s="28" t="n">
        <f aca="false">A19+1</f>
        <v>9</v>
      </c>
      <c r="B20" s="32" t="s">
        <v>241</v>
      </c>
      <c r="C20" s="33" t="s">
        <v>242</v>
      </c>
      <c r="D20" s="33" t="n">
        <v>904</v>
      </c>
      <c r="E20" s="34" t="s">
        <v>248</v>
      </c>
      <c r="F20" s="35" t="s">
        <v>39</v>
      </c>
      <c r="G20" s="36" t="n">
        <v>2</v>
      </c>
      <c r="H20" s="36" t="n">
        <v>1</v>
      </c>
      <c r="I20" s="36" t="n">
        <v>11</v>
      </c>
      <c r="J20" s="36" t="n">
        <v>7</v>
      </c>
      <c r="K20" s="37" t="n">
        <v>88</v>
      </c>
      <c r="L20" s="37" t="n">
        <v>90</v>
      </c>
      <c r="M20" s="37" t="n">
        <v>90</v>
      </c>
      <c r="N20" s="37" t="n">
        <v>92</v>
      </c>
      <c r="O20" s="38" t="n">
        <f aca="false">SUM(K20:N20)</f>
        <v>360</v>
      </c>
      <c r="P20" s="37" t="n">
        <f aca="false">G20*I20*K20*H20</f>
        <v>1936</v>
      </c>
      <c r="Q20" s="37" t="n">
        <f aca="false">G20*I20*L20*H20</f>
        <v>1980</v>
      </c>
      <c r="R20" s="37" t="n">
        <f aca="false">G20*I20*M20*H20</f>
        <v>1980</v>
      </c>
      <c r="S20" s="37" t="n">
        <f aca="false">G20*I20*N20*H20</f>
        <v>2024</v>
      </c>
      <c r="T20" s="38" t="n">
        <f aca="false">SUM(P20:S20)</f>
        <v>7920</v>
      </c>
      <c r="U20" s="37" t="n">
        <v>100</v>
      </c>
      <c r="V20" s="39"/>
      <c r="W20" s="39"/>
      <c r="X20" s="40" t="n">
        <f aca="false">P20*V20+G20*H20*K20*U20*W20</f>
        <v>0</v>
      </c>
      <c r="Y20" s="40" t="n">
        <f aca="false">Q20*V20+G20*H20*L20*U20*W20</f>
        <v>0</v>
      </c>
      <c r="Z20" s="40" t="n">
        <f aca="false">R20*V20+G20*H20*M20*W20*U20</f>
        <v>0</v>
      </c>
      <c r="AA20" s="40" t="n">
        <f aca="false">S20*V20+G20*H20*N20*U20*W20</f>
        <v>0</v>
      </c>
      <c r="AB20" s="41" t="n">
        <f aca="false">SUM(X20:AA20)</f>
        <v>0</v>
      </c>
    </row>
    <row r="21" s="31" customFormat="true" ht="12.75" hidden="false" customHeight="false" outlineLevel="0" collapsed="false">
      <c r="A21" s="28" t="n">
        <f aca="false">A20+1</f>
        <v>10</v>
      </c>
      <c r="B21" s="32" t="s">
        <v>241</v>
      </c>
      <c r="C21" s="33" t="s">
        <v>242</v>
      </c>
      <c r="D21" s="33" t="n">
        <v>912</v>
      </c>
      <c r="E21" s="34" t="s">
        <v>249</v>
      </c>
      <c r="F21" s="35" t="s">
        <v>39</v>
      </c>
      <c r="G21" s="36" t="n">
        <v>1</v>
      </c>
      <c r="H21" s="36" t="n">
        <v>1</v>
      </c>
      <c r="I21" s="36" t="n">
        <v>11</v>
      </c>
      <c r="J21" s="36" t="n">
        <v>7</v>
      </c>
      <c r="K21" s="37" t="n">
        <v>88</v>
      </c>
      <c r="L21" s="37" t="n">
        <v>90</v>
      </c>
      <c r="M21" s="37" t="n">
        <v>90</v>
      </c>
      <c r="N21" s="37" t="n">
        <v>92</v>
      </c>
      <c r="O21" s="38" t="n">
        <f aca="false">SUM(K21:N21)</f>
        <v>360</v>
      </c>
      <c r="P21" s="37" t="n">
        <f aca="false">G21*I21*K21*H21</f>
        <v>968</v>
      </c>
      <c r="Q21" s="37" t="n">
        <f aca="false">G21*I21*L21*H21</f>
        <v>990</v>
      </c>
      <c r="R21" s="37" t="n">
        <f aca="false">G21*I21*M21*H21</f>
        <v>990</v>
      </c>
      <c r="S21" s="37" t="n">
        <f aca="false">G21*I21*N21*H21</f>
        <v>1012</v>
      </c>
      <c r="T21" s="38" t="n">
        <f aca="false">SUM(P21:S21)</f>
        <v>3960</v>
      </c>
      <c r="U21" s="37"/>
      <c r="V21" s="39"/>
      <c r="W21" s="39"/>
      <c r="X21" s="40" t="n">
        <f aca="false">P21*V21+G21*H21*K21*U21*W21</f>
        <v>0</v>
      </c>
      <c r="Y21" s="40" t="n">
        <f aca="false">Q21*V21+G21*H21*L21*U21*W21</f>
        <v>0</v>
      </c>
      <c r="Z21" s="40" t="n">
        <f aca="false">R21*V21+G21*H21*M21*W21*U21</f>
        <v>0</v>
      </c>
      <c r="AA21" s="40" t="n">
        <f aca="false">S21*V21+G21*H21*N21*U21*W21</f>
        <v>0</v>
      </c>
      <c r="AB21" s="41" t="n">
        <f aca="false">SUM(X21:AA21)</f>
        <v>0</v>
      </c>
    </row>
    <row r="22" s="31" customFormat="true" ht="12.75" hidden="false" customHeight="false" outlineLevel="0" collapsed="false">
      <c r="A22" s="28" t="n">
        <f aca="false">A21+1</f>
        <v>11</v>
      </c>
      <c r="B22" s="32" t="s">
        <v>241</v>
      </c>
      <c r="C22" s="33" t="s">
        <v>242</v>
      </c>
      <c r="D22" s="33" t="n">
        <v>913</v>
      </c>
      <c r="E22" s="34" t="s">
        <v>250</v>
      </c>
      <c r="F22" s="35" t="s">
        <v>39</v>
      </c>
      <c r="G22" s="36" t="n">
        <v>1</v>
      </c>
      <c r="H22" s="36" t="n">
        <v>1</v>
      </c>
      <c r="I22" s="36" t="n">
        <v>11</v>
      </c>
      <c r="J22" s="36" t="n">
        <v>7</v>
      </c>
      <c r="K22" s="37" t="n">
        <v>88</v>
      </c>
      <c r="L22" s="37" t="n">
        <v>90</v>
      </c>
      <c r="M22" s="37" t="n">
        <v>90</v>
      </c>
      <c r="N22" s="37" t="n">
        <v>92</v>
      </c>
      <c r="O22" s="38" t="n">
        <f aca="false">SUM(K22:N22)</f>
        <v>360</v>
      </c>
      <c r="P22" s="37" t="n">
        <f aca="false">G22*I22*K22*H22</f>
        <v>968</v>
      </c>
      <c r="Q22" s="37" t="n">
        <f aca="false">G22*I22*L22*H22</f>
        <v>990</v>
      </c>
      <c r="R22" s="37" t="n">
        <f aca="false">G22*I22*M22*H22</f>
        <v>990</v>
      </c>
      <c r="S22" s="37" t="n">
        <f aca="false">G22*I22*N22*H22</f>
        <v>1012</v>
      </c>
      <c r="T22" s="38" t="n">
        <f aca="false">SUM(P22:S22)</f>
        <v>3960</v>
      </c>
      <c r="U22" s="37" t="n">
        <v>184.3</v>
      </c>
      <c r="V22" s="39"/>
      <c r="W22" s="39"/>
      <c r="X22" s="40" t="n">
        <f aca="false">P22*V22+G22*H22*K22*U22*W22</f>
        <v>0</v>
      </c>
      <c r="Y22" s="40" t="n">
        <f aca="false">Q22*V22+G22*H22*L22*U22*W22</f>
        <v>0</v>
      </c>
      <c r="Z22" s="40" t="n">
        <f aca="false">R22*V22+G22*H22*M22*W22*U22</f>
        <v>0</v>
      </c>
      <c r="AA22" s="40" t="n">
        <f aca="false">S22*V22+G22*H22*N22*U22*W22</f>
        <v>0</v>
      </c>
      <c r="AB22" s="41" t="n">
        <f aca="false">SUM(X22:AA22)</f>
        <v>0</v>
      </c>
    </row>
    <row r="23" s="31" customFormat="true" ht="12.75" hidden="false" customHeight="false" outlineLevel="0" collapsed="false">
      <c r="A23" s="28" t="n">
        <f aca="false">A22+1</f>
        <v>12</v>
      </c>
      <c r="B23" s="32" t="s">
        <v>251</v>
      </c>
      <c r="C23" s="33" t="s">
        <v>242</v>
      </c>
      <c r="D23" s="33" t="n">
        <v>911</v>
      </c>
      <c r="E23" s="34" t="s">
        <v>48</v>
      </c>
      <c r="F23" s="35" t="s">
        <v>39</v>
      </c>
      <c r="G23" s="36" t="n">
        <v>1</v>
      </c>
      <c r="H23" s="36" t="n">
        <v>2</v>
      </c>
      <c r="I23" s="36" t="n">
        <v>11</v>
      </c>
      <c r="J23" s="36" t="n">
        <v>7</v>
      </c>
      <c r="K23" s="37" t="n">
        <v>90</v>
      </c>
      <c r="L23" s="37" t="n">
        <v>40</v>
      </c>
      <c r="M23" s="37" t="n">
        <v>0</v>
      </c>
      <c r="N23" s="37" t="n">
        <v>81</v>
      </c>
      <c r="O23" s="38" t="n">
        <f aca="false">SUM(K23:N23)</f>
        <v>211</v>
      </c>
      <c r="P23" s="37" t="n">
        <f aca="false">G23*I23*K23*H23</f>
        <v>1980</v>
      </c>
      <c r="Q23" s="37" t="n">
        <f aca="false">G23*I23*L23*H23</f>
        <v>880</v>
      </c>
      <c r="R23" s="37" t="n">
        <f aca="false">G23*I23*M23*H23</f>
        <v>0</v>
      </c>
      <c r="S23" s="37" t="n">
        <f aca="false">G23*I23*N23*H23</f>
        <v>1782</v>
      </c>
      <c r="T23" s="38" t="n">
        <f aca="false">SUM(P23:S23)</f>
        <v>4642</v>
      </c>
      <c r="U23" s="37"/>
      <c r="V23" s="39"/>
      <c r="W23" s="39"/>
      <c r="X23" s="40" t="n">
        <f aca="false">P23*V23+G23*H23*K23*U23*W23</f>
        <v>0</v>
      </c>
      <c r="Y23" s="40" t="n">
        <f aca="false">Q23*V23+G23*H23*L23*U23*W23</f>
        <v>0</v>
      </c>
      <c r="Z23" s="40" t="n">
        <f aca="false">R23*V23+G23*H23*M23*W23*U23</f>
        <v>0</v>
      </c>
      <c r="AA23" s="40" t="n">
        <f aca="false">S23*V23+G23*H23*N23*U23*W23</f>
        <v>0</v>
      </c>
      <c r="AB23" s="41" t="n">
        <f aca="false">SUM(X23:AA23)</f>
        <v>0</v>
      </c>
    </row>
    <row r="24" s="31" customFormat="true" ht="12.75" hidden="false" customHeight="false" outlineLevel="0" collapsed="false">
      <c r="A24" s="28" t="n">
        <f aca="false">A23+1</f>
        <v>13</v>
      </c>
      <c r="B24" s="32" t="s">
        <v>251</v>
      </c>
      <c r="C24" s="33" t="s">
        <v>242</v>
      </c>
      <c r="D24" s="33" t="n">
        <v>911</v>
      </c>
      <c r="E24" s="34" t="s">
        <v>243</v>
      </c>
      <c r="F24" s="35" t="s">
        <v>39</v>
      </c>
      <c r="G24" s="36" t="n">
        <v>1</v>
      </c>
      <c r="H24" s="36" t="n">
        <v>2</v>
      </c>
      <c r="I24" s="36" t="n">
        <v>11</v>
      </c>
      <c r="J24" s="36" t="n">
        <v>7</v>
      </c>
      <c r="K24" s="37" t="n">
        <v>0</v>
      </c>
      <c r="L24" s="37" t="n">
        <v>45</v>
      </c>
      <c r="M24" s="37" t="n">
        <v>70.54</v>
      </c>
      <c r="N24" s="37" t="n">
        <v>11</v>
      </c>
      <c r="O24" s="38" t="n">
        <f aca="false">SUM(K24:N24)</f>
        <v>126.54</v>
      </c>
      <c r="P24" s="37" t="n">
        <f aca="false">G24*I24*K24*H24</f>
        <v>0</v>
      </c>
      <c r="Q24" s="37" t="n">
        <f aca="false">G24*I24*L24*H24</f>
        <v>990</v>
      </c>
      <c r="R24" s="37" t="n">
        <f aca="false">G24*I24*M24*H24</f>
        <v>1551.88</v>
      </c>
      <c r="S24" s="37" t="n">
        <f aca="false">G24*I24*N24*H24</f>
        <v>242</v>
      </c>
      <c r="T24" s="38" t="n">
        <f aca="false">SUM(P24:S24)</f>
        <v>2783.88</v>
      </c>
      <c r="U24" s="37"/>
      <c r="V24" s="39"/>
      <c r="W24" s="39"/>
      <c r="X24" s="40" t="n">
        <f aca="false">P24*V24+G24*H24*K24*U24*W24</f>
        <v>0</v>
      </c>
      <c r="Y24" s="40" t="n">
        <f aca="false">Q24*V24+G24*H24*L24*U24*W24</f>
        <v>0</v>
      </c>
      <c r="Z24" s="40" t="n">
        <f aca="false">R24*V24+G24*H24*M24*W24*U24</f>
        <v>0</v>
      </c>
      <c r="AA24" s="40" t="n">
        <f aca="false">S24*V24+G24*H24*N24*U24*W24</f>
        <v>0</v>
      </c>
      <c r="AB24" s="41" t="n">
        <f aca="false">SUM(X24:AA24)</f>
        <v>0</v>
      </c>
    </row>
    <row r="25" s="31" customFormat="true" ht="14.25" hidden="false" customHeight="true" outlineLevel="0" collapsed="false">
      <c r="A25" s="28" t="n">
        <f aca="false">A24+1</f>
        <v>14</v>
      </c>
      <c r="B25" s="32" t="s">
        <v>251</v>
      </c>
      <c r="C25" s="33" t="s">
        <v>242</v>
      </c>
      <c r="D25" s="33" t="n">
        <v>906</v>
      </c>
      <c r="E25" s="34" t="s">
        <v>252</v>
      </c>
      <c r="F25" s="35" t="s">
        <v>39</v>
      </c>
      <c r="G25" s="36" t="n">
        <v>1</v>
      </c>
      <c r="H25" s="36" t="n">
        <v>1</v>
      </c>
      <c r="I25" s="36" t="n">
        <v>11</v>
      </c>
      <c r="J25" s="36" t="n">
        <v>7</v>
      </c>
      <c r="K25" s="37" t="n">
        <v>90</v>
      </c>
      <c r="L25" s="37" t="n">
        <v>91</v>
      </c>
      <c r="M25" s="37" t="n">
        <v>92</v>
      </c>
      <c r="N25" s="37" t="n">
        <v>92</v>
      </c>
      <c r="O25" s="38" t="n">
        <f aca="false">SUM(K25:N25)</f>
        <v>365</v>
      </c>
      <c r="P25" s="37" t="n">
        <f aca="false">G25*I25*K25*H25</f>
        <v>990</v>
      </c>
      <c r="Q25" s="37" t="n">
        <f aca="false">G25*I25*L25*H25</f>
        <v>1001</v>
      </c>
      <c r="R25" s="37" t="n">
        <f aca="false">G25*I25*M25*H25</f>
        <v>1012</v>
      </c>
      <c r="S25" s="37" t="n">
        <f aca="false">G25*I25*N25*H25</f>
        <v>1012</v>
      </c>
      <c r="T25" s="38" t="n">
        <f aca="false">SUM(P25:S25)</f>
        <v>4015</v>
      </c>
      <c r="U25" s="37"/>
      <c r="V25" s="39"/>
      <c r="W25" s="39"/>
      <c r="X25" s="40" t="n">
        <f aca="false">P25*V25+G25*H25*K25*U25*W25</f>
        <v>0</v>
      </c>
      <c r="Y25" s="40" t="n">
        <f aca="false">Q25*V25+G25*H25*L25*U25*W25</f>
        <v>0</v>
      </c>
      <c r="Z25" s="40" t="n">
        <f aca="false">R25*V25+G25*H25*M25*W25*U25</f>
        <v>0</v>
      </c>
      <c r="AA25" s="40" t="n">
        <f aca="false">S25*V25+G25*H25*N25*U25*W25</f>
        <v>0</v>
      </c>
      <c r="AB25" s="41" t="n">
        <f aca="false">SUM(X25:AA25)</f>
        <v>0</v>
      </c>
    </row>
    <row r="26" s="31" customFormat="true" ht="12.75" hidden="false" customHeight="false" outlineLevel="0" collapsed="false">
      <c r="A26" s="28" t="n">
        <f aca="false">A25+1</f>
        <v>15</v>
      </c>
      <c r="B26" s="32" t="s">
        <v>251</v>
      </c>
      <c r="C26" s="33" t="s">
        <v>242</v>
      </c>
      <c r="D26" s="33" t="n">
        <v>907</v>
      </c>
      <c r="E26" s="34" t="s">
        <v>253</v>
      </c>
      <c r="F26" s="35" t="s">
        <v>39</v>
      </c>
      <c r="G26" s="36" t="n">
        <v>1</v>
      </c>
      <c r="H26" s="36" t="n">
        <v>1</v>
      </c>
      <c r="I26" s="36" t="n">
        <v>11</v>
      </c>
      <c r="J26" s="36" t="n">
        <v>7</v>
      </c>
      <c r="K26" s="37" t="n">
        <v>90</v>
      </c>
      <c r="L26" s="37" t="n">
        <v>91</v>
      </c>
      <c r="M26" s="37" t="n">
        <v>92</v>
      </c>
      <c r="N26" s="37" t="n">
        <v>92</v>
      </c>
      <c r="O26" s="38" t="n">
        <f aca="false">SUM(K26:N26)</f>
        <v>365</v>
      </c>
      <c r="P26" s="37" t="n">
        <f aca="false">G26*I26*K26*H26</f>
        <v>990</v>
      </c>
      <c r="Q26" s="37" t="n">
        <f aca="false">G26*I26*L26*H26</f>
        <v>1001</v>
      </c>
      <c r="R26" s="37" t="n">
        <f aca="false">G26*I26*M26*H26</f>
        <v>1012</v>
      </c>
      <c r="S26" s="37" t="n">
        <f aca="false">G26*I26*N26*H26</f>
        <v>1012</v>
      </c>
      <c r="T26" s="38" t="n">
        <f aca="false">SUM(P26:S26)</f>
        <v>4015</v>
      </c>
      <c r="U26" s="37" t="n">
        <v>200</v>
      </c>
      <c r="V26" s="39"/>
      <c r="W26" s="39"/>
      <c r="X26" s="40" t="n">
        <f aca="false">P26*V26+G26*H26*K26*U26*W26</f>
        <v>0</v>
      </c>
      <c r="Y26" s="40" t="n">
        <f aca="false">Q26*V26+G26*H26*L26*U26*W26</f>
        <v>0</v>
      </c>
      <c r="Z26" s="40" t="n">
        <f aca="false">R26*V26+G26*H26*M26*W26*U26</f>
        <v>0</v>
      </c>
      <c r="AA26" s="40" t="n">
        <f aca="false">S26*V26+G26*H26*N26*U26*W26</f>
        <v>0</v>
      </c>
      <c r="AB26" s="41" t="n">
        <f aca="false">SUM(X26:AA26)</f>
        <v>0</v>
      </c>
    </row>
    <row r="27" s="31" customFormat="true" ht="12.75" hidden="false" customHeight="false" outlineLevel="0" collapsed="false">
      <c r="A27" s="28" t="n">
        <f aca="false">A26+1</f>
        <v>16</v>
      </c>
      <c r="B27" s="32" t="s">
        <v>251</v>
      </c>
      <c r="C27" s="33" t="s">
        <v>242</v>
      </c>
      <c r="D27" s="33" t="n">
        <v>906</v>
      </c>
      <c r="E27" s="78" t="s">
        <v>254</v>
      </c>
      <c r="F27" s="35" t="s">
        <v>39</v>
      </c>
      <c r="G27" s="36" t="n">
        <v>1</v>
      </c>
      <c r="H27" s="36" t="n">
        <v>1</v>
      </c>
      <c r="I27" s="36" t="n">
        <v>8</v>
      </c>
      <c r="J27" s="36" t="n">
        <v>5</v>
      </c>
      <c r="K27" s="37" t="n">
        <v>36</v>
      </c>
      <c r="L27" s="37" t="n">
        <v>36</v>
      </c>
      <c r="M27" s="37" t="n">
        <v>36</v>
      </c>
      <c r="N27" s="37" t="n">
        <v>51</v>
      </c>
      <c r="O27" s="38" t="n">
        <f aca="false">SUM(K27:N27)</f>
        <v>159</v>
      </c>
      <c r="P27" s="37" t="n">
        <f aca="false">G27*I27*K27*H27</f>
        <v>288</v>
      </c>
      <c r="Q27" s="37" t="n">
        <f aca="false">G27*I27*L27*H27</f>
        <v>288</v>
      </c>
      <c r="R27" s="37" t="n">
        <f aca="false">G27*I27*M27*H27</f>
        <v>288</v>
      </c>
      <c r="S27" s="37" t="n">
        <f aca="false">G27*I27*N27*H27</f>
        <v>408</v>
      </c>
      <c r="T27" s="38" t="n">
        <f aca="false">SUM(P27:S27)</f>
        <v>1272</v>
      </c>
      <c r="U27" s="37"/>
      <c r="V27" s="39"/>
      <c r="W27" s="39"/>
      <c r="X27" s="40" t="n">
        <f aca="false">P27*V27+G27*H27*K27*U27*W27</f>
        <v>0</v>
      </c>
      <c r="Y27" s="40" t="n">
        <f aca="false">Q27*V27+G27*H27*L27*U27*W27</f>
        <v>0</v>
      </c>
      <c r="Z27" s="40" t="n">
        <f aca="false">R27*V27+G27*H27*M27*W27*U27</f>
        <v>0</v>
      </c>
      <c r="AA27" s="40" t="n">
        <f aca="false">S27*V27+G27*H27*N27*U27*W27</f>
        <v>0</v>
      </c>
      <c r="AB27" s="41" t="n">
        <f aca="false">SUM(X27:AA27)</f>
        <v>0</v>
      </c>
    </row>
    <row r="28" s="31" customFormat="true" ht="13.5" hidden="false" customHeight="true" outlineLevel="0" collapsed="false">
      <c r="A28" s="28" t="n">
        <f aca="false">A27+1</f>
        <v>17</v>
      </c>
      <c r="B28" s="32" t="s">
        <v>255</v>
      </c>
      <c r="C28" s="33" t="s">
        <v>242</v>
      </c>
      <c r="D28" s="33" t="n">
        <v>911</v>
      </c>
      <c r="E28" s="34" t="s">
        <v>256</v>
      </c>
      <c r="F28" s="35" t="s">
        <v>39</v>
      </c>
      <c r="G28" s="36" t="n">
        <v>1</v>
      </c>
      <c r="H28" s="36" t="n">
        <v>1</v>
      </c>
      <c r="I28" s="36" t="n">
        <v>11</v>
      </c>
      <c r="J28" s="36" t="n">
        <v>7</v>
      </c>
      <c r="K28" s="37" t="n">
        <v>90</v>
      </c>
      <c r="L28" s="37" t="n">
        <v>30</v>
      </c>
      <c r="M28" s="37" t="n">
        <v>0</v>
      </c>
      <c r="N28" s="37" t="n">
        <v>61</v>
      </c>
      <c r="O28" s="38" t="n">
        <f aca="false">SUM(K28:N28)</f>
        <v>181</v>
      </c>
      <c r="P28" s="37" t="n">
        <f aca="false">G28*I28*K28*H28</f>
        <v>990</v>
      </c>
      <c r="Q28" s="37" t="n">
        <f aca="false">G28*I28*L28*H28</f>
        <v>330</v>
      </c>
      <c r="R28" s="37" t="n">
        <f aca="false">G28*I28*M28*H28</f>
        <v>0</v>
      </c>
      <c r="S28" s="37" t="n">
        <f aca="false">G28*I28*N28*H28</f>
        <v>671</v>
      </c>
      <c r="T28" s="38" t="n">
        <f aca="false">SUM(P28:S28)</f>
        <v>1991</v>
      </c>
      <c r="U28" s="37"/>
      <c r="V28" s="39"/>
      <c r="W28" s="39"/>
      <c r="X28" s="40" t="n">
        <f aca="false">P28*V28+G28*H28*K28*U28*W28</f>
        <v>0</v>
      </c>
      <c r="Y28" s="40" t="n">
        <f aca="false">Q28*V28+G28*H28*L28*U28*W28</f>
        <v>0</v>
      </c>
      <c r="Z28" s="40" t="n">
        <f aca="false">R28*V28+G28*H28*M28*W28*U28</f>
        <v>0</v>
      </c>
      <c r="AA28" s="40" t="n">
        <f aca="false">S28*V28+G28*H28*N28*U28*W28</f>
        <v>0</v>
      </c>
      <c r="AB28" s="41" t="n">
        <f aca="false">SUM(X28:AA28)</f>
        <v>0</v>
      </c>
    </row>
    <row r="29" s="31" customFormat="true" ht="12.75" hidden="false" customHeight="false" outlineLevel="0" collapsed="false">
      <c r="A29" s="28" t="n">
        <f aca="false">A28+1</f>
        <v>18</v>
      </c>
      <c r="B29" s="32" t="s">
        <v>257</v>
      </c>
      <c r="C29" s="33" t="s">
        <v>242</v>
      </c>
      <c r="D29" s="33" t="n">
        <v>904</v>
      </c>
      <c r="E29" s="34" t="s">
        <v>258</v>
      </c>
      <c r="F29" s="35" t="s">
        <v>39</v>
      </c>
      <c r="G29" s="36" t="n">
        <v>1</v>
      </c>
      <c r="H29" s="36" t="n">
        <v>1</v>
      </c>
      <c r="I29" s="36" t="n">
        <v>11</v>
      </c>
      <c r="J29" s="36" t="n">
        <v>7</v>
      </c>
      <c r="K29" s="37" t="n">
        <v>90</v>
      </c>
      <c r="L29" s="37" t="n">
        <v>91</v>
      </c>
      <c r="M29" s="37" t="n">
        <v>92</v>
      </c>
      <c r="N29" s="37" t="n">
        <v>92</v>
      </c>
      <c r="O29" s="38" t="n">
        <f aca="false">SUM(K29:N29)</f>
        <v>365</v>
      </c>
      <c r="P29" s="37" t="n">
        <f aca="false">G29*I29*K29*H29</f>
        <v>990</v>
      </c>
      <c r="Q29" s="37" t="n">
        <f aca="false">G29*I29*L29*H29</f>
        <v>1001</v>
      </c>
      <c r="R29" s="37" t="n">
        <f aca="false">G29*I29*M29*H29</f>
        <v>1012</v>
      </c>
      <c r="S29" s="37" t="n">
        <f aca="false">G29*I29*N29*H29</f>
        <v>1012</v>
      </c>
      <c r="T29" s="38" t="n">
        <f aca="false">SUM(P29:S29)</f>
        <v>4015</v>
      </c>
      <c r="U29" s="37" t="n">
        <v>150</v>
      </c>
      <c r="V29" s="39"/>
      <c r="W29" s="39"/>
      <c r="X29" s="40" t="n">
        <f aca="false">P29*V29+G29*H29*K29*U29*W29</f>
        <v>0</v>
      </c>
      <c r="Y29" s="40" t="n">
        <f aca="false">Q29*V29+G29*H29*L29*U29*W29</f>
        <v>0</v>
      </c>
      <c r="Z29" s="40" t="n">
        <f aca="false">R29*V29+G29*H29*M29*W29*U29</f>
        <v>0</v>
      </c>
      <c r="AA29" s="40" t="n">
        <f aca="false">S29*V29+G29*H29*N29*U29*W29</f>
        <v>0</v>
      </c>
      <c r="AB29" s="41" t="n">
        <f aca="false">SUM(X29:AA29)</f>
        <v>0</v>
      </c>
    </row>
    <row r="30" s="31" customFormat="true" ht="12.75" hidden="false" customHeight="false" outlineLevel="0" collapsed="false">
      <c r="A30" s="28" t="n">
        <f aca="false">A29+1</f>
        <v>19</v>
      </c>
      <c r="B30" s="32" t="s">
        <v>259</v>
      </c>
      <c r="C30" s="33" t="s">
        <v>242</v>
      </c>
      <c r="D30" s="33" t="n">
        <v>912</v>
      </c>
      <c r="E30" s="78" t="s">
        <v>74</v>
      </c>
      <c r="F30" s="35" t="s">
        <v>39</v>
      </c>
      <c r="G30" s="36" t="n">
        <v>1</v>
      </c>
      <c r="H30" s="36" t="n">
        <v>1</v>
      </c>
      <c r="I30" s="36" t="n">
        <v>11</v>
      </c>
      <c r="J30" s="36" t="n">
        <v>7</v>
      </c>
      <c r="K30" s="37" t="n">
        <v>0</v>
      </c>
      <c r="L30" s="37" t="n">
        <v>30</v>
      </c>
      <c r="M30" s="37" t="n">
        <v>92</v>
      </c>
      <c r="N30" s="37" t="n">
        <v>0</v>
      </c>
      <c r="O30" s="38" t="n">
        <f aca="false">SUM(K30:N30)</f>
        <v>122</v>
      </c>
      <c r="P30" s="37" t="n">
        <f aca="false">G30*I30*K30*H30</f>
        <v>0</v>
      </c>
      <c r="Q30" s="37" t="n">
        <f aca="false">G30*I30*L30*H30</f>
        <v>330</v>
      </c>
      <c r="R30" s="37" t="n">
        <f aca="false">G30*I30*M30*H30</f>
        <v>1012</v>
      </c>
      <c r="S30" s="37" t="n">
        <f aca="false">G30*I30*N30*H30</f>
        <v>0</v>
      </c>
      <c r="T30" s="38" t="n">
        <f aca="false">SUM(P30:S30)</f>
        <v>1342</v>
      </c>
      <c r="U30" s="37" t="n">
        <v>200</v>
      </c>
      <c r="V30" s="39"/>
      <c r="W30" s="39"/>
      <c r="X30" s="40" t="n">
        <f aca="false">P30*V30+G30*H30*K30*U30*W30</f>
        <v>0</v>
      </c>
      <c r="Y30" s="40" t="n">
        <f aca="false">Q30*V30+G30*H30*L30*U30*W30</f>
        <v>0</v>
      </c>
      <c r="Z30" s="40" t="n">
        <f aca="false">R30*V30+G30*H30*M30*W30*U30</f>
        <v>0</v>
      </c>
      <c r="AA30" s="40" t="n">
        <f aca="false">S30*V30+G30*H30*N30*U30*W30</f>
        <v>0</v>
      </c>
      <c r="AB30" s="41" t="n">
        <f aca="false">SUM(X30:AA30)</f>
        <v>0</v>
      </c>
    </row>
    <row r="31" s="31" customFormat="true" ht="12.75" hidden="false" customHeight="false" outlineLevel="0" collapsed="false">
      <c r="A31" s="28" t="n">
        <f aca="false">A30+1</f>
        <v>20</v>
      </c>
      <c r="B31" s="32" t="s">
        <v>259</v>
      </c>
      <c r="C31" s="33" t="s">
        <v>242</v>
      </c>
      <c r="D31" s="33" t="n">
        <v>902</v>
      </c>
      <c r="E31" s="78" t="s">
        <v>72</v>
      </c>
      <c r="F31" s="35" t="s">
        <v>39</v>
      </c>
      <c r="G31" s="36" t="n">
        <v>1</v>
      </c>
      <c r="H31" s="36" t="n">
        <v>1</v>
      </c>
      <c r="I31" s="36" t="n">
        <v>11</v>
      </c>
      <c r="J31" s="36" t="n">
        <v>7</v>
      </c>
      <c r="K31" s="37" t="n">
        <v>0</v>
      </c>
      <c r="L31" s="37" t="n">
        <v>30</v>
      </c>
      <c r="M31" s="37" t="n">
        <v>92</v>
      </c>
      <c r="N31" s="37" t="n">
        <v>0</v>
      </c>
      <c r="O31" s="38" t="n">
        <f aca="false">SUM(K31:N31)</f>
        <v>122</v>
      </c>
      <c r="P31" s="37" t="n">
        <f aca="false">G31*I31*K31*H31</f>
        <v>0</v>
      </c>
      <c r="Q31" s="37" t="n">
        <f aca="false">G31*I31*L31*H31</f>
        <v>330</v>
      </c>
      <c r="R31" s="37" t="n">
        <f aca="false">G31*I31*M31*H31</f>
        <v>1012</v>
      </c>
      <c r="S31" s="37" t="n">
        <f aca="false">G31*I31*N31*H31</f>
        <v>0</v>
      </c>
      <c r="T31" s="38" t="n">
        <f aca="false">SUM(P31:S31)</f>
        <v>1342</v>
      </c>
      <c r="U31" s="37" t="n">
        <v>200</v>
      </c>
      <c r="V31" s="39"/>
      <c r="W31" s="39"/>
      <c r="X31" s="40" t="n">
        <f aca="false">P31*V31+G31*H31*K31*U31*W31</f>
        <v>0</v>
      </c>
      <c r="Y31" s="40" t="n">
        <f aca="false">Q31*V31+G31*H31*L31*U31*W31</f>
        <v>0</v>
      </c>
      <c r="Z31" s="40" t="n">
        <f aca="false">R31*V31+G31*H31*M31*W31*U31</f>
        <v>0</v>
      </c>
      <c r="AA31" s="40" t="n">
        <f aca="false">S31*V31+G31*H31*N31*U31*W31</f>
        <v>0</v>
      </c>
      <c r="AB31" s="41" t="n">
        <f aca="false">SUM(X31:AA31)</f>
        <v>0</v>
      </c>
    </row>
    <row r="32" s="31" customFormat="true" ht="12.75" hidden="false" customHeight="true" outlineLevel="0" collapsed="false">
      <c r="A32" s="28" t="n">
        <f aca="false">A31+1</f>
        <v>21</v>
      </c>
      <c r="B32" s="32" t="s">
        <v>259</v>
      </c>
      <c r="C32" s="33" t="s">
        <v>242</v>
      </c>
      <c r="D32" s="33" t="n">
        <v>902</v>
      </c>
      <c r="E32" s="78" t="s">
        <v>72</v>
      </c>
      <c r="F32" s="35" t="s">
        <v>39</v>
      </c>
      <c r="G32" s="36" t="n">
        <v>1</v>
      </c>
      <c r="H32" s="36" t="n">
        <v>1</v>
      </c>
      <c r="I32" s="36" t="n">
        <v>11</v>
      </c>
      <c r="J32" s="36" t="n">
        <v>7</v>
      </c>
      <c r="K32" s="37" t="n">
        <v>0</v>
      </c>
      <c r="L32" s="37" t="n">
        <v>30</v>
      </c>
      <c r="M32" s="37" t="n">
        <v>92</v>
      </c>
      <c r="N32" s="37" t="n">
        <v>0</v>
      </c>
      <c r="O32" s="38" t="n">
        <f aca="false">SUM(K32:N32)</f>
        <v>122</v>
      </c>
      <c r="P32" s="37" t="n">
        <f aca="false">G32*I32*K32*H32</f>
        <v>0</v>
      </c>
      <c r="Q32" s="37" t="n">
        <f aca="false">G32*I32*L32*H32</f>
        <v>330</v>
      </c>
      <c r="R32" s="37" t="n">
        <f aca="false">G32*I32*M32*H32</f>
        <v>1012</v>
      </c>
      <c r="S32" s="37" t="n">
        <f aca="false">G32*I32*N32*H32</f>
        <v>0</v>
      </c>
      <c r="T32" s="38" t="n">
        <f aca="false">SUM(P32:S32)</f>
        <v>1342</v>
      </c>
      <c r="U32" s="37" t="n">
        <v>200</v>
      </c>
      <c r="V32" s="39"/>
      <c r="W32" s="39"/>
      <c r="X32" s="40" t="n">
        <f aca="false">P32*V32+G32*H32*K32*U32*W32</f>
        <v>0</v>
      </c>
      <c r="Y32" s="40" t="n">
        <f aca="false">Q32*V32+G32*H32*L32*U32*W32</f>
        <v>0</v>
      </c>
      <c r="Z32" s="40" t="n">
        <f aca="false">R32*V32+G32*H32*M32*W32*U32</f>
        <v>0</v>
      </c>
      <c r="AA32" s="40" t="n">
        <f aca="false">S32*V32+G32*H32*N32*U32*W32</f>
        <v>0</v>
      </c>
      <c r="AB32" s="41" t="n">
        <f aca="false">SUM(X32:AA32)</f>
        <v>0</v>
      </c>
    </row>
    <row r="33" s="31" customFormat="true" ht="25.5" hidden="false" customHeight="false" outlineLevel="0" collapsed="false">
      <c r="A33" s="28" t="n">
        <f aca="false">A32+1</f>
        <v>22</v>
      </c>
      <c r="B33" s="32" t="s">
        <v>260</v>
      </c>
      <c r="C33" s="33" t="s">
        <v>242</v>
      </c>
      <c r="D33" s="33" t="n">
        <v>907</v>
      </c>
      <c r="E33" s="78" t="s">
        <v>261</v>
      </c>
      <c r="F33" s="35" t="s">
        <v>39</v>
      </c>
      <c r="G33" s="36" t="n">
        <v>1</v>
      </c>
      <c r="H33" s="36" t="n">
        <v>1</v>
      </c>
      <c r="I33" s="36" t="n">
        <v>11</v>
      </c>
      <c r="J33" s="36" t="n">
        <v>7</v>
      </c>
      <c r="K33" s="37" t="n">
        <v>0</v>
      </c>
      <c r="L33" s="37" t="n">
        <v>61</v>
      </c>
      <c r="M33" s="37" t="n">
        <v>92</v>
      </c>
      <c r="N33" s="37" t="n">
        <v>0</v>
      </c>
      <c r="O33" s="38" t="n">
        <f aca="false">SUM(K33:N33)</f>
        <v>153</v>
      </c>
      <c r="P33" s="37" t="n">
        <f aca="false">G33*I33*K33*H33</f>
        <v>0</v>
      </c>
      <c r="Q33" s="37" t="n">
        <f aca="false">G33*I33*L33*H33</f>
        <v>671</v>
      </c>
      <c r="R33" s="37" t="n">
        <f aca="false">G33*I33*M33*H33</f>
        <v>1012</v>
      </c>
      <c r="S33" s="37" t="n">
        <f aca="false">G33*I33*N33*H33</f>
        <v>0</v>
      </c>
      <c r="T33" s="38" t="n">
        <f aca="false">SUM(P33:S33)</f>
        <v>1683</v>
      </c>
      <c r="U33" s="37" t="n">
        <v>200</v>
      </c>
      <c r="V33" s="39"/>
      <c r="W33" s="39"/>
      <c r="X33" s="40" t="n">
        <f aca="false">P33*V33+G33*H33*K33*U33*W33</f>
        <v>0</v>
      </c>
      <c r="Y33" s="40" t="n">
        <f aca="false">Q33*V33+G33*H33*L33*U33*W33</f>
        <v>0</v>
      </c>
      <c r="Z33" s="40" t="n">
        <f aca="false">R33*V33+G33*H33*M33*W33*U33</f>
        <v>0</v>
      </c>
      <c r="AA33" s="40" t="n">
        <f aca="false">S33*V33+G33*H33*N33*U33*W33</f>
        <v>0</v>
      </c>
      <c r="AB33" s="41" t="n">
        <f aca="false">SUM(X33:AA33)</f>
        <v>0</v>
      </c>
    </row>
    <row r="34" s="31" customFormat="true" ht="25.5" hidden="false" customHeight="false" outlineLevel="0" collapsed="false">
      <c r="A34" s="28" t="n">
        <f aca="false">A33+1</f>
        <v>23</v>
      </c>
      <c r="B34" s="32" t="s">
        <v>259</v>
      </c>
      <c r="C34" s="33" t="s">
        <v>242</v>
      </c>
      <c r="D34" s="33" t="n">
        <v>909</v>
      </c>
      <c r="E34" s="34" t="s">
        <v>56</v>
      </c>
      <c r="F34" s="35" t="s">
        <v>39</v>
      </c>
      <c r="G34" s="36" t="n">
        <v>1</v>
      </c>
      <c r="H34" s="36" t="n">
        <v>1</v>
      </c>
      <c r="I34" s="36" t="n">
        <v>11</v>
      </c>
      <c r="J34" s="36" t="n">
        <v>7</v>
      </c>
      <c r="K34" s="37" t="n">
        <v>0</v>
      </c>
      <c r="L34" s="37" t="n">
        <v>30</v>
      </c>
      <c r="M34" s="37" t="n">
        <v>92</v>
      </c>
      <c r="N34" s="37" t="n">
        <v>0</v>
      </c>
      <c r="O34" s="38" t="n">
        <f aca="false">SUM(K34:N34)</f>
        <v>122</v>
      </c>
      <c r="P34" s="37" t="n">
        <f aca="false">G34*I34*K34*H34</f>
        <v>0</v>
      </c>
      <c r="Q34" s="37" t="n">
        <f aca="false">G34*I34*L34*H34</f>
        <v>330</v>
      </c>
      <c r="R34" s="37" t="n">
        <f aca="false">G34*I34*M34*H34</f>
        <v>1012</v>
      </c>
      <c r="S34" s="37" t="n">
        <f aca="false">G34*I34*N34*H34</f>
        <v>0</v>
      </c>
      <c r="T34" s="38" t="n">
        <f aca="false">SUM(P34:S34)</f>
        <v>1342</v>
      </c>
      <c r="U34" s="37" t="n">
        <v>200</v>
      </c>
      <c r="V34" s="39"/>
      <c r="W34" s="39"/>
      <c r="X34" s="40" t="n">
        <f aca="false">P34*V34+G34*H34*K34*U34*W34</f>
        <v>0</v>
      </c>
      <c r="Y34" s="40" t="n">
        <f aca="false">Q34*V34+G34*H34*L34*U34*W34</f>
        <v>0</v>
      </c>
      <c r="Z34" s="40" t="n">
        <f aca="false">R34*V34+G34*H34*M34*W34*U34</f>
        <v>0</v>
      </c>
      <c r="AA34" s="40" t="n">
        <f aca="false">S34*V34+G34*H34*N34*U34*W34</f>
        <v>0</v>
      </c>
      <c r="AB34" s="41" t="n">
        <f aca="false">SUM(X34:AA34)</f>
        <v>0</v>
      </c>
    </row>
    <row r="35" s="31" customFormat="true" ht="25.5" hidden="false" customHeight="false" outlineLevel="0" collapsed="false">
      <c r="A35" s="28" t="n">
        <f aca="false">A34+1</f>
        <v>24</v>
      </c>
      <c r="B35" s="32" t="s">
        <v>259</v>
      </c>
      <c r="C35" s="33" t="s">
        <v>242</v>
      </c>
      <c r="D35" s="33" t="n">
        <v>909</v>
      </c>
      <c r="E35" s="34" t="s">
        <v>56</v>
      </c>
      <c r="F35" s="35" t="s">
        <v>39</v>
      </c>
      <c r="G35" s="36" t="n">
        <v>1</v>
      </c>
      <c r="H35" s="36" t="n">
        <v>1</v>
      </c>
      <c r="I35" s="36" t="n">
        <v>11</v>
      </c>
      <c r="J35" s="36" t="n">
        <v>7</v>
      </c>
      <c r="K35" s="37" t="n">
        <v>0</v>
      </c>
      <c r="L35" s="37" t="n">
        <v>30</v>
      </c>
      <c r="M35" s="37" t="n">
        <v>92</v>
      </c>
      <c r="N35" s="37" t="n">
        <v>0</v>
      </c>
      <c r="O35" s="38" t="n">
        <f aca="false">SUM(K35:N35)</f>
        <v>122</v>
      </c>
      <c r="P35" s="37" t="n">
        <f aca="false">G35*I35*K35*H35</f>
        <v>0</v>
      </c>
      <c r="Q35" s="37" t="n">
        <f aca="false">G35*I35*L35*H35</f>
        <v>330</v>
      </c>
      <c r="R35" s="37" t="n">
        <f aca="false">G35*I35*M35*H35</f>
        <v>1012</v>
      </c>
      <c r="S35" s="37" t="n">
        <f aca="false">G35*I35*N35*H35</f>
        <v>0</v>
      </c>
      <c r="T35" s="38" t="n">
        <f aca="false">SUM(P35:S35)</f>
        <v>1342</v>
      </c>
      <c r="U35" s="37" t="n">
        <v>200</v>
      </c>
      <c r="V35" s="39"/>
      <c r="W35" s="39"/>
      <c r="X35" s="40" t="n">
        <f aca="false">P35*V35+G35*H35*K35*U35*W35</f>
        <v>0</v>
      </c>
      <c r="Y35" s="40" t="n">
        <f aca="false">Q35*V35+G35*H35*L35*U35*W35</f>
        <v>0</v>
      </c>
      <c r="Z35" s="40" t="n">
        <f aca="false">R35*V35+G35*H35*M35*W35*U35</f>
        <v>0</v>
      </c>
      <c r="AA35" s="40" t="n">
        <f aca="false">S35*V35+G35*H35*N35*U35*W35</f>
        <v>0</v>
      </c>
      <c r="AB35" s="41" t="n">
        <f aca="false">SUM(X35:AA35)</f>
        <v>0</v>
      </c>
    </row>
    <row r="36" s="31" customFormat="true" ht="12.75" hidden="false" customHeight="false" outlineLevel="0" collapsed="false">
      <c r="A36" s="28" t="n">
        <f aca="false">A35+1</f>
        <v>25</v>
      </c>
      <c r="B36" s="32" t="s">
        <v>259</v>
      </c>
      <c r="C36" s="33" t="s">
        <v>242</v>
      </c>
      <c r="D36" s="33" t="n">
        <v>908</v>
      </c>
      <c r="E36" s="78" t="s">
        <v>262</v>
      </c>
      <c r="F36" s="35" t="s">
        <v>39</v>
      </c>
      <c r="G36" s="36" t="n">
        <v>1</v>
      </c>
      <c r="H36" s="36" t="n">
        <v>1</v>
      </c>
      <c r="I36" s="36" t="n">
        <v>11</v>
      </c>
      <c r="J36" s="36" t="n">
        <v>7</v>
      </c>
      <c r="K36" s="37" t="n">
        <v>0</v>
      </c>
      <c r="L36" s="37" t="n">
        <v>30</v>
      </c>
      <c r="M36" s="37" t="n">
        <v>92</v>
      </c>
      <c r="N36" s="37" t="n">
        <v>0</v>
      </c>
      <c r="O36" s="38" t="n">
        <f aca="false">SUM(K36:N36)</f>
        <v>122</v>
      </c>
      <c r="P36" s="37" t="n">
        <f aca="false">G36*I36*K36*H36</f>
        <v>0</v>
      </c>
      <c r="Q36" s="37" t="n">
        <f aca="false">G36*I36*L36*H36</f>
        <v>330</v>
      </c>
      <c r="R36" s="37" t="n">
        <f aca="false">G36*I36*M36*H36</f>
        <v>1012</v>
      </c>
      <c r="S36" s="37" t="n">
        <f aca="false">G36*I36*N36*H36</f>
        <v>0</v>
      </c>
      <c r="T36" s="38" t="n">
        <f aca="false">SUM(P36:S36)</f>
        <v>1342</v>
      </c>
      <c r="U36" s="37" t="n">
        <v>200</v>
      </c>
      <c r="V36" s="39"/>
      <c r="W36" s="39"/>
      <c r="X36" s="40" t="n">
        <f aca="false">P36*V36+G36*H36*K36*U36*W36</f>
        <v>0</v>
      </c>
      <c r="Y36" s="40" t="n">
        <f aca="false">Q36*V36+G36*H36*L36*U36*W36</f>
        <v>0</v>
      </c>
      <c r="Z36" s="40" t="n">
        <f aca="false">R36*V36+G36*H36*M36*W36*U36</f>
        <v>0</v>
      </c>
      <c r="AA36" s="40" t="n">
        <f aca="false">S36*V36+G36*H36*N36*U36*W36</f>
        <v>0</v>
      </c>
      <c r="AB36" s="41" t="n">
        <f aca="false">SUM(X36:AA36)</f>
        <v>0</v>
      </c>
    </row>
    <row r="37" s="44" customFormat="true" ht="14.25" hidden="false" customHeight="true" outlineLevel="0" collapsed="false">
      <c r="A37" s="42" t="s">
        <v>75</v>
      </c>
      <c r="B37" s="42"/>
      <c r="C37" s="42"/>
      <c r="D37" s="42"/>
      <c r="E37" s="42"/>
      <c r="F37" s="42"/>
      <c r="G37" s="42" t="n">
        <f aca="false">SUM(G12:G36)</f>
        <v>31</v>
      </c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3" t="n">
        <f aca="false">SUM(X12:X36)</f>
        <v>0</v>
      </c>
      <c r="Y37" s="43" t="n">
        <f aca="false">SUM(Y12:Y36)</f>
        <v>0</v>
      </c>
      <c r="Z37" s="43" t="n">
        <f aca="false">SUM(Z12:Z36)</f>
        <v>0</v>
      </c>
      <c r="AA37" s="43" t="n">
        <f aca="false">SUM(AA12:AA36)</f>
        <v>0</v>
      </c>
      <c r="AB37" s="43" t="n">
        <f aca="false">SUM(AB12:AB36)</f>
        <v>0</v>
      </c>
    </row>
    <row r="38" s="44" customFormat="true" ht="14.2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6"/>
      <c r="Y38" s="46"/>
      <c r="Z38" s="46"/>
      <c r="AA38" s="46"/>
      <c r="AB38" s="46"/>
    </row>
    <row r="39" customFormat="false" ht="18.75" hidden="false" customHeight="true" outlineLevel="0" collapsed="false">
      <c r="A39" s="24" t="s">
        <v>76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17"/>
      <c r="P39" s="17"/>
      <c r="Q39" s="17"/>
      <c r="R39" s="17"/>
      <c r="S39" s="17"/>
      <c r="T39" s="17"/>
      <c r="U39" s="17"/>
      <c r="X39" s="25"/>
    </row>
    <row r="40" customFormat="false" ht="12.75" hidden="false" customHeight="true" outlineLevel="0" collapsed="false">
      <c r="A40" s="26" t="s">
        <v>10</v>
      </c>
      <c r="B40" s="26" t="s">
        <v>11</v>
      </c>
      <c r="C40" s="26" t="s">
        <v>12</v>
      </c>
      <c r="D40" s="26" t="s">
        <v>13</v>
      </c>
      <c r="E40" s="26" t="s">
        <v>14</v>
      </c>
      <c r="F40" s="77" t="s">
        <v>77</v>
      </c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</row>
    <row r="41" s="31" customFormat="true" ht="18.75" hidden="false" customHeight="true" outlineLevel="0" collapsed="false">
      <c r="A41" s="26"/>
      <c r="B41" s="26"/>
      <c r="C41" s="26"/>
      <c r="D41" s="26"/>
      <c r="E41" s="26"/>
      <c r="F41" s="26" t="s">
        <v>16</v>
      </c>
      <c r="G41" s="26" t="s">
        <v>17</v>
      </c>
      <c r="H41" s="26" t="s">
        <v>18</v>
      </c>
      <c r="I41" s="26" t="s">
        <v>19</v>
      </c>
      <c r="J41" s="26" t="s">
        <v>20</v>
      </c>
      <c r="K41" s="28" t="s">
        <v>21</v>
      </c>
      <c r="L41" s="28"/>
      <c r="M41" s="28"/>
      <c r="N41" s="28"/>
      <c r="O41" s="26" t="s">
        <v>22</v>
      </c>
      <c r="P41" s="26" t="s">
        <v>23</v>
      </c>
      <c r="Q41" s="26"/>
      <c r="R41" s="26"/>
      <c r="S41" s="26"/>
      <c r="T41" s="26" t="s">
        <v>24</v>
      </c>
      <c r="U41" s="26" t="s">
        <v>25</v>
      </c>
      <c r="V41" s="29" t="s">
        <v>26</v>
      </c>
      <c r="W41" s="29" t="s">
        <v>27</v>
      </c>
      <c r="X41" s="29" t="s">
        <v>28</v>
      </c>
      <c r="Y41" s="29"/>
      <c r="Z41" s="29"/>
      <c r="AA41" s="29"/>
      <c r="AB41" s="30" t="s">
        <v>29</v>
      </c>
    </row>
    <row r="42" s="31" customFormat="true" ht="28.5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 t="s">
        <v>30</v>
      </c>
      <c r="L42" s="26" t="s">
        <v>31</v>
      </c>
      <c r="M42" s="26" t="s">
        <v>32</v>
      </c>
      <c r="N42" s="26" t="s">
        <v>33</v>
      </c>
      <c r="O42" s="26"/>
      <c r="P42" s="26" t="s">
        <v>30</v>
      </c>
      <c r="Q42" s="26" t="s">
        <v>31</v>
      </c>
      <c r="R42" s="26" t="s">
        <v>32</v>
      </c>
      <c r="S42" s="26" t="s">
        <v>33</v>
      </c>
      <c r="T42" s="26"/>
      <c r="U42" s="26"/>
      <c r="V42" s="29" t="s">
        <v>34</v>
      </c>
      <c r="W42" s="29" t="s">
        <v>34</v>
      </c>
      <c r="X42" s="26" t="s">
        <v>30</v>
      </c>
      <c r="Y42" s="26" t="s">
        <v>31</v>
      </c>
      <c r="Z42" s="26" t="s">
        <v>32</v>
      </c>
      <c r="AA42" s="26" t="s">
        <v>33</v>
      </c>
      <c r="AB42" s="30" t="s">
        <v>35</v>
      </c>
    </row>
    <row r="43" s="31" customFormat="true" ht="13.5" hidden="false" customHeight="true" outlineLevel="0" collapsed="false">
      <c r="A43" s="28" t="n">
        <v>1</v>
      </c>
      <c r="B43" s="32" t="s">
        <v>241</v>
      </c>
      <c r="C43" s="33" t="s">
        <v>242</v>
      </c>
      <c r="D43" s="33" t="n">
        <v>911</v>
      </c>
      <c r="E43" s="34" t="s">
        <v>48</v>
      </c>
      <c r="F43" s="35" t="s">
        <v>39</v>
      </c>
      <c r="G43" s="36" t="n">
        <v>3</v>
      </c>
      <c r="H43" s="36" t="n">
        <v>2</v>
      </c>
      <c r="I43" s="36" t="n">
        <v>11</v>
      </c>
      <c r="J43" s="36" t="n">
        <v>7</v>
      </c>
      <c r="K43" s="37" t="n">
        <v>90</v>
      </c>
      <c r="L43" s="37" t="n">
        <v>40</v>
      </c>
      <c r="M43" s="37" t="n">
        <v>0</v>
      </c>
      <c r="N43" s="37" t="n">
        <v>71</v>
      </c>
      <c r="O43" s="38" t="n">
        <f aca="false">SUM(K43:N43)</f>
        <v>201</v>
      </c>
      <c r="P43" s="37" t="n">
        <f aca="false">G43*I43*K43*H43</f>
        <v>5940</v>
      </c>
      <c r="Q43" s="37" t="n">
        <f aca="false">G43*I43*L43*H43</f>
        <v>2640</v>
      </c>
      <c r="R43" s="37" t="n">
        <f aca="false">G43*I43*M43*H43</f>
        <v>0</v>
      </c>
      <c r="S43" s="37" t="n">
        <f aca="false">G43*I43*N43*H43</f>
        <v>4686</v>
      </c>
      <c r="T43" s="38" t="n">
        <f aca="false">SUM(P43:S43)</f>
        <v>13266</v>
      </c>
      <c r="U43" s="37"/>
      <c r="V43" s="39"/>
      <c r="W43" s="39"/>
      <c r="X43" s="40" t="n">
        <f aca="false">P43*V43+G43*H43*K43*U43*W43</f>
        <v>0</v>
      </c>
      <c r="Y43" s="40" t="n">
        <f aca="false">Q43*V43+G43*H43*L43*U43*W43</f>
        <v>0</v>
      </c>
      <c r="Z43" s="40" t="n">
        <f aca="false">R43*V43+G43*H43*M43*W43*U43</f>
        <v>0</v>
      </c>
      <c r="AA43" s="40" t="n">
        <f aca="false">S43*V43+G43*H43*N43*U43*W43</f>
        <v>0</v>
      </c>
      <c r="AB43" s="41" t="n">
        <f aca="false">SUM(X43:AA43)</f>
        <v>0</v>
      </c>
    </row>
    <row r="44" s="31" customFormat="true" ht="12.75" hidden="false" customHeight="false" outlineLevel="0" collapsed="false">
      <c r="A44" s="28" t="n">
        <f aca="false">A43+1</f>
        <v>2</v>
      </c>
      <c r="B44" s="32" t="s">
        <v>241</v>
      </c>
      <c r="C44" s="33" t="s">
        <v>242</v>
      </c>
      <c r="D44" s="33" t="n">
        <v>911</v>
      </c>
      <c r="E44" s="34" t="s">
        <v>48</v>
      </c>
      <c r="F44" s="35" t="s">
        <v>39</v>
      </c>
      <c r="G44" s="36" t="n">
        <v>1</v>
      </c>
      <c r="H44" s="36" t="n">
        <v>1</v>
      </c>
      <c r="I44" s="36" t="n">
        <v>11</v>
      </c>
      <c r="J44" s="36" t="n">
        <v>7</v>
      </c>
      <c r="K44" s="37" t="n">
        <v>90</v>
      </c>
      <c r="L44" s="37" t="n">
        <v>40</v>
      </c>
      <c r="M44" s="37" t="n">
        <v>0</v>
      </c>
      <c r="N44" s="37" t="n">
        <v>71</v>
      </c>
      <c r="O44" s="38" t="n">
        <f aca="false">SUM(K44:N44)</f>
        <v>201</v>
      </c>
      <c r="P44" s="37" t="n">
        <f aca="false">G44*I44*K44*H44</f>
        <v>990</v>
      </c>
      <c r="Q44" s="37" t="n">
        <f aca="false">G44*I44*L44*H44</f>
        <v>440</v>
      </c>
      <c r="R44" s="37" t="n">
        <f aca="false">G44*I44*M44*H44</f>
        <v>0</v>
      </c>
      <c r="S44" s="37" t="n">
        <f aca="false">G44*I44*N44*H44</f>
        <v>781</v>
      </c>
      <c r="T44" s="38" t="n">
        <f aca="false">SUM(P44:S44)</f>
        <v>2211</v>
      </c>
      <c r="U44" s="37"/>
      <c r="V44" s="39"/>
      <c r="W44" s="39"/>
      <c r="X44" s="40" t="n">
        <f aca="false">P44*V44+G44*H44*K44*U44*W44</f>
        <v>0</v>
      </c>
      <c r="Y44" s="40" t="n">
        <f aca="false">Q44*V44+G44*H44*L44*U44*W44</f>
        <v>0</v>
      </c>
      <c r="Z44" s="40" t="n">
        <f aca="false">R44*V44+G44*H44*M44*W44*U44</f>
        <v>0</v>
      </c>
      <c r="AA44" s="40" t="n">
        <f aca="false">S44*V44+G44*H44*N44*U44*W44</f>
        <v>0</v>
      </c>
      <c r="AB44" s="41" t="n">
        <f aca="false">SUM(X44:AA44)</f>
        <v>0</v>
      </c>
    </row>
    <row r="45" s="31" customFormat="true" ht="12.75" hidden="false" customHeight="false" outlineLevel="0" collapsed="false">
      <c r="A45" s="28" t="n">
        <f aca="false">A44+1</f>
        <v>3</v>
      </c>
      <c r="B45" s="32" t="s">
        <v>241</v>
      </c>
      <c r="C45" s="33" t="s">
        <v>242</v>
      </c>
      <c r="D45" s="33" t="n">
        <v>911</v>
      </c>
      <c r="E45" s="34" t="s">
        <v>243</v>
      </c>
      <c r="F45" s="35" t="s">
        <v>39</v>
      </c>
      <c r="G45" s="36" t="n">
        <v>2</v>
      </c>
      <c r="H45" s="36" t="n">
        <v>1</v>
      </c>
      <c r="I45" s="36" t="n">
        <v>11</v>
      </c>
      <c r="J45" s="36" t="n">
        <v>7</v>
      </c>
      <c r="K45" s="37" t="n">
        <v>0</v>
      </c>
      <c r="L45" s="37" t="n">
        <v>51</v>
      </c>
      <c r="M45" s="37" t="n">
        <v>92</v>
      </c>
      <c r="N45" s="37" t="n">
        <v>21</v>
      </c>
      <c r="O45" s="38" t="n">
        <f aca="false">SUM(K45:N45)</f>
        <v>164</v>
      </c>
      <c r="P45" s="37" t="n">
        <f aca="false">G45*I45*K45*H45</f>
        <v>0</v>
      </c>
      <c r="Q45" s="37" t="n">
        <f aca="false">G45*I45*L45*H45</f>
        <v>1122</v>
      </c>
      <c r="R45" s="37" t="n">
        <f aca="false">G45*I45*M45*H45</f>
        <v>2024</v>
      </c>
      <c r="S45" s="37" t="n">
        <f aca="false">G45*I45*N45*H45</f>
        <v>462</v>
      </c>
      <c r="T45" s="38" t="n">
        <f aca="false">SUM(P45:S45)</f>
        <v>3608</v>
      </c>
      <c r="U45" s="37"/>
      <c r="V45" s="39"/>
      <c r="W45" s="39"/>
      <c r="X45" s="40" t="n">
        <f aca="false">P45*V45+G45*H45*K45*U45*W45</f>
        <v>0</v>
      </c>
      <c r="Y45" s="40" t="n">
        <f aca="false">Q45*V45+G45*H45*L45*U45*W45</f>
        <v>0</v>
      </c>
      <c r="Z45" s="40" t="n">
        <f aca="false">R45*V45+G45*H45*M45*W45*U45</f>
        <v>0</v>
      </c>
      <c r="AA45" s="40" t="n">
        <f aca="false">S45*V45+G45*H45*N45*U45*W45</f>
        <v>0</v>
      </c>
      <c r="AB45" s="41" t="n">
        <f aca="false">SUM(X45:AA45)</f>
        <v>0</v>
      </c>
    </row>
    <row r="46" s="31" customFormat="true" ht="25.5" hidden="false" customHeight="false" outlineLevel="0" collapsed="false">
      <c r="A46" s="28" t="n">
        <f aca="false">A45+1</f>
        <v>4</v>
      </c>
      <c r="B46" s="32" t="s">
        <v>241</v>
      </c>
      <c r="C46" s="33" t="s">
        <v>242</v>
      </c>
      <c r="D46" s="33" t="n">
        <v>907</v>
      </c>
      <c r="E46" s="34" t="s">
        <v>244</v>
      </c>
      <c r="F46" s="35" t="s">
        <v>39</v>
      </c>
      <c r="G46" s="36" t="n">
        <v>1</v>
      </c>
      <c r="H46" s="36" t="n">
        <v>1</v>
      </c>
      <c r="I46" s="36" t="n">
        <v>11</v>
      </c>
      <c r="J46" s="36" t="n">
        <v>7</v>
      </c>
      <c r="K46" s="37" t="n">
        <v>88</v>
      </c>
      <c r="L46" s="37" t="n">
        <v>90</v>
      </c>
      <c r="M46" s="37" t="n">
        <v>90</v>
      </c>
      <c r="N46" s="37" t="n">
        <v>92</v>
      </c>
      <c r="O46" s="38" t="n">
        <f aca="false">SUM(K46:N46)</f>
        <v>360</v>
      </c>
      <c r="P46" s="37" t="n">
        <f aca="false">G46*I46*K46*H46</f>
        <v>968</v>
      </c>
      <c r="Q46" s="37" t="n">
        <f aca="false">G46*I46*L46*H46</f>
        <v>990</v>
      </c>
      <c r="R46" s="37" t="n">
        <f aca="false">G46*I46*M46*H46</f>
        <v>990</v>
      </c>
      <c r="S46" s="37" t="n">
        <f aca="false">G46*I46*N46*H46</f>
        <v>1012</v>
      </c>
      <c r="T46" s="38" t="n">
        <f aca="false">SUM(P46:S46)</f>
        <v>3960</v>
      </c>
      <c r="U46" s="37" t="n">
        <v>124.25</v>
      </c>
      <c r="V46" s="39"/>
      <c r="W46" s="39"/>
      <c r="X46" s="40" t="n">
        <f aca="false">P46*V46+G46*H46*K46*U46*W46</f>
        <v>0</v>
      </c>
      <c r="Y46" s="40" t="n">
        <f aca="false">Q46*V46+G46*H46*L46*U46*W46</f>
        <v>0</v>
      </c>
      <c r="Z46" s="40" t="n">
        <f aca="false">R46*V46+G46*H46*M46*W46*U46</f>
        <v>0</v>
      </c>
      <c r="AA46" s="40" t="n">
        <f aca="false">S46*V46+G46*H46*N46*U46*W46</f>
        <v>0</v>
      </c>
      <c r="AB46" s="41" t="n">
        <f aca="false">SUM(X46:AA46)</f>
        <v>0</v>
      </c>
    </row>
    <row r="47" s="31" customFormat="true" ht="25.5" hidden="false" customHeight="false" outlineLevel="0" collapsed="false">
      <c r="A47" s="28" t="n">
        <f aca="false">A46+1</f>
        <v>5</v>
      </c>
      <c r="B47" s="32" t="s">
        <v>241</v>
      </c>
      <c r="C47" s="33" t="s">
        <v>242</v>
      </c>
      <c r="D47" s="33" t="n">
        <v>907</v>
      </c>
      <c r="E47" s="34" t="s">
        <v>244</v>
      </c>
      <c r="F47" s="35" t="s">
        <v>39</v>
      </c>
      <c r="G47" s="36" t="n">
        <v>1</v>
      </c>
      <c r="H47" s="36" t="n">
        <v>1</v>
      </c>
      <c r="I47" s="36" t="n">
        <v>11</v>
      </c>
      <c r="J47" s="36" t="n">
        <v>7</v>
      </c>
      <c r="K47" s="37" t="n">
        <v>88</v>
      </c>
      <c r="L47" s="37" t="n">
        <v>90</v>
      </c>
      <c r="M47" s="37" t="n">
        <v>90</v>
      </c>
      <c r="N47" s="37" t="n">
        <v>92</v>
      </c>
      <c r="O47" s="38" t="n">
        <f aca="false">SUM(K47:N47)</f>
        <v>360</v>
      </c>
      <c r="P47" s="37" t="n">
        <f aca="false">G47*I47*K47*H47</f>
        <v>968</v>
      </c>
      <c r="Q47" s="37" t="n">
        <f aca="false">G47*I47*L47*H47</f>
        <v>990</v>
      </c>
      <c r="R47" s="37" t="n">
        <f aca="false">G47*I47*M47*H47</f>
        <v>990</v>
      </c>
      <c r="S47" s="37" t="n">
        <f aca="false">G47*I47*N47*H47</f>
        <v>1012</v>
      </c>
      <c r="T47" s="38" t="n">
        <f aca="false">SUM(P47:S47)</f>
        <v>3960</v>
      </c>
      <c r="U47" s="37" t="n">
        <v>124.25</v>
      </c>
      <c r="V47" s="39"/>
      <c r="W47" s="39"/>
      <c r="X47" s="40" t="n">
        <f aca="false">P47*V47+G47*H47*K47*U47*W47</f>
        <v>0</v>
      </c>
      <c r="Y47" s="40" t="n">
        <f aca="false">Q47*V47+G47*H47*L47*U47*W47</f>
        <v>0</v>
      </c>
      <c r="Z47" s="40" t="n">
        <f aca="false">R47*V47+G47*H47*M47*W47*U47</f>
        <v>0</v>
      </c>
      <c r="AA47" s="40" t="n">
        <f aca="false">S47*V47+G47*H47*N47*U47*W47</f>
        <v>0</v>
      </c>
      <c r="AB47" s="41" t="n">
        <f aca="false">SUM(X47:AA47)</f>
        <v>0</v>
      </c>
    </row>
    <row r="48" s="31" customFormat="true" ht="12.75" hidden="false" customHeight="false" outlineLevel="0" collapsed="false">
      <c r="A48" s="28" t="n">
        <f aca="false">A47+1</f>
        <v>6</v>
      </c>
      <c r="B48" s="32" t="s">
        <v>241</v>
      </c>
      <c r="C48" s="33" t="s">
        <v>242</v>
      </c>
      <c r="D48" s="33" t="n">
        <v>904</v>
      </c>
      <c r="E48" s="34" t="s">
        <v>245</v>
      </c>
      <c r="F48" s="35" t="s">
        <v>39</v>
      </c>
      <c r="G48" s="36" t="n">
        <v>1</v>
      </c>
      <c r="H48" s="36" t="n">
        <v>1</v>
      </c>
      <c r="I48" s="36" t="n">
        <v>11</v>
      </c>
      <c r="J48" s="36" t="n">
        <v>7</v>
      </c>
      <c r="K48" s="37" t="n">
        <v>88</v>
      </c>
      <c r="L48" s="37" t="n">
        <v>90</v>
      </c>
      <c r="M48" s="37" t="n">
        <v>90</v>
      </c>
      <c r="N48" s="37" t="n">
        <v>92</v>
      </c>
      <c r="O48" s="38" t="n">
        <f aca="false">SUM(K48:N48)</f>
        <v>360</v>
      </c>
      <c r="P48" s="37" t="n">
        <f aca="false">G48*I48*K48*H48</f>
        <v>968</v>
      </c>
      <c r="Q48" s="37" t="n">
        <f aca="false">G48*I48*L48*H48</f>
        <v>990</v>
      </c>
      <c r="R48" s="37" t="n">
        <f aca="false">G48*I48*M48*H48</f>
        <v>990</v>
      </c>
      <c r="S48" s="37" t="n">
        <f aca="false">G48*I48*N48*H48</f>
        <v>1012</v>
      </c>
      <c r="T48" s="38" t="n">
        <f aca="false">SUM(P48:S48)</f>
        <v>3960</v>
      </c>
      <c r="U48" s="37"/>
      <c r="V48" s="39"/>
      <c r="W48" s="39"/>
      <c r="X48" s="40" t="n">
        <f aca="false">P48*V48+G48*H48*K48*U48*W48</f>
        <v>0</v>
      </c>
      <c r="Y48" s="40" t="n">
        <f aca="false">Q48*V48+G48*H48*L48*U48*W48</f>
        <v>0</v>
      </c>
      <c r="Z48" s="40" t="n">
        <f aca="false">R48*V48+G48*H48*M48*W48*U48</f>
        <v>0</v>
      </c>
      <c r="AA48" s="40" t="n">
        <f aca="false">S48*V48+G48*H48*N48*U48*W48</f>
        <v>0</v>
      </c>
      <c r="AB48" s="41" t="n">
        <f aca="false">SUM(X48:AA48)</f>
        <v>0</v>
      </c>
    </row>
    <row r="49" s="31" customFormat="true" ht="12.75" hidden="false" customHeight="false" outlineLevel="0" collapsed="false">
      <c r="A49" s="28" t="n">
        <f aca="false">A48+1</f>
        <v>7</v>
      </c>
      <c r="B49" s="32" t="s">
        <v>241</v>
      </c>
      <c r="C49" s="33" t="s">
        <v>242</v>
      </c>
      <c r="D49" s="33" t="n">
        <v>904</v>
      </c>
      <c r="E49" s="34" t="s">
        <v>246</v>
      </c>
      <c r="F49" s="35" t="s">
        <v>39</v>
      </c>
      <c r="G49" s="36" t="n">
        <v>3</v>
      </c>
      <c r="H49" s="36" t="n">
        <v>1</v>
      </c>
      <c r="I49" s="36" t="n">
        <v>11</v>
      </c>
      <c r="J49" s="36" t="n">
        <v>7</v>
      </c>
      <c r="K49" s="37" t="n">
        <v>88</v>
      </c>
      <c r="L49" s="37" t="n">
        <v>90</v>
      </c>
      <c r="M49" s="37" t="n">
        <v>90</v>
      </c>
      <c r="N49" s="37" t="n">
        <v>92</v>
      </c>
      <c r="O49" s="38" t="n">
        <f aca="false">SUM(K49:N49)</f>
        <v>360</v>
      </c>
      <c r="P49" s="37" t="n">
        <f aca="false">G49*I49*K49*H49</f>
        <v>2904</v>
      </c>
      <c r="Q49" s="37" t="n">
        <f aca="false">G49*I49*L49*H49</f>
        <v>2970</v>
      </c>
      <c r="R49" s="37" t="n">
        <f aca="false">G49*I49*M49*H49</f>
        <v>2970</v>
      </c>
      <c r="S49" s="37" t="n">
        <f aca="false">G49*I49*N49*H49</f>
        <v>3036</v>
      </c>
      <c r="T49" s="38" t="n">
        <f aca="false">SUM(P49:S49)</f>
        <v>11880</v>
      </c>
      <c r="U49" s="37" t="n">
        <v>100.16</v>
      </c>
      <c r="V49" s="39"/>
      <c r="W49" s="39"/>
      <c r="X49" s="40" t="n">
        <f aca="false">P49*V49+G49*H49*K49*U49*W49</f>
        <v>0</v>
      </c>
      <c r="Y49" s="40" t="n">
        <f aca="false">Q49*V49+G49*H49*L49*U49*W49</f>
        <v>0</v>
      </c>
      <c r="Z49" s="40" t="n">
        <f aca="false">R49*V49+G49*H49*M49*W49*U49</f>
        <v>0</v>
      </c>
      <c r="AA49" s="40" t="n">
        <f aca="false">S49*V49+G49*H49*N49*U49*W49</f>
        <v>0</v>
      </c>
      <c r="AB49" s="41" t="n">
        <f aca="false">SUM(X49:AA49)</f>
        <v>0</v>
      </c>
    </row>
    <row r="50" s="31" customFormat="true" ht="12.75" hidden="false" customHeight="false" outlineLevel="0" collapsed="false">
      <c r="A50" s="28" t="n">
        <f aca="false">A49+1</f>
        <v>8</v>
      </c>
      <c r="B50" s="32" t="s">
        <v>241</v>
      </c>
      <c r="C50" s="33" t="s">
        <v>242</v>
      </c>
      <c r="D50" s="33" t="n">
        <v>905</v>
      </c>
      <c r="E50" s="34" t="s">
        <v>247</v>
      </c>
      <c r="F50" s="35" t="s">
        <v>39</v>
      </c>
      <c r="G50" s="36" t="n">
        <v>1</v>
      </c>
      <c r="H50" s="36" t="n">
        <v>1</v>
      </c>
      <c r="I50" s="36" t="n">
        <v>11</v>
      </c>
      <c r="J50" s="36" t="n">
        <v>7</v>
      </c>
      <c r="K50" s="37" t="n">
        <v>88</v>
      </c>
      <c r="L50" s="37" t="n">
        <v>90</v>
      </c>
      <c r="M50" s="37" t="n">
        <v>90</v>
      </c>
      <c r="N50" s="37" t="n">
        <v>92</v>
      </c>
      <c r="O50" s="38" t="n">
        <f aca="false">SUM(K50:N50)</f>
        <v>360</v>
      </c>
      <c r="P50" s="37" t="n">
        <f aca="false">G50*I50*K50*H50</f>
        <v>968</v>
      </c>
      <c r="Q50" s="37" t="n">
        <f aca="false">G50*I50*L50*H50</f>
        <v>990</v>
      </c>
      <c r="R50" s="37" t="n">
        <f aca="false">G50*I50*M50*H50</f>
        <v>990</v>
      </c>
      <c r="S50" s="37" t="n">
        <f aca="false">G50*I50*N50*H50</f>
        <v>1012</v>
      </c>
      <c r="T50" s="38" t="n">
        <f aca="false">SUM(P50:S50)</f>
        <v>3960</v>
      </c>
      <c r="U50" s="37"/>
      <c r="V50" s="39"/>
      <c r="W50" s="39"/>
      <c r="X50" s="40" t="n">
        <f aca="false">P50*V50+G50*H50*K50*U50*W50</f>
        <v>0</v>
      </c>
      <c r="Y50" s="40" t="n">
        <f aca="false">Q50*V50+G50*H50*L50*U50*W50</f>
        <v>0</v>
      </c>
      <c r="Z50" s="40" t="n">
        <f aca="false">R50*V50+G50*H50*M50*W50*U50</f>
        <v>0</v>
      </c>
      <c r="AA50" s="40" t="n">
        <f aca="false">S50*V50+G50*H50*N50*U50*W50</f>
        <v>0</v>
      </c>
      <c r="AB50" s="41" t="n">
        <f aca="false">SUM(X50:AA50)</f>
        <v>0</v>
      </c>
    </row>
    <row r="51" s="31" customFormat="true" ht="12.75" hidden="false" customHeight="false" outlineLevel="0" collapsed="false">
      <c r="A51" s="28" t="n">
        <f aca="false">A50+1</f>
        <v>9</v>
      </c>
      <c r="B51" s="32" t="s">
        <v>241</v>
      </c>
      <c r="C51" s="33" t="s">
        <v>242</v>
      </c>
      <c r="D51" s="33" t="n">
        <v>904</v>
      </c>
      <c r="E51" s="34" t="s">
        <v>248</v>
      </c>
      <c r="F51" s="35" t="s">
        <v>39</v>
      </c>
      <c r="G51" s="36" t="n">
        <v>2</v>
      </c>
      <c r="H51" s="36" t="n">
        <v>1</v>
      </c>
      <c r="I51" s="36" t="n">
        <v>11</v>
      </c>
      <c r="J51" s="36" t="n">
        <v>7</v>
      </c>
      <c r="K51" s="37" t="n">
        <v>88</v>
      </c>
      <c r="L51" s="37" t="n">
        <v>90</v>
      </c>
      <c r="M51" s="37" t="n">
        <v>90</v>
      </c>
      <c r="N51" s="37" t="n">
        <v>92</v>
      </c>
      <c r="O51" s="38" t="n">
        <f aca="false">SUM(K51:N51)</f>
        <v>360</v>
      </c>
      <c r="P51" s="37" t="n">
        <f aca="false">G51*I51*K51*H51</f>
        <v>1936</v>
      </c>
      <c r="Q51" s="37" t="n">
        <f aca="false">G51*I51*L51*H51</f>
        <v>1980</v>
      </c>
      <c r="R51" s="37" t="n">
        <f aca="false">G51*I51*M51*H51</f>
        <v>1980</v>
      </c>
      <c r="S51" s="37" t="n">
        <f aca="false">G51*I51*N51*H51</f>
        <v>2024</v>
      </c>
      <c r="T51" s="38" t="n">
        <f aca="false">SUM(P51:S51)</f>
        <v>7920</v>
      </c>
      <c r="U51" s="37" t="n">
        <v>100</v>
      </c>
      <c r="V51" s="39"/>
      <c r="W51" s="39"/>
      <c r="X51" s="40" t="n">
        <f aca="false">P51*V51+G51*H51*K51*U51*W51</f>
        <v>0</v>
      </c>
      <c r="Y51" s="40" t="n">
        <f aca="false">Q51*V51+G51*H51*L51*U51*W51</f>
        <v>0</v>
      </c>
      <c r="Z51" s="40" t="n">
        <f aca="false">R51*V51+G51*H51*M51*W51*U51</f>
        <v>0</v>
      </c>
      <c r="AA51" s="40" t="n">
        <f aca="false">S51*V51+G51*H51*N51*U51*W51</f>
        <v>0</v>
      </c>
      <c r="AB51" s="41" t="n">
        <f aca="false">SUM(X51:AA51)</f>
        <v>0</v>
      </c>
    </row>
    <row r="52" s="31" customFormat="true" ht="12.75" hidden="false" customHeight="false" outlineLevel="0" collapsed="false">
      <c r="A52" s="28" t="n">
        <f aca="false">A51+1</f>
        <v>10</v>
      </c>
      <c r="B52" s="32" t="s">
        <v>241</v>
      </c>
      <c r="C52" s="33" t="s">
        <v>242</v>
      </c>
      <c r="D52" s="33" t="n">
        <v>912</v>
      </c>
      <c r="E52" s="34" t="s">
        <v>249</v>
      </c>
      <c r="F52" s="35" t="s">
        <v>39</v>
      </c>
      <c r="G52" s="36" t="n">
        <v>1</v>
      </c>
      <c r="H52" s="36" t="n">
        <v>1</v>
      </c>
      <c r="I52" s="36" t="n">
        <v>11</v>
      </c>
      <c r="J52" s="36" t="n">
        <v>7</v>
      </c>
      <c r="K52" s="37" t="n">
        <v>88</v>
      </c>
      <c r="L52" s="37" t="n">
        <v>90</v>
      </c>
      <c r="M52" s="37" t="n">
        <v>90</v>
      </c>
      <c r="N52" s="37" t="n">
        <v>92</v>
      </c>
      <c r="O52" s="38" t="n">
        <f aca="false">SUM(K52:N52)</f>
        <v>360</v>
      </c>
      <c r="P52" s="37" t="n">
        <f aca="false">G52*I52*K52*H52</f>
        <v>968</v>
      </c>
      <c r="Q52" s="37" t="n">
        <f aca="false">G52*I52*L52*H52</f>
        <v>990</v>
      </c>
      <c r="R52" s="37" t="n">
        <f aca="false">G52*I52*M52*H52</f>
        <v>990</v>
      </c>
      <c r="S52" s="37" t="n">
        <f aca="false">G52*I52*N52*H52</f>
        <v>1012</v>
      </c>
      <c r="T52" s="38" t="n">
        <f aca="false">SUM(P52:S52)</f>
        <v>3960</v>
      </c>
      <c r="U52" s="37"/>
      <c r="V52" s="39"/>
      <c r="W52" s="39"/>
      <c r="X52" s="40" t="n">
        <f aca="false">P52*V52+G52*H52*K52*U52*W52</f>
        <v>0</v>
      </c>
      <c r="Y52" s="40" t="n">
        <f aca="false">Q52*V52+G52*H52*L52*U52*W52</f>
        <v>0</v>
      </c>
      <c r="Z52" s="40" t="n">
        <f aca="false">R52*V52+G52*H52*M52*W52*U52</f>
        <v>0</v>
      </c>
      <c r="AA52" s="40" t="n">
        <f aca="false">S52*V52+G52*H52*N52*U52*W52</f>
        <v>0</v>
      </c>
      <c r="AB52" s="41" t="n">
        <f aca="false">SUM(X52:AA52)</f>
        <v>0</v>
      </c>
    </row>
    <row r="53" s="31" customFormat="true" ht="12.75" hidden="false" customHeight="false" outlineLevel="0" collapsed="false">
      <c r="A53" s="28" t="n">
        <f aca="false">A52+1</f>
        <v>11</v>
      </c>
      <c r="B53" s="32" t="s">
        <v>241</v>
      </c>
      <c r="C53" s="33" t="s">
        <v>242</v>
      </c>
      <c r="D53" s="33" t="n">
        <v>913</v>
      </c>
      <c r="E53" s="34" t="s">
        <v>250</v>
      </c>
      <c r="F53" s="35" t="s">
        <v>39</v>
      </c>
      <c r="G53" s="36" t="n">
        <v>1</v>
      </c>
      <c r="H53" s="36" t="n">
        <v>1</v>
      </c>
      <c r="I53" s="36" t="n">
        <v>11</v>
      </c>
      <c r="J53" s="36" t="n">
        <v>7</v>
      </c>
      <c r="K53" s="37" t="n">
        <v>88</v>
      </c>
      <c r="L53" s="37" t="n">
        <v>90</v>
      </c>
      <c r="M53" s="37" t="n">
        <v>90</v>
      </c>
      <c r="N53" s="37" t="n">
        <v>92</v>
      </c>
      <c r="O53" s="38" t="n">
        <f aca="false">SUM(K53:N53)</f>
        <v>360</v>
      </c>
      <c r="P53" s="37" t="n">
        <f aca="false">G53*I53*K53*H53</f>
        <v>968</v>
      </c>
      <c r="Q53" s="37" t="n">
        <f aca="false">G53*I53*L53*H53</f>
        <v>990</v>
      </c>
      <c r="R53" s="37" t="n">
        <f aca="false">G53*I53*M53*H53</f>
        <v>990</v>
      </c>
      <c r="S53" s="37" t="n">
        <f aca="false">G53*I53*N53*H53</f>
        <v>1012</v>
      </c>
      <c r="T53" s="38" t="n">
        <f aca="false">SUM(P53:S53)</f>
        <v>3960</v>
      </c>
      <c r="U53" s="37" t="n">
        <v>184.3</v>
      </c>
      <c r="V53" s="39"/>
      <c r="W53" s="39"/>
      <c r="X53" s="40" t="n">
        <f aca="false">P53*V53+G53*H53*K53*U53*W53</f>
        <v>0</v>
      </c>
      <c r="Y53" s="40" t="n">
        <f aca="false">Q53*V53+G53*H53*L53*U53*W53</f>
        <v>0</v>
      </c>
      <c r="Z53" s="40" t="n">
        <f aca="false">R53*V53+G53*H53*M53*W53*U53</f>
        <v>0</v>
      </c>
      <c r="AA53" s="40" t="n">
        <f aca="false">S53*V53+G53*H53*N53*U53*W53</f>
        <v>0</v>
      </c>
      <c r="AB53" s="41" t="n">
        <f aca="false">SUM(X53:AA53)</f>
        <v>0</v>
      </c>
    </row>
    <row r="54" s="31" customFormat="true" ht="12.75" hidden="false" customHeight="false" outlineLevel="0" collapsed="false">
      <c r="A54" s="28" t="n">
        <f aca="false">A53+1</f>
        <v>12</v>
      </c>
      <c r="B54" s="32" t="s">
        <v>251</v>
      </c>
      <c r="C54" s="33" t="s">
        <v>242</v>
      </c>
      <c r="D54" s="33" t="n">
        <v>911</v>
      </c>
      <c r="E54" s="34" t="s">
        <v>48</v>
      </c>
      <c r="F54" s="35" t="s">
        <v>39</v>
      </c>
      <c r="G54" s="36" t="n">
        <v>1</v>
      </c>
      <c r="H54" s="36" t="n">
        <v>2</v>
      </c>
      <c r="I54" s="36" t="n">
        <v>11</v>
      </c>
      <c r="J54" s="36" t="n">
        <v>7</v>
      </c>
      <c r="K54" s="37" t="n">
        <v>90</v>
      </c>
      <c r="L54" s="37" t="n">
        <v>40</v>
      </c>
      <c r="M54" s="37" t="n">
        <v>0</v>
      </c>
      <c r="N54" s="37" t="n">
        <v>81</v>
      </c>
      <c r="O54" s="38" t="n">
        <f aca="false">SUM(K54:N54)</f>
        <v>211</v>
      </c>
      <c r="P54" s="37" t="n">
        <f aca="false">G54*I54*K54*H54</f>
        <v>1980</v>
      </c>
      <c r="Q54" s="37" t="n">
        <f aca="false">G54*I54*L54*H54</f>
        <v>880</v>
      </c>
      <c r="R54" s="37" t="n">
        <f aca="false">G54*I54*M54*H54</f>
        <v>0</v>
      </c>
      <c r="S54" s="37" t="n">
        <f aca="false">G54*I54*N54*H54</f>
        <v>1782</v>
      </c>
      <c r="T54" s="38" t="n">
        <f aca="false">SUM(P54:S54)</f>
        <v>4642</v>
      </c>
      <c r="U54" s="37"/>
      <c r="V54" s="39"/>
      <c r="W54" s="39"/>
      <c r="X54" s="40" t="n">
        <f aca="false">P54*V54+G54*H54*K54*U54*W54</f>
        <v>0</v>
      </c>
      <c r="Y54" s="40" t="n">
        <f aca="false">Q54*V54+G54*H54*L54*U54*W54</f>
        <v>0</v>
      </c>
      <c r="Z54" s="40" t="n">
        <f aca="false">R54*V54+G54*H54*M54*W54*U54</f>
        <v>0</v>
      </c>
      <c r="AA54" s="40" t="n">
        <f aca="false">S54*V54+G54*H54*N54*U54*W54</f>
        <v>0</v>
      </c>
      <c r="AB54" s="41" t="n">
        <f aca="false">SUM(X54:AA54)</f>
        <v>0</v>
      </c>
    </row>
    <row r="55" s="31" customFormat="true" ht="12.75" hidden="false" customHeight="false" outlineLevel="0" collapsed="false">
      <c r="A55" s="28" t="n">
        <f aca="false">A54+1</f>
        <v>13</v>
      </c>
      <c r="B55" s="32" t="s">
        <v>251</v>
      </c>
      <c r="C55" s="33" t="s">
        <v>242</v>
      </c>
      <c r="D55" s="33" t="n">
        <v>911</v>
      </c>
      <c r="E55" s="34" t="s">
        <v>243</v>
      </c>
      <c r="F55" s="35" t="s">
        <v>39</v>
      </c>
      <c r="G55" s="36" t="n">
        <v>1</v>
      </c>
      <c r="H55" s="36" t="n">
        <v>2</v>
      </c>
      <c r="I55" s="36" t="n">
        <v>11</v>
      </c>
      <c r="J55" s="36" t="n">
        <v>7</v>
      </c>
      <c r="K55" s="37" t="n">
        <v>0</v>
      </c>
      <c r="L55" s="37" t="n">
        <v>45</v>
      </c>
      <c r="M55" s="37" t="n">
        <v>70.54</v>
      </c>
      <c r="N55" s="37" t="n">
        <v>11</v>
      </c>
      <c r="O55" s="38" t="n">
        <f aca="false">SUM(K55:N55)</f>
        <v>126.54</v>
      </c>
      <c r="P55" s="37" t="n">
        <f aca="false">G55*I55*K55*H55</f>
        <v>0</v>
      </c>
      <c r="Q55" s="37" t="n">
        <f aca="false">G55*I55*L55*H55</f>
        <v>990</v>
      </c>
      <c r="R55" s="37" t="n">
        <f aca="false">G55*I55*M55*H55</f>
        <v>1551.88</v>
      </c>
      <c r="S55" s="37" t="n">
        <f aca="false">G55*I55*N55*H55</f>
        <v>242</v>
      </c>
      <c r="T55" s="38" t="n">
        <f aca="false">SUM(P55:S55)</f>
        <v>2783.88</v>
      </c>
      <c r="U55" s="37"/>
      <c r="V55" s="39"/>
      <c r="W55" s="39"/>
      <c r="X55" s="40" t="n">
        <f aca="false">P55*V55+G55*H55*K55*U55*W55</f>
        <v>0</v>
      </c>
      <c r="Y55" s="40" t="n">
        <f aca="false">Q55*V55+G55*H55*L55*U55*W55</f>
        <v>0</v>
      </c>
      <c r="Z55" s="40" t="n">
        <f aca="false">R55*V55+G55*H55*M55*W55*U55</f>
        <v>0</v>
      </c>
      <c r="AA55" s="40" t="n">
        <f aca="false">S55*V55+G55*H55*N55*U55*W55</f>
        <v>0</v>
      </c>
      <c r="AB55" s="41" t="n">
        <f aca="false">SUM(X55:AA55)</f>
        <v>0</v>
      </c>
    </row>
    <row r="56" s="31" customFormat="true" ht="14.25" hidden="false" customHeight="true" outlineLevel="0" collapsed="false">
      <c r="A56" s="28" t="n">
        <f aca="false">A55+1</f>
        <v>14</v>
      </c>
      <c r="B56" s="32" t="s">
        <v>251</v>
      </c>
      <c r="C56" s="33" t="s">
        <v>242</v>
      </c>
      <c r="D56" s="33" t="n">
        <v>906</v>
      </c>
      <c r="E56" s="34" t="s">
        <v>252</v>
      </c>
      <c r="F56" s="35" t="s">
        <v>39</v>
      </c>
      <c r="G56" s="36" t="n">
        <v>1</v>
      </c>
      <c r="H56" s="36" t="n">
        <v>1</v>
      </c>
      <c r="I56" s="36" t="n">
        <v>11</v>
      </c>
      <c r="J56" s="36" t="n">
        <v>7</v>
      </c>
      <c r="K56" s="37" t="n">
        <v>90</v>
      </c>
      <c r="L56" s="37" t="n">
        <v>91</v>
      </c>
      <c r="M56" s="37" t="n">
        <v>92</v>
      </c>
      <c r="N56" s="37" t="n">
        <v>92</v>
      </c>
      <c r="O56" s="38" t="n">
        <f aca="false">SUM(K56:N56)</f>
        <v>365</v>
      </c>
      <c r="P56" s="37" t="n">
        <f aca="false">G56*I56*K56*H56</f>
        <v>990</v>
      </c>
      <c r="Q56" s="37" t="n">
        <f aca="false">G56*I56*L56*H56</f>
        <v>1001</v>
      </c>
      <c r="R56" s="37" t="n">
        <f aca="false">G56*I56*M56*H56</f>
        <v>1012</v>
      </c>
      <c r="S56" s="37" t="n">
        <f aca="false">G56*I56*N56*H56</f>
        <v>1012</v>
      </c>
      <c r="T56" s="38" t="n">
        <f aca="false">SUM(P56:S56)</f>
        <v>4015</v>
      </c>
      <c r="U56" s="37"/>
      <c r="V56" s="39"/>
      <c r="W56" s="39"/>
      <c r="X56" s="40" t="n">
        <f aca="false">P56*V56+G56*H56*K56*U56*W56</f>
        <v>0</v>
      </c>
      <c r="Y56" s="40" t="n">
        <f aca="false">Q56*V56+G56*H56*L56*U56*W56</f>
        <v>0</v>
      </c>
      <c r="Z56" s="40" t="n">
        <f aca="false">R56*V56+G56*H56*M56*W56*U56</f>
        <v>0</v>
      </c>
      <c r="AA56" s="40" t="n">
        <f aca="false">S56*V56+G56*H56*N56*U56*W56</f>
        <v>0</v>
      </c>
      <c r="AB56" s="41" t="n">
        <f aca="false">SUM(X56:AA56)</f>
        <v>0</v>
      </c>
    </row>
    <row r="57" s="31" customFormat="true" ht="12.75" hidden="false" customHeight="false" outlineLevel="0" collapsed="false">
      <c r="A57" s="28" t="n">
        <f aca="false">A56+1</f>
        <v>15</v>
      </c>
      <c r="B57" s="32" t="s">
        <v>251</v>
      </c>
      <c r="C57" s="33" t="s">
        <v>242</v>
      </c>
      <c r="D57" s="33" t="n">
        <v>907</v>
      </c>
      <c r="E57" s="34" t="s">
        <v>253</v>
      </c>
      <c r="F57" s="35" t="s">
        <v>39</v>
      </c>
      <c r="G57" s="36" t="n">
        <v>1</v>
      </c>
      <c r="H57" s="36" t="n">
        <v>1</v>
      </c>
      <c r="I57" s="36" t="n">
        <v>11</v>
      </c>
      <c r="J57" s="36" t="n">
        <v>7</v>
      </c>
      <c r="K57" s="37" t="n">
        <v>90</v>
      </c>
      <c r="L57" s="37" t="n">
        <v>91</v>
      </c>
      <c r="M57" s="37" t="n">
        <v>92</v>
      </c>
      <c r="N57" s="37" t="n">
        <v>92</v>
      </c>
      <c r="O57" s="38" t="n">
        <f aca="false">SUM(K57:N57)</f>
        <v>365</v>
      </c>
      <c r="P57" s="37" t="n">
        <f aca="false">G57*I57*K57*H57</f>
        <v>990</v>
      </c>
      <c r="Q57" s="37" t="n">
        <f aca="false">G57*I57*L57*H57</f>
        <v>1001</v>
      </c>
      <c r="R57" s="37" t="n">
        <f aca="false">G57*I57*M57*H57</f>
        <v>1012</v>
      </c>
      <c r="S57" s="37" t="n">
        <f aca="false">G57*I57*N57*H57</f>
        <v>1012</v>
      </c>
      <c r="T57" s="38" t="n">
        <f aca="false">SUM(P57:S57)</f>
        <v>4015</v>
      </c>
      <c r="U57" s="37" t="n">
        <v>200</v>
      </c>
      <c r="V57" s="39"/>
      <c r="W57" s="39"/>
      <c r="X57" s="40" t="n">
        <f aca="false">P57*V57+G57*H57*K57*U57*W57</f>
        <v>0</v>
      </c>
      <c r="Y57" s="40" t="n">
        <f aca="false">Q57*V57+G57*H57*L57*U57*W57</f>
        <v>0</v>
      </c>
      <c r="Z57" s="40" t="n">
        <f aca="false">R57*V57+G57*H57*M57*W57*U57</f>
        <v>0</v>
      </c>
      <c r="AA57" s="40" t="n">
        <f aca="false">S57*V57+G57*H57*N57*U57*W57</f>
        <v>0</v>
      </c>
      <c r="AB57" s="41" t="n">
        <f aca="false">SUM(X57:AA57)</f>
        <v>0</v>
      </c>
    </row>
    <row r="58" s="31" customFormat="true" ht="12.75" hidden="false" customHeight="false" outlineLevel="0" collapsed="false">
      <c r="A58" s="28" t="n">
        <f aca="false">A57+1</f>
        <v>16</v>
      </c>
      <c r="B58" s="32" t="s">
        <v>251</v>
      </c>
      <c r="C58" s="33" t="s">
        <v>242</v>
      </c>
      <c r="D58" s="33" t="n">
        <v>906</v>
      </c>
      <c r="E58" s="78" t="s">
        <v>254</v>
      </c>
      <c r="F58" s="35" t="s">
        <v>39</v>
      </c>
      <c r="G58" s="36" t="n">
        <v>1</v>
      </c>
      <c r="H58" s="36" t="n">
        <v>1</v>
      </c>
      <c r="I58" s="36" t="n">
        <v>8</v>
      </c>
      <c r="J58" s="36" t="n">
        <v>5</v>
      </c>
      <c r="K58" s="37" t="n">
        <v>36</v>
      </c>
      <c r="L58" s="37" t="n">
        <v>36</v>
      </c>
      <c r="M58" s="37" t="n">
        <v>36</v>
      </c>
      <c r="N58" s="37" t="n">
        <v>51</v>
      </c>
      <c r="O58" s="38" t="n">
        <f aca="false">SUM(K58:N58)</f>
        <v>159</v>
      </c>
      <c r="P58" s="37" t="n">
        <f aca="false">G58*I58*K58*H58</f>
        <v>288</v>
      </c>
      <c r="Q58" s="37" t="n">
        <f aca="false">G58*I58*L58*H58</f>
        <v>288</v>
      </c>
      <c r="R58" s="37" t="n">
        <f aca="false">G58*I58*M58*H58</f>
        <v>288</v>
      </c>
      <c r="S58" s="37" t="n">
        <f aca="false">G58*I58*N58*H58</f>
        <v>408</v>
      </c>
      <c r="T58" s="38" t="n">
        <f aca="false">SUM(P58:S58)</f>
        <v>1272</v>
      </c>
      <c r="U58" s="37"/>
      <c r="V58" s="39"/>
      <c r="W58" s="39"/>
      <c r="X58" s="40" t="n">
        <f aca="false">P58*V58+G58*H58*K58*U58*W58</f>
        <v>0</v>
      </c>
      <c r="Y58" s="40" t="n">
        <f aca="false">Q58*V58+G58*H58*L58*U58*W58</f>
        <v>0</v>
      </c>
      <c r="Z58" s="40" t="n">
        <f aca="false">R58*V58+G58*H58*M58*W58*U58</f>
        <v>0</v>
      </c>
      <c r="AA58" s="40" t="n">
        <f aca="false">S58*V58+G58*H58*N58*U58*W58</f>
        <v>0</v>
      </c>
      <c r="AB58" s="41" t="n">
        <f aca="false">SUM(X58:AA58)</f>
        <v>0</v>
      </c>
    </row>
    <row r="59" s="31" customFormat="true" ht="13.5" hidden="false" customHeight="true" outlineLevel="0" collapsed="false">
      <c r="A59" s="28" t="n">
        <f aca="false">A58+1</f>
        <v>17</v>
      </c>
      <c r="B59" s="32" t="s">
        <v>255</v>
      </c>
      <c r="C59" s="33" t="s">
        <v>242</v>
      </c>
      <c r="D59" s="33" t="n">
        <v>911</v>
      </c>
      <c r="E59" s="34" t="s">
        <v>256</v>
      </c>
      <c r="F59" s="35" t="s">
        <v>39</v>
      </c>
      <c r="G59" s="36" t="n">
        <v>1</v>
      </c>
      <c r="H59" s="36" t="n">
        <v>1</v>
      </c>
      <c r="I59" s="36" t="n">
        <v>11</v>
      </c>
      <c r="J59" s="36" t="n">
        <v>7</v>
      </c>
      <c r="K59" s="37" t="n">
        <v>90</v>
      </c>
      <c r="L59" s="37" t="n">
        <v>30</v>
      </c>
      <c r="M59" s="37" t="n">
        <v>0</v>
      </c>
      <c r="N59" s="37" t="n">
        <v>61</v>
      </c>
      <c r="O59" s="38" t="n">
        <f aca="false">SUM(K59:N59)</f>
        <v>181</v>
      </c>
      <c r="P59" s="37" t="n">
        <f aca="false">G59*I59*K59*H59</f>
        <v>990</v>
      </c>
      <c r="Q59" s="37" t="n">
        <f aca="false">G59*I59*L59*H59</f>
        <v>330</v>
      </c>
      <c r="R59" s="37" t="n">
        <f aca="false">G59*I59*M59*H59</f>
        <v>0</v>
      </c>
      <c r="S59" s="37" t="n">
        <f aca="false">G59*I59*N59*H59</f>
        <v>671</v>
      </c>
      <c r="T59" s="38" t="n">
        <f aca="false">SUM(P59:S59)</f>
        <v>1991</v>
      </c>
      <c r="U59" s="37"/>
      <c r="V59" s="39"/>
      <c r="W59" s="39"/>
      <c r="X59" s="40" t="n">
        <f aca="false">P59*V59+G59*H59*K59*U59*W59</f>
        <v>0</v>
      </c>
      <c r="Y59" s="40" t="n">
        <f aca="false">Q59*V59+G59*H59*L59*U59*W59</f>
        <v>0</v>
      </c>
      <c r="Z59" s="40" t="n">
        <f aca="false">R59*V59+G59*H59*M59*W59*U59</f>
        <v>0</v>
      </c>
      <c r="AA59" s="40" t="n">
        <f aca="false">S59*V59+G59*H59*N59*U59*W59</f>
        <v>0</v>
      </c>
      <c r="AB59" s="41" t="n">
        <f aca="false">SUM(X59:AA59)</f>
        <v>0</v>
      </c>
    </row>
    <row r="60" s="31" customFormat="true" ht="12.75" hidden="false" customHeight="false" outlineLevel="0" collapsed="false">
      <c r="A60" s="28" t="n">
        <f aca="false">A59+1</f>
        <v>18</v>
      </c>
      <c r="B60" s="32" t="s">
        <v>257</v>
      </c>
      <c r="C60" s="33" t="s">
        <v>242</v>
      </c>
      <c r="D60" s="33" t="n">
        <v>904</v>
      </c>
      <c r="E60" s="34" t="s">
        <v>258</v>
      </c>
      <c r="F60" s="35" t="s">
        <v>39</v>
      </c>
      <c r="G60" s="36" t="n">
        <v>1</v>
      </c>
      <c r="H60" s="36" t="n">
        <v>1</v>
      </c>
      <c r="I60" s="36" t="n">
        <v>11</v>
      </c>
      <c r="J60" s="36" t="n">
        <v>7</v>
      </c>
      <c r="K60" s="37" t="n">
        <v>90</v>
      </c>
      <c r="L60" s="37" t="n">
        <v>91</v>
      </c>
      <c r="M60" s="37" t="n">
        <v>92</v>
      </c>
      <c r="N60" s="37" t="n">
        <v>92</v>
      </c>
      <c r="O60" s="38" t="n">
        <f aca="false">SUM(K60:N60)</f>
        <v>365</v>
      </c>
      <c r="P60" s="37" t="n">
        <f aca="false">G60*I60*K60*H60</f>
        <v>990</v>
      </c>
      <c r="Q60" s="37" t="n">
        <f aca="false">G60*I60*L60*H60</f>
        <v>1001</v>
      </c>
      <c r="R60" s="37" t="n">
        <f aca="false">G60*I60*M60*H60</f>
        <v>1012</v>
      </c>
      <c r="S60" s="37" t="n">
        <f aca="false">G60*I60*N60*H60</f>
        <v>1012</v>
      </c>
      <c r="T60" s="38" t="n">
        <f aca="false">SUM(P60:S60)</f>
        <v>4015</v>
      </c>
      <c r="U60" s="37" t="n">
        <v>150</v>
      </c>
      <c r="V60" s="39"/>
      <c r="W60" s="39"/>
      <c r="X60" s="40" t="n">
        <f aca="false">P60*V60+G60*H60*K60*U60*W60</f>
        <v>0</v>
      </c>
      <c r="Y60" s="40" t="n">
        <f aca="false">Q60*V60+G60*H60*L60*U60*W60</f>
        <v>0</v>
      </c>
      <c r="Z60" s="40" t="n">
        <f aca="false">R60*V60+G60*H60*M60*W60*U60</f>
        <v>0</v>
      </c>
      <c r="AA60" s="40" t="n">
        <f aca="false">S60*V60+G60*H60*N60*U60*W60</f>
        <v>0</v>
      </c>
      <c r="AB60" s="41" t="n">
        <f aca="false">SUM(X60:AA60)</f>
        <v>0</v>
      </c>
    </row>
    <row r="61" s="44" customFormat="true" ht="14.25" hidden="false" customHeight="true" outlineLevel="0" collapsed="false">
      <c r="A61" s="42" t="s">
        <v>75</v>
      </c>
      <c r="B61" s="42"/>
      <c r="C61" s="42"/>
      <c r="D61" s="42"/>
      <c r="E61" s="42"/>
      <c r="F61" s="42"/>
      <c r="G61" s="42" t="n">
        <f aca="false">SUM(G43:G60)</f>
        <v>24</v>
      </c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3" t="n">
        <f aca="false">SUM(X43:X60)</f>
        <v>0</v>
      </c>
      <c r="Y61" s="43" t="n">
        <f aca="false">SUM(Y43:Y60)</f>
        <v>0</v>
      </c>
      <c r="Z61" s="43" t="n">
        <f aca="false">SUM(Z43:Z60)</f>
        <v>0</v>
      </c>
      <c r="AA61" s="43" t="n">
        <f aca="false">SUM(AA43:AA60)</f>
        <v>0</v>
      </c>
      <c r="AB61" s="43" t="n">
        <f aca="false">SUM(AB43:AB60)</f>
        <v>0</v>
      </c>
    </row>
    <row r="62" s="44" customFormat="true" ht="14.2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6"/>
      <c r="Y62" s="46"/>
      <c r="Z62" s="46"/>
      <c r="AA62" s="46"/>
      <c r="AB62" s="46"/>
    </row>
    <row r="63" customFormat="false" ht="18.75" hidden="false" customHeight="true" outlineLevel="0" collapsed="false">
      <c r="A63" s="24" t="s">
        <v>78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17"/>
      <c r="P63" s="17"/>
      <c r="Q63" s="17"/>
      <c r="R63" s="17"/>
      <c r="S63" s="17"/>
      <c r="T63" s="17"/>
      <c r="U63" s="17"/>
      <c r="X63" s="25"/>
    </row>
    <row r="64" customFormat="false" ht="12.75" hidden="false" customHeight="true" outlineLevel="0" collapsed="false">
      <c r="A64" s="26" t="s">
        <v>10</v>
      </c>
      <c r="B64" s="26" t="s">
        <v>11</v>
      </c>
      <c r="C64" s="26" t="s">
        <v>12</v>
      </c>
      <c r="D64" s="26" t="s">
        <v>13</v>
      </c>
      <c r="E64" s="26" t="s">
        <v>14</v>
      </c>
      <c r="F64" s="77" t="s">
        <v>79</v>
      </c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</row>
    <row r="65" s="31" customFormat="true" ht="18.75" hidden="false" customHeight="true" outlineLevel="0" collapsed="false">
      <c r="A65" s="26"/>
      <c r="B65" s="26"/>
      <c r="C65" s="26"/>
      <c r="D65" s="26"/>
      <c r="E65" s="26"/>
      <c r="F65" s="26" t="s">
        <v>16</v>
      </c>
      <c r="G65" s="26" t="s">
        <v>17</v>
      </c>
      <c r="H65" s="26" t="s">
        <v>18</v>
      </c>
      <c r="I65" s="26" t="s">
        <v>19</v>
      </c>
      <c r="J65" s="26" t="s">
        <v>20</v>
      </c>
      <c r="K65" s="28" t="s">
        <v>21</v>
      </c>
      <c r="L65" s="28"/>
      <c r="M65" s="28"/>
      <c r="N65" s="28"/>
      <c r="O65" s="26" t="s">
        <v>22</v>
      </c>
      <c r="P65" s="26" t="s">
        <v>23</v>
      </c>
      <c r="Q65" s="26"/>
      <c r="R65" s="26"/>
      <c r="S65" s="26"/>
      <c r="T65" s="26" t="s">
        <v>24</v>
      </c>
      <c r="U65" s="26" t="s">
        <v>25</v>
      </c>
      <c r="V65" s="29" t="s">
        <v>26</v>
      </c>
      <c r="W65" s="29" t="s">
        <v>27</v>
      </c>
      <c r="X65" s="29" t="s">
        <v>28</v>
      </c>
      <c r="Y65" s="29"/>
      <c r="Z65" s="29"/>
      <c r="AA65" s="29"/>
      <c r="AB65" s="30" t="s">
        <v>29</v>
      </c>
    </row>
    <row r="66" s="31" customFormat="true" ht="28.5" hidden="false" customHeight="tru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 t="s">
        <v>30</v>
      </c>
      <c r="L66" s="26" t="s">
        <v>31</v>
      </c>
      <c r="M66" s="26" t="s">
        <v>32</v>
      </c>
      <c r="N66" s="26" t="s">
        <v>33</v>
      </c>
      <c r="O66" s="26"/>
      <c r="P66" s="26" t="s">
        <v>30</v>
      </c>
      <c r="Q66" s="26" t="s">
        <v>31</v>
      </c>
      <c r="R66" s="26" t="s">
        <v>32</v>
      </c>
      <c r="S66" s="26" t="s">
        <v>33</v>
      </c>
      <c r="T66" s="26"/>
      <c r="U66" s="26"/>
      <c r="V66" s="29" t="s">
        <v>34</v>
      </c>
      <c r="W66" s="29" t="s">
        <v>34</v>
      </c>
      <c r="X66" s="26" t="s">
        <v>30</v>
      </c>
      <c r="Y66" s="26" t="s">
        <v>31</v>
      </c>
      <c r="Z66" s="26" t="s">
        <v>32</v>
      </c>
      <c r="AA66" s="26" t="s">
        <v>33</v>
      </c>
      <c r="AB66" s="30" t="s">
        <v>35</v>
      </c>
    </row>
    <row r="67" s="31" customFormat="true" ht="13.5" hidden="false" customHeight="true" outlineLevel="0" collapsed="false">
      <c r="A67" s="28" t="n">
        <v>1</v>
      </c>
      <c r="B67" s="32" t="s">
        <v>241</v>
      </c>
      <c r="C67" s="33" t="s">
        <v>242</v>
      </c>
      <c r="D67" s="33" t="n">
        <v>911</v>
      </c>
      <c r="E67" s="34" t="s">
        <v>48</v>
      </c>
      <c r="F67" s="35" t="s">
        <v>39</v>
      </c>
      <c r="G67" s="36" t="n">
        <v>3</v>
      </c>
      <c r="H67" s="36" t="n">
        <v>2</v>
      </c>
      <c r="I67" s="36" t="n">
        <v>11</v>
      </c>
      <c r="J67" s="36" t="n">
        <v>7</v>
      </c>
      <c r="K67" s="37" t="n">
        <v>90</v>
      </c>
      <c r="L67" s="37" t="n">
        <v>40</v>
      </c>
      <c r="M67" s="37" t="n">
        <v>0</v>
      </c>
      <c r="N67" s="37" t="n">
        <v>71</v>
      </c>
      <c r="O67" s="38" t="n">
        <f aca="false">SUM(K67:N67)</f>
        <v>201</v>
      </c>
      <c r="P67" s="37" t="n">
        <f aca="false">G67*I67*K67*H67</f>
        <v>5940</v>
      </c>
      <c r="Q67" s="37" t="n">
        <f aca="false">G67*I67*L67*H67</f>
        <v>2640</v>
      </c>
      <c r="R67" s="37" t="n">
        <f aca="false">G67*I67*M67*H67</f>
        <v>0</v>
      </c>
      <c r="S67" s="37" t="n">
        <f aca="false">G67*I67*N67*H67</f>
        <v>4686</v>
      </c>
      <c r="T67" s="38" t="n">
        <f aca="false">SUM(P67:S67)</f>
        <v>13266</v>
      </c>
      <c r="U67" s="37"/>
      <c r="V67" s="39"/>
      <c r="W67" s="39"/>
      <c r="X67" s="40" t="n">
        <f aca="false">P67*V67+G67*H67*K67*U67*W67</f>
        <v>0</v>
      </c>
      <c r="Y67" s="40" t="n">
        <f aca="false">Q67*V67+G67*H67*L67*U67*W67</f>
        <v>0</v>
      </c>
      <c r="Z67" s="40" t="n">
        <f aca="false">R67*V67+G67*H67*M67*W67*U67</f>
        <v>0</v>
      </c>
      <c r="AA67" s="40" t="n">
        <f aca="false">S67*V67+G67*H67*N67*U67*W67</f>
        <v>0</v>
      </c>
      <c r="AB67" s="41" t="n">
        <f aca="false">SUM(X67:AA67)</f>
        <v>0</v>
      </c>
    </row>
    <row r="68" s="31" customFormat="true" ht="12.75" hidden="false" customHeight="false" outlineLevel="0" collapsed="false">
      <c r="A68" s="28" t="n">
        <f aca="false">A67+1</f>
        <v>2</v>
      </c>
      <c r="B68" s="32" t="s">
        <v>241</v>
      </c>
      <c r="C68" s="33" t="s">
        <v>242</v>
      </c>
      <c r="D68" s="33" t="n">
        <v>911</v>
      </c>
      <c r="E68" s="34" t="s">
        <v>48</v>
      </c>
      <c r="F68" s="35" t="s">
        <v>39</v>
      </c>
      <c r="G68" s="36" t="n">
        <v>1</v>
      </c>
      <c r="H68" s="36" t="n">
        <v>1</v>
      </c>
      <c r="I68" s="36" t="n">
        <v>11</v>
      </c>
      <c r="J68" s="36" t="n">
        <v>7</v>
      </c>
      <c r="K68" s="37" t="n">
        <v>90</v>
      </c>
      <c r="L68" s="37" t="n">
        <v>40</v>
      </c>
      <c r="M68" s="37" t="n">
        <v>0</v>
      </c>
      <c r="N68" s="37" t="n">
        <v>71</v>
      </c>
      <c r="O68" s="38" t="n">
        <f aca="false">SUM(K68:N68)</f>
        <v>201</v>
      </c>
      <c r="P68" s="37" t="n">
        <f aca="false">G68*I68*K68*H68</f>
        <v>990</v>
      </c>
      <c r="Q68" s="37" t="n">
        <f aca="false">G68*I68*L68*H68</f>
        <v>440</v>
      </c>
      <c r="R68" s="37" t="n">
        <f aca="false">G68*I68*M68*H68</f>
        <v>0</v>
      </c>
      <c r="S68" s="37" t="n">
        <f aca="false">G68*I68*N68*H68</f>
        <v>781</v>
      </c>
      <c r="T68" s="38" t="n">
        <f aca="false">SUM(P68:S68)</f>
        <v>2211</v>
      </c>
      <c r="U68" s="37"/>
      <c r="V68" s="39"/>
      <c r="W68" s="39"/>
      <c r="X68" s="40" t="n">
        <f aca="false">P68*V68+G68*H68*K68*U68*W68</f>
        <v>0</v>
      </c>
      <c r="Y68" s="40" t="n">
        <f aca="false">Q68*V68+G68*H68*L68*U68*W68</f>
        <v>0</v>
      </c>
      <c r="Z68" s="40" t="n">
        <f aca="false">R68*V68+G68*H68*M68*W68*U68</f>
        <v>0</v>
      </c>
      <c r="AA68" s="40" t="n">
        <f aca="false">S68*V68+G68*H68*N68*U68*W68</f>
        <v>0</v>
      </c>
      <c r="AB68" s="41" t="n">
        <f aca="false">SUM(X68:AA68)</f>
        <v>0</v>
      </c>
    </row>
    <row r="69" s="31" customFormat="true" ht="12.75" hidden="false" customHeight="false" outlineLevel="0" collapsed="false">
      <c r="A69" s="28" t="n">
        <f aca="false">A68+1</f>
        <v>3</v>
      </c>
      <c r="B69" s="32" t="s">
        <v>241</v>
      </c>
      <c r="C69" s="33" t="s">
        <v>242</v>
      </c>
      <c r="D69" s="33" t="n">
        <v>911</v>
      </c>
      <c r="E69" s="34" t="s">
        <v>243</v>
      </c>
      <c r="F69" s="35" t="s">
        <v>39</v>
      </c>
      <c r="G69" s="36" t="n">
        <v>2</v>
      </c>
      <c r="H69" s="36" t="n">
        <v>1</v>
      </c>
      <c r="I69" s="36" t="n">
        <v>11</v>
      </c>
      <c r="J69" s="36" t="n">
        <v>7</v>
      </c>
      <c r="K69" s="37" t="n">
        <v>0</v>
      </c>
      <c r="L69" s="37" t="n">
        <v>51</v>
      </c>
      <c r="M69" s="37" t="n">
        <v>92</v>
      </c>
      <c r="N69" s="37" t="n">
        <v>21</v>
      </c>
      <c r="O69" s="38" t="n">
        <f aca="false">SUM(K69:N69)</f>
        <v>164</v>
      </c>
      <c r="P69" s="37" t="n">
        <f aca="false">G69*I69*K69*H69</f>
        <v>0</v>
      </c>
      <c r="Q69" s="37" t="n">
        <f aca="false">G69*I69*L69*H69</f>
        <v>1122</v>
      </c>
      <c r="R69" s="37" t="n">
        <f aca="false">G69*I69*M69*H69</f>
        <v>2024</v>
      </c>
      <c r="S69" s="37" t="n">
        <f aca="false">G69*I69*N69*H69</f>
        <v>462</v>
      </c>
      <c r="T69" s="38" t="n">
        <f aca="false">SUM(P69:S69)</f>
        <v>3608</v>
      </c>
      <c r="U69" s="37"/>
      <c r="V69" s="39"/>
      <c r="W69" s="39"/>
      <c r="X69" s="40" t="n">
        <f aca="false">P69*V69+G69*H69*K69*U69*W69</f>
        <v>0</v>
      </c>
      <c r="Y69" s="40" t="n">
        <f aca="false">Q69*V69+G69*H69*L69*U69*W69</f>
        <v>0</v>
      </c>
      <c r="Z69" s="40" t="n">
        <f aca="false">R69*V69+G69*H69*M69*W69*U69</f>
        <v>0</v>
      </c>
      <c r="AA69" s="40" t="n">
        <f aca="false">S69*V69+G69*H69*N69*U69*W69</f>
        <v>0</v>
      </c>
      <c r="AB69" s="41" t="n">
        <f aca="false">SUM(X69:AA69)</f>
        <v>0</v>
      </c>
    </row>
    <row r="70" s="31" customFormat="true" ht="25.5" hidden="false" customHeight="false" outlineLevel="0" collapsed="false">
      <c r="A70" s="28" t="n">
        <f aca="false">A69+1</f>
        <v>4</v>
      </c>
      <c r="B70" s="32" t="s">
        <v>241</v>
      </c>
      <c r="C70" s="33" t="s">
        <v>242</v>
      </c>
      <c r="D70" s="33" t="n">
        <v>907</v>
      </c>
      <c r="E70" s="34" t="s">
        <v>244</v>
      </c>
      <c r="F70" s="35" t="s">
        <v>39</v>
      </c>
      <c r="G70" s="36" t="n">
        <v>1</v>
      </c>
      <c r="H70" s="36" t="n">
        <v>1</v>
      </c>
      <c r="I70" s="36" t="n">
        <v>11</v>
      </c>
      <c r="J70" s="36" t="n">
        <v>7</v>
      </c>
      <c r="K70" s="37" t="n">
        <v>88</v>
      </c>
      <c r="L70" s="37" t="n">
        <v>90</v>
      </c>
      <c r="M70" s="37" t="n">
        <v>90</v>
      </c>
      <c r="N70" s="37" t="n">
        <v>92</v>
      </c>
      <c r="O70" s="38" t="n">
        <f aca="false">SUM(K70:N70)</f>
        <v>360</v>
      </c>
      <c r="P70" s="37" t="n">
        <f aca="false">G70*I70*K70*H70</f>
        <v>968</v>
      </c>
      <c r="Q70" s="37" t="n">
        <f aca="false">G70*I70*L70*H70</f>
        <v>990</v>
      </c>
      <c r="R70" s="37" t="n">
        <f aca="false">G70*I70*M70*H70</f>
        <v>990</v>
      </c>
      <c r="S70" s="37" t="n">
        <f aca="false">G70*I70*N70*H70</f>
        <v>1012</v>
      </c>
      <c r="T70" s="38" t="n">
        <f aca="false">SUM(P70:S70)</f>
        <v>3960</v>
      </c>
      <c r="U70" s="37" t="n">
        <v>124.25</v>
      </c>
      <c r="V70" s="39"/>
      <c r="W70" s="39"/>
      <c r="X70" s="40" t="n">
        <f aca="false">P70*V70+G70*H70*K70*U70*W70</f>
        <v>0</v>
      </c>
      <c r="Y70" s="40" t="n">
        <f aca="false">Q70*V70+G70*H70*L70*U70*W70</f>
        <v>0</v>
      </c>
      <c r="Z70" s="40" t="n">
        <f aca="false">R70*V70+G70*H70*M70*W70*U70</f>
        <v>0</v>
      </c>
      <c r="AA70" s="40" t="n">
        <f aca="false">S70*V70+G70*H70*N70*U70*W70</f>
        <v>0</v>
      </c>
      <c r="AB70" s="41" t="n">
        <f aca="false">SUM(X70:AA70)</f>
        <v>0</v>
      </c>
    </row>
    <row r="71" s="31" customFormat="true" ht="25.5" hidden="false" customHeight="false" outlineLevel="0" collapsed="false">
      <c r="A71" s="28" t="n">
        <f aca="false">A70+1</f>
        <v>5</v>
      </c>
      <c r="B71" s="32" t="s">
        <v>241</v>
      </c>
      <c r="C71" s="33" t="s">
        <v>242</v>
      </c>
      <c r="D71" s="33" t="n">
        <v>907</v>
      </c>
      <c r="E71" s="34" t="s">
        <v>244</v>
      </c>
      <c r="F71" s="35" t="s">
        <v>39</v>
      </c>
      <c r="G71" s="36" t="n">
        <v>1</v>
      </c>
      <c r="H71" s="36" t="n">
        <v>1</v>
      </c>
      <c r="I71" s="36" t="n">
        <v>11</v>
      </c>
      <c r="J71" s="36" t="n">
        <v>7</v>
      </c>
      <c r="K71" s="37" t="n">
        <v>88</v>
      </c>
      <c r="L71" s="37" t="n">
        <v>90</v>
      </c>
      <c r="M71" s="37" t="n">
        <v>90</v>
      </c>
      <c r="N71" s="37" t="n">
        <v>92</v>
      </c>
      <c r="O71" s="38" t="n">
        <f aca="false">SUM(K71:N71)</f>
        <v>360</v>
      </c>
      <c r="P71" s="37" t="n">
        <f aca="false">G71*I71*K71*H71</f>
        <v>968</v>
      </c>
      <c r="Q71" s="37" t="n">
        <f aca="false">G71*I71*L71*H71</f>
        <v>990</v>
      </c>
      <c r="R71" s="37" t="n">
        <f aca="false">G71*I71*M71*H71</f>
        <v>990</v>
      </c>
      <c r="S71" s="37" t="n">
        <f aca="false">G71*I71*N71*H71</f>
        <v>1012</v>
      </c>
      <c r="T71" s="38" t="n">
        <f aca="false">SUM(P71:S71)</f>
        <v>3960</v>
      </c>
      <c r="U71" s="37" t="n">
        <v>124.25</v>
      </c>
      <c r="V71" s="39"/>
      <c r="W71" s="39"/>
      <c r="X71" s="40" t="n">
        <f aca="false">P71*V71+G71*H71*K71*U71*W71</f>
        <v>0</v>
      </c>
      <c r="Y71" s="40" t="n">
        <f aca="false">Q71*V71+G71*H71*L71*U71*W71</f>
        <v>0</v>
      </c>
      <c r="Z71" s="40" t="n">
        <f aca="false">R71*V71+G71*H71*M71*W71*U71</f>
        <v>0</v>
      </c>
      <c r="AA71" s="40" t="n">
        <f aca="false">S71*V71+G71*H71*N71*U71*W71</f>
        <v>0</v>
      </c>
      <c r="AB71" s="41" t="n">
        <f aca="false">SUM(X71:AA71)</f>
        <v>0</v>
      </c>
    </row>
    <row r="72" s="31" customFormat="true" ht="12.75" hidden="false" customHeight="false" outlineLevel="0" collapsed="false">
      <c r="A72" s="28" t="n">
        <f aca="false">A71+1</f>
        <v>6</v>
      </c>
      <c r="B72" s="32" t="s">
        <v>241</v>
      </c>
      <c r="C72" s="33" t="s">
        <v>242</v>
      </c>
      <c r="D72" s="33" t="n">
        <v>904</v>
      </c>
      <c r="E72" s="34" t="s">
        <v>245</v>
      </c>
      <c r="F72" s="35" t="s">
        <v>39</v>
      </c>
      <c r="G72" s="36" t="n">
        <v>1</v>
      </c>
      <c r="H72" s="36" t="n">
        <v>1</v>
      </c>
      <c r="I72" s="36" t="n">
        <v>11</v>
      </c>
      <c r="J72" s="36" t="n">
        <v>7</v>
      </c>
      <c r="K72" s="37" t="n">
        <v>88</v>
      </c>
      <c r="L72" s="37" t="n">
        <v>90</v>
      </c>
      <c r="M72" s="37" t="n">
        <v>90</v>
      </c>
      <c r="N72" s="37" t="n">
        <v>92</v>
      </c>
      <c r="O72" s="38" t="n">
        <f aca="false">SUM(K72:N72)</f>
        <v>360</v>
      </c>
      <c r="P72" s="37" t="n">
        <f aca="false">G72*I72*K72*H72</f>
        <v>968</v>
      </c>
      <c r="Q72" s="37" t="n">
        <f aca="false">G72*I72*L72*H72</f>
        <v>990</v>
      </c>
      <c r="R72" s="37" t="n">
        <f aca="false">G72*I72*M72*H72</f>
        <v>990</v>
      </c>
      <c r="S72" s="37" t="n">
        <f aca="false">G72*I72*N72*H72</f>
        <v>1012</v>
      </c>
      <c r="T72" s="38" t="n">
        <f aca="false">SUM(P72:S72)</f>
        <v>3960</v>
      </c>
      <c r="U72" s="37"/>
      <c r="V72" s="39"/>
      <c r="W72" s="39"/>
      <c r="X72" s="40" t="n">
        <f aca="false">P72*V72+G72*H72*K72*U72*W72</f>
        <v>0</v>
      </c>
      <c r="Y72" s="40" t="n">
        <f aca="false">Q72*V72+G72*H72*L72*U72*W72</f>
        <v>0</v>
      </c>
      <c r="Z72" s="40" t="n">
        <f aca="false">R72*V72+G72*H72*M72*W72*U72</f>
        <v>0</v>
      </c>
      <c r="AA72" s="40" t="n">
        <f aca="false">S72*V72+G72*H72*N72*U72*W72</f>
        <v>0</v>
      </c>
      <c r="AB72" s="41" t="n">
        <f aca="false">SUM(X72:AA72)</f>
        <v>0</v>
      </c>
    </row>
    <row r="73" s="31" customFormat="true" ht="12.75" hidden="false" customHeight="false" outlineLevel="0" collapsed="false">
      <c r="A73" s="28" t="n">
        <f aca="false">A72+1</f>
        <v>7</v>
      </c>
      <c r="B73" s="32" t="s">
        <v>241</v>
      </c>
      <c r="C73" s="33" t="s">
        <v>242</v>
      </c>
      <c r="D73" s="33" t="n">
        <v>904</v>
      </c>
      <c r="E73" s="34" t="s">
        <v>246</v>
      </c>
      <c r="F73" s="35" t="s">
        <v>39</v>
      </c>
      <c r="G73" s="36" t="n">
        <v>3</v>
      </c>
      <c r="H73" s="36" t="n">
        <v>1</v>
      </c>
      <c r="I73" s="36" t="n">
        <v>11</v>
      </c>
      <c r="J73" s="36" t="n">
        <v>7</v>
      </c>
      <c r="K73" s="37" t="n">
        <v>88</v>
      </c>
      <c r="L73" s="37" t="n">
        <v>90</v>
      </c>
      <c r="M73" s="37" t="n">
        <v>90</v>
      </c>
      <c r="N73" s="37" t="n">
        <v>92</v>
      </c>
      <c r="O73" s="38" t="n">
        <f aca="false">SUM(K73:N73)</f>
        <v>360</v>
      </c>
      <c r="P73" s="37" t="n">
        <f aca="false">G73*I73*K73*H73</f>
        <v>2904</v>
      </c>
      <c r="Q73" s="37" t="n">
        <f aca="false">G73*I73*L73*H73</f>
        <v>2970</v>
      </c>
      <c r="R73" s="37" t="n">
        <f aca="false">G73*I73*M73*H73</f>
        <v>2970</v>
      </c>
      <c r="S73" s="37" t="n">
        <f aca="false">G73*I73*N73*H73</f>
        <v>3036</v>
      </c>
      <c r="T73" s="38" t="n">
        <f aca="false">SUM(P73:S73)</f>
        <v>11880</v>
      </c>
      <c r="U73" s="37" t="n">
        <v>100.16</v>
      </c>
      <c r="V73" s="39"/>
      <c r="W73" s="39"/>
      <c r="X73" s="40" t="n">
        <f aca="false">P73*V73+G73*H73*K73*U73*W73</f>
        <v>0</v>
      </c>
      <c r="Y73" s="40" t="n">
        <f aca="false">Q73*V73+G73*H73*L73*U73*W73</f>
        <v>0</v>
      </c>
      <c r="Z73" s="40" t="n">
        <f aca="false">R73*V73+G73*H73*M73*W73*U73</f>
        <v>0</v>
      </c>
      <c r="AA73" s="40" t="n">
        <f aca="false">S73*V73+G73*H73*N73*U73*W73</f>
        <v>0</v>
      </c>
      <c r="AB73" s="41" t="n">
        <f aca="false">SUM(X73:AA73)</f>
        <v>0</v>
      </c>
    </row>
    <row r="74" s="31" customFormat="true" ht="12.75" hidden="false" customHeight="false" outlineLevel="0" collapsed="false">
      <c r="A74" s="28" t="n">
        <f aca="false">A73+1</f>
        <v>8</v>
      </c>
      <c r="B74" s="32" t="s">
        <v>241</v>
      </c>
      <c r="C74" s="33" t="s">
        <v>242</v>
      </c>
      <c r="D74" s="33" t="n">
        <v>905</v>
      </c>
      <c r="E74" s="34" t="s">
        <v>247</v>
      </c>
      <c r="F74" s="35" t="s">
        <v>39</v>
      </c>
      <c r="G74" s="36" t="n">
        <v>1</v>
      </c>
      <c r="H74" s="36" t="n">
        <v>1</v>
      </c>
      <c r="I74" s="36" t="n">
        <v>11</v>
      </c>
      <c r="J74" s="36" t="n">
        <v>7</v>
      </c>
      <c r="K74" s="37" t="n">
        <v>88</v>
      </c>
      <c r="L74" s="37" t="n">
        <v>90</v>
      </c>
      <c r="M74" s="37" t="n">
        <v>90</v>
      </c>
      <c r="N74" s="37" t="n">
        <v>92</v>
      </c>
      <c r="O74" s="38" t="n">
        <f aca="false">SUM(K74:N74)</f>
        <v>360</v>
      </c>
      <c r="P74" s="37" t="n">
        <f aca="false">G74*I74*K74*H74</f>
        <v>968</v>
      </c>
      <c r="Q74" s="37" t="n">
        <f aca="false">G74*I74*L74*H74</f>
        <v>990</v>
      </c>
      <c r="R74" s="37" t="n">
        <f aca="false">G74*I74*M74*H74</f>
        <v>990</v>
      </c>
      <c r="S74" s="37" t="n">
        <f aca="false">G74*I74*N74*H74</f>
        <v>1012</v>
      </c>
      <c r="T74" s="38" t="n">
        <f aca="false">SUM(P74:S74)</f>
        <v>3960</v>
      </c>
      <c r="U74" s="37"/>
      <c r="V74" s="39"/>
      <c r="W74" s="39"/>
      <c r="X74" s="40" t="n">
        <f aca="false">P74*V74+G74*H74*K74*U74*W74</f>
        <v>0</v>
      </c>
      <c r="Y74" s="40" t="n">
        <f aca="false">Q74*V74+G74*H74*L74*U74*W74</f>
        <v>0</v>
      </c>
      <c r="Z74" s="40" t="n">
        <f aca="false">R74*V74+G74*H74*M74*W74*U74</f>
        <v>0</v>
      </c>
      <c r="AA74" s="40" t="n">
        <f aca="false">S74*V74+G74*H74*N74*U74*W74</f>
        <v>0</v>
      </c>
      <c r="AB74" s="41" t="n">
        <f aca="false">SUM(X74:AA74)</f>
        <v>0</v>
      </c>
    </row>
    <row r="75" s="31" customFormat="true" ht="12.75" hidden="false" customHeight="false" outlineLevel="0" collapsed="false">
      <c r="A75" s="28" t="n">
        <f aca="false">A74+1</f>
        <v>9</v>
      </c>
      <c r="B75" s="32" t="s">
        <v>241</v>
      </c>
      <c r="C75" s="33" t="s">
        <v>242</v>
      </c>
      <c r="D75" s="33" t="n">
        <v>904</v>
      </c>
      <c r="E75" s="34" t="s">
        <v>248</v>
      </c>
      <c r="F75" s="35" t="s">
        <v>39</v>
      </c>
      <c r="G75" s="36" t="n">
        <v>2</v>
      </c>
      <c r="H75" s="36" t="n">
        <v>1</v>
      </c>
      <c r="I75" s="36" t="n">
        <v>11</v>
      </c>
      <c r="J75" s="36" t="n">
        <v>7</v>
      </c>
      <c r="K75" s="37" t="n">
        <v>88</v>
      </c>
      <c r="L75" s="37" t="n">
        <v>90</v>
      </c>
      <c r="M75" s="37" t="n">
        <v>90</v>
      </c>
      <c r="N75" s="37" t="n">
        <v>92</v>
      </c>
      <c r="O75" s="38" t="n">
        <f aca="false">SUM(K75:N75)</f>
        <v>360</v>
      </c>
      <c r="P75" s="37" t="n">
        <f aca="false">G75*I75*K75*H75</f>
        <v>1936</v>
      </c>
      <c r="Q75" s="37" t="n">
        <f aca="false">G75*I75*L75*H75</f>
        <v>1980</v>
      </c>
      <c r="R75" s="37" t="n">
        <f aca="false">G75*I75*M75*H75</f>
        <v>1980</v>
      </c>
      <c r="S75" s="37" t="n">
        <f aca="false">G75*I75*N75*H75</f>
        <v>2024</v>
      </c>
      <c r="T75" s="38" t="n">
        <f aca="false">SUM(P75:S75)</f>
        <v>7920</v>
      </c>
      <c r="U75" s="37" t="n">
        <v>100</v>
      </c>
      <c r="V75" s="39"/>
      <c r="W75" s="39"/>
      <c r="X75" s="40" t="n">
        <f aca="false">P75*V75+G75*H75*K75*U75*W75</f>
        <v>0</v>
      </c>
      <c r="Y75" s="40" t="n">
        <f aca="false">Q75*V75+G75*H75*L75*U75*W75</f>
        <v>0</v>
      </c>
      <c r="Z75" s="40" t="n">
        <f aca="false">R75*V75+G75*H75*M75*W75*U75</f>
        <v>0</v>
      </c>
      <c r="AA75" s="40" t="n">
        <f aca="false">S75*V75+G75*H75*N75*U75*W75</f>
        <v>0</v>
      </c>
      <c r="AB75" s="41" t="n">
        <f aca="false">SUM(X75:AA75)</f>
        <v>0</v>
      </c>
    </row>
    <row r="76" s="31" customFormat="true" ht="12.75" hidden="false" customHeight="false" outlineLevel="0" collapsed="false">
      <c r="A76" s="28" t="n">
        <f aca="false">A75+1</f>
        <v>10</v>
      </c>
      <c r="B76" s="32" t="s">
        <v>241</v>
      </c>
      <c r="C76" s="33" t="s">
        <v>242</v>
      </c>
      <c r="D76" s="33" t="n">
        <v>912</v>
      </c>
      <c r="E76" s="34" t="s">
        <v>249</v>
      </c>
      <c r="F76" s="35" t="s">
        <v>39</v>
      </c>
      <c r="G76" s="36" t="n">
        <v>1</v>
      </c>
      <c r="H76" s="36" t="n">
        <v>1</v>
      </c>
      <c r="I76" s="36" t="n">
        <v>11</v>
      </c>
      <c r="J76" s="36" t="n">
        <v>7</v>
      </c>
      <c r="K76" s="37" t="n">
        <v>88</v>
      </c>
      <c r="L76" s="37" t="n">
        <v>90</v>
      </c>
      <c r="M76" s="37" t="n">
        <v>90</v>
      </c>
      <c r="N76" s="37" t="n">
        <v>92</v>
      </c>
      <c r="O76" s="38" t="n">
        <f aca="false">SUM(K76:N76)</f>
        <v>360</v>
      </c>
      <c r="P76" s="37" t="n">
        <f aca="false">G76*I76*K76*H76</f>
        <v>968</v>
      </c>
      <c r="Q76" s="37" t="n">
        <f aca="false">G76*I76*L76*H76</f>
        <v>990</v>
      </c>
      <c r="R76" s="37" t="n">
        <f aca="false">G76*I76*M76*H76</f>
        <v>990</v>
      </c>
      <c r="S76" s="37" t="n">
        <f aca="false">G76*I76*N76*H76</f>
        <v>1012</v>
      </c>
      <c r="T76" s="38" t="n">
        <f aca="false">SUM(P76:S76)</f>
        <v>3960</v>
      </c>
      <c r="U76" s="37"/>
      <c r="V76" s="39"/>
      <c r="W76" s="39"/>
      <c r="X76" s="40" t="n">
        <f aca="false">P76*V76+G76*H76*K76*U76*W76</f>
        <v>0</v>
      </c>
      <c r="Y76" s="40" t="n">
        <f aca="false">Q76*V76+G76*H76*L76*U76*W76</f>
        <v>0</v>
      </c>
      <c r="Z76" s="40" t="n">
        <f aca="false">R76*V76+G76*H76*M76*W76*U76</f>
        <v>0</v>
      </c>
      <c r="AA76" s="40" t="n">
        <f aca="false">S76*V76+G76*H76*N76*U76*W76</f>
        <v>0</v>
      </c>
      <c r="AB76" s="41" t="n">
        <f aca="false">SUM(X76:AA76)</f>
        <v>0</v>
      </c>
    </row>
    <row r="77" s="31" customFormat="true" ht="12.75" hidden="false" customHeight="false" outlineLevel="0" collapsed="false">
      <c r="A77" s="28" t="n">
        <f aca="false">A76+1</f>
        <v>11</v>
      </c>
      <c r="B77" s="32" t="s">
        <v>241</v>
      </c>
      <c r="C77" s="33" t="s">
        <v>242</v>
      </c>
      <c r="D77" s="33" t="n">
        <v>913</v>
      </c>
      <c r="E77" s="34" t="s">
        <v>250</v>
      </c>
      <c r="F77" s="35" t="s">
        <v>39</v>
      </c>
      <c r="G77" s="36" t="n">
        <v>1</v>
      </c>
      <c r="H77" s="36" t="n">
        <v>1</v>
      </c>
      <c r="I77" s="36" t="n">
        <v>11</v>
      </c>
      <c r="J77" s="36" t="n">
        <v>7</v>
      </c>
      <c r="K77" s="37" t="n">
        <v>88</v>
      </c>
      <c r="L77" s="37" t="n">
        <v>90</v>
      </c>
      <c r="M77" s="37" t="n">
        <v>90</v>
      </c>
      <c r="N77" s="37" t="n">
        <v>92</v>
      </c>
      <c r="O77" s="38" t="n">
        <f aca="false">SUM(K77:N77)</f>
        <v>360</v>
      </c>
      <c r="P77" s="37" t="n">
        <f aca="false">G77*I77*K77*H77</f>
        <v>968</v>
      </c>
      <c r="Q77" s="37" t="n">
        <f aca="false">G77*I77*L77*H77</f>
        <v>990</v>
      </c>
      <c r="R77" s="37" t="n">
        <f aca="false">G77*I77*M77*H77</f>
        <v>990</v>
      </c>
      <c r="S77" s="37" t="n">
        <f aca="false">G77*I77*N77*H77</f>
        <v>1012</v>
      </c>
      <c r="T77" s="38" t="n">
        <f aca="false">SUM(P77:S77)</f>
        <v>3960</v>
      </c>
      <c r="U77" s="37" t="n">
        <v>184.3</v>
      </c>
      <c r="V77" s="39"/>
      <c r="W77" s="39"/>
      <c r="X77" s="40" t="n">
        <f aca="false">P77*V77+G77*H77*K77*U77*W77</f>
        <v>0</v>
      </c>
      <c r="Y77" s="40" t="n">
        <f aca="false">Q77*V77+G77*H77*L77*U77*W77</f>
        <v>0</v>
      </c>
      <c r="Z77" s="40" t="n">
        <f aca="false">R77*V77+G77*H77*M77*W77*U77</f>
        <v>0</v>
      </c>
      <c r="AA77" s="40" t="n">
        <f aca="false">S77*V77+G77*H77*N77*U77*W77</f>
        <v>0</v>
      </c>
      <c r="AB77" s="41" t="n">
        <f aca="false">SUM(X77:AA77)</f>
        <v>0</v>
      </c>
    </row>
    <row r="78" s="31" customFormat="true" ht="12.75" hidden="false" customHeight="false" outlineLevel="0" collapsed="false">
      <c r="A78" s="28" t="n">
        <f aca="false">A77+1</f>
        <v>12</v>
      </c>
      <c r="B78" s="32" t="s">
        <v>251</v>
      </c>
      <c r="C78" s="33" t="s">
        <v>242</v>
      </c>
      <c r="D78" s="33" t="n">
        <v>911</v>
      </c>
      <c r="E78" s="34" t="s">
        <v>48</v>
      </c>
      <c r="F78" s="35" t="s">
        <v>39</v>
      </c>
      <c r="G78" s="36" t="n">
        <v>1</v>
      </c>
      <c r="H78" s="36" t="n">
        <v>2</v>
      </c>
      <c r="I78" s="36" t="n">
        <v>11</v>
      </c>
      <c r="J78" s="36" t="n">
        <v>7</v>
      </c>
      <c r="K78" s="37" t="n">
        <v>90</v>
      </c>
      <c r="L78" s="37" t="n">
        <v>40</v>
      </c>
      <c r="M78" s="37" t="n">
        <v>0</v>
      </c>
      <c r="N78" s="37" t="n">
        <v>81</v>
      </c>
      <c r="O78" s="38" t="n">
        <f aca="false">SUM(K78:N78)</f>
        <v>211</v>
      </c>
      <c r="P78" s="37" t="n">
        <f aca="false">G78*I78*K78*H78</f>
        <v>1980</v>
      </c>
      <c r="Q78" s="37" t="n">
        <f aca="false">G78*I78*L78*H78</f>
        <v>880</v>
      </c>
      <c r="R78" s="37" t="n">
        <f aca="false">G78*I78*M78*H78</f>
        <v>0</v>
      </c>
      <c r="S78" s="37" t="n">
        <f aca="false">G78*I78*N78*H78</f>
        <v>1782</v>
      </c>
      <c r="T78" s="38" t="n">
        <f aca="false">SUM(P78:S78)</f>
        <v>4642</v>
      </c>
      <c r="U78" s="37"/>
      <c r="V78" s="39"/>
      <c r="W78" s="39"/>
      <c r="X78" s="40" t="n">
        <f aca="false">P78*V78+G78*H78*K78*U78*W78</f>
        <v>0</v>
      </c>
      <c r="Y78" s="40" t="n">
        <f aca="false">Q78*V78+G78*H78*L78*U78*W78</f>
        <v>0</v>
      </c>
      <c r="Z78" s="40" t="n">
        <f aca="false">R78*V78+G78*H78*M78*W78*U78</f>
        <v>0</v>
      </c>
      <c r="AA78" s="40" t="n">
        <f aca="false">S78*V78+G78*H78*N78*U78*W78</f>
        <v>0</v>
      </c>
      <c r="AB78" s="41" t="n">
        <f aca="false">SUM(X78:AA78)</f>
        <v>0</v>
      </c>
    </row>
    <row r="79" s="31" customFormat="true" ht="12.75" hidden="false" customHeight="false" outlineLevel="0" collapsed="false">
      <c r="A79" s="28" t="n">
        <f aca="false">A78+1</f>
        <v>13</v>
      </c>
      <c r="B79" s="32" t="s">
        <v>251</v>
      </c>
      <c r="C79" s="33" t="s">
        <v>242</v>
      </c>
      <c r="D79" s="33" t="n">
        <v>911</v>
      </c>
      <c r="E79" s="34" t="s">
        <v>243</v>
      </c>
      <c r="F79" s="35" t="s">
        <v>39</v>
      </c>
      <c r="G79" s="36" t="n">
        <v>1</v>
      </c>
      <c r="H79" s="36" t="n">
        <v>2</v>
      </c>
      <c r="I79" s="36" t="n">
        <v>11</v>
      </c>
      <c r="J79" s="36" t="n">
        <v>7</v>
      </c>
      <c r="K79" s="37" t="n">
        <v>0</v>
      </c>
      <c r="L79" s="37" t="n">
        <v>45</v>
      </c>
      <c r="M79" s="37" t="n">
        <v>70.54</v>
      </c>
      <c r="N79" s="37" t="n">
        <v>11</v>
      </c>
      <c r="O79" s="38" t="n">
        <f aca="false">SUM(K79:N79)</f>
        <v>126.54</v>
      </c>
      <c r="P79" s="37" t="n">
        <f aca="false">G79*I79*K79*H79</f>
        <v>0</v>
      </c>
      <c r="Q79" s="37" t="n">
        <f aca="false">G79*I79*L79*H79</f>
        <v>990</v>
      </c>
      <c r="R79" s="37" t="n">
        <f aca="false">G79*I79*M79*H79</f>
        <v>1551.88</v>
      </c>
      <c r="S79" s="37" t="n">
        <f aca="false">G79*I79*N79*H79</f>
        <v>242</v>
      </c>
      <c r="T79" s="38" t="n">
        <f aca="false">SUM(P79:S79)</f>
        <v>2783.88</v>
      </c>
      <c r="U79" s="37"/>
      <c r="V79" s="39"/>
      <c r="W79" s="39"/>
      <c r="X79" s="40" t="n">
        <f aca="false">P79*V79+G79*H79*K79*U79*W79</f>
        <v>0</v>
      </c>
      <c r="Y79" s="40" t="n">
        <f aca="false">Q79*V79+G79*H79*L79*U79*W79</f>
        <v>0</v>
      </c>
      <c r="Z79" s="40" t="n">
        <f aca="false">R79*V79+G79*H79*M79*W79*U79</f>
        <v>0</v>
      </c>
      <c r="AA79" s="40" t="n">
        <f aca="false">S79*V79+G79*H79*N79*U79*W79</f>
        <v>0</v>
      </c>
      <c r="AB79" s="41" t="n">
        <f aca="false">SUM(X79:AA79)</f>
        <v>0</v>
      </c>
    </row>
    <row r="80" s="31" customFormat="true" ht="14.25" hidden="false" customHeight="true" outlineLevel="0" collapsed="false">
      <c r="A80" s="28" t="n">
        <f aca="false">A79+1</f>
        <v>14</v>
      </c>
      <c r="B80" s="32" t="s">
        <v>251</v>
      </c>
      <c r="C80" s="33" t="s">
        <v>242</v>
      </c>
      <c r="D80" s="33" t="n">
        <v>906</v>
      </c>
      <c r="E80" s="34" t="s">
        <v>252</v>
      </c>
      <c r="F80" s="35" t="s">
        <v>39</v>
      </c>
      <c r="G80" s="36" t="n">
        <v>1</v>
      </c>
      <c r="H80" s="36" t="n">
        <v>1</v>
      </c>
      <c r="I80" s="36" t="n">
        <v>11</v>
      </c>
      <c r="J80" s="36" t="n">
        <v>7</v>
      </c>
      <c r="K80" s="37" t="n">
        <v>90</v>
      </c>
      <c r="L80" s="37" t="n">
        <v>91</v>
      </c>
      <c r="M80" s="37" t="n">
        <v>92</v>
      </c>
      <c r="N80" s="37" t="n">
        <v>92</v>
      </c>
      <c r="O80" s="38" t="n">
        <f aca="false">SUM(K80:N80)</f>
        <v>365</v>
      </c>
      <c r="P80" s="37" t="n">
        <f aca="false">G80*I80*K80*H80</f>
        <v>990</v>
      </c>
      <c r="Q80" s="37" t="n">
        <f aca="false">G80*I80*L80*H80</f>
        <v>1001</v>
      </c>
      <c r="R80" s="37" t="n">
        <f aca="false">G80*I80*M80*H80</f>
        <v>1012</v>
      </c>
      <c r="S80" s="37" t="n">
        <f aca="false">G80*I80*N80*H80</f>
        <v>1012</v>
      </c>
      <c r="T80" s="38" t="n">
        <f aca="false">SUM(P80:S80)</f>
        <v>4015</v>
      </c>
      <c r="U80" s="37"/>
      <c r="V80" s="39"/>
      <c r="W80" s="39"/>
      <c r="X80" s="40" t="n">
        <f aca="false">P80*V80+G80*H80*K80*U80*W80</f>
        <v>0</v>
      </c>
      <c r="Y80" s="40" t="n">
        <f aca="false">Q80*V80+G80*H80*L80*U80*W80</f>
        <v>0</v>
      </c>
      <c r="Z80" s="40" t="n">
        <f aca="false">R80*V80+G80*H80*M80*W80*U80</f>
        <v>0</v>
      </c>
      <c r="AA80" s="40" t="n">
        <f aca="false">S80*V80+G80*H80*N80*U80*W80</f>
        <v>0</v>
      </c>
      <c r="AB80" s="41" t="n">
        <f aca="false">SUM(X80:AA80)</f>
        <v>0</v>
      </c>
    </row>
    <row r="81" s="31" customFormat="true" ht="25.5" hidden="false" customHeight="false" outlineLevel="0" collapsed="false">
      <c r="A81" s="28" t="n">
        <f aca="false">A80+1</f>
        <v>15</v>
      </c>
      <c r="B81" s="32" t="s">
        <v>251</v>
      </c>
      <c r="C81" s="33" t="s">
        <v>242</v>
      </c>
      <c r="D81" s="33" t="n">
        <v>907</v>
      </c>
      <c r="E81" s="34" t="s">
        <v>244</v>
      </c>
      <c r="F81" s="35" t="s">
        <v>39</v>
      </c>
      <c r="G81" s="36" t="n">
        <v>1</v>
      </c>
      <c r="H81" s="36" t="n">
        <v>1</v>
      </c>
      <c r="I81" s="36" t="n">
        <v>11</v>
      </c>
      <c r="J81" s="36" t="n">
        <v>7</v>
      </c>
      <c r="K81" s="37" t="n">
        <v>90</v>
      </c>
      <c r="L81" s="37" t="n">
        <v>91</v>
      </c>
      <c r="M81" s="37" t="n">
        <v>92</v>
      </c>
      <c r="N81" s="37" t="n">
        <v>92</v>
      </c>
      <c r="O81" s="38" t="n">
        <f aca="false">SUM(K81:N81)</f>
        <v>365</v>
      </c>
      <c r="P81" s="37" t="n">
        <f aca="false">G81*I81*K81*H81</f>
        <v>990</v>
      </c>
      <c r="Q81" s="37" t="n">
        <f aca="false">G81*I81*L81*H81</f>
        <v>1001</v>
      </c>
      <c r="R81" s="37" t="n">
        <f aca="false">G81*I81*M81*H81</f>
        <v>1012</v>
      </c>
      <c r="S81" s="37" t="n">
        <f aca="false">G81*I81*N81*H81</f>
        <v>1012</v>
      </c>
      <c r="T81" s="38" t="n">
        <f aca="false">SUM(P81:S81)</f>
        <v>4015</v>
      </c>
      <c r="U81" s="37" t="n">
        <v>200</v>
      </c>
      <c r="V81" s="39"/>
      <c r="W81" s="39"/>
      <c r="X81" s="40" t="n">
        <f aca="false">P81*V81+G81*H81*K81*U81*W81</f>
        <v>0</v>
      </c>
      <c r="Y81" s="40" t="n">
        <f aca="false">Q81*V81+G81*H81*L81*U81*W81</f>
        <v>0</v>
      </c>
      <c r="Z81" s="40" t="n">
        <f aca="false">R81*V81+G81*H81*M81*W81*U81</f>
        <v>0</v>
      </c>
      <c r="AA81" s="40" t="n">
        <f aca="false">S81*V81+G81*H81*N81*U81*W81</f>
        <v>0</v>
      </c>
      <c r="AB81" s="41" t="n">
        <f aca="false">SUM(X81:AA81)</f>
        <v>0</v>
      </c>
    </row>
    <row r="82" s="31" customFormat="true" ht="12.75" hidden="false" customHeight="false" outlineLevel="0" collapsed="false">
      <c r="A82" s="28" t="n">
        <f aca="false">A81+1</f>
        <v>16</v>
      </c>
      <c r="B82" s="32" t="s">
        <v>251</v>
      </c>
      <c r="C82" s="33" t="s">
        <v>242</v>
      </c>
      <c r="D82" s="33" t="n">
        <v>906</v>
      </c>
      <c r="E82" s="78" t="s">
        <v>254</v>
      </c>
      <c r="F82" s="35" t="s">
        <v>39</v>
      </c>
      <c r="G82" s="36" t="n">
        <v>1</v>
      </c>
      <c r="H82" s="36" t="n">
        <v>1</v>
      </c>
      <c r="I82" s="36" t="n">
        <v>8</v>
      </c>
      <c r="J82" s="36" t="n">
        <v>5</v>
      </c>
      <c r="K82" s="37" t="n">
        <v>36</v>
      </c>
      <c r="L82" s="37" t="n">
        <v>36</v>
      </c>
      <c r="M82" s="37" t="n">
        <v>36</v>
      </c>
      <c r="N82" s="37" t="n">
        <v>51</v>
      </c>
      <c r="O82" s="38" t="n">
        <f aca="false">SUM(K82:N82)</f>
        <v>159</v>
      </c>
      <c r="P82" s="37" t="n">
        <f aca="false">G82*I82*K82*H82</f>
        <v>288</v>
      </c>
      <c r="Q82" s="37" t="n">
        <f aca="false">G82*I82*L82*H82</f>
        <v>288</v>
      </c>
      <c r="R82" s="37" t="n">
        <f aca="false">G82*I82*M82*H82</f>
        <v>288</v>
      </c>
      <c r="S82" s="37" t="n">
        <f aca="false">G82*I82*N82*H82</f>
        <v>408</v>
      </c>
      <c r="T82" s="38" t="n">
        <f aca="false">SUM(P82:S82)</f>
        <v>1272</v>
      </c>
      <c r="U82" s="37"/>
      <c r="V82" s="39"/>
      <c r="W82" s="39"/>
      <c r="X82" s="40" t="n">
        <f aca="false">P82*V82+G82*H82*K82*U82*W82</f>
        <v>0</v>
      </c>
      <c r="Y82" s="40" t="n">
        <f aca="false">Q82*V82+G82*H82*L82*U82*W82</f>
        <v>0</v>
      </c>
      <c r="Z82" s="40" t="n">
        <f aca="false">R82*V82+G82*H82*M82*W82*U82</f>
        <v>0</v>
      </c>
      <c r="AA82" s="40" t="n">
        <f aca="false">S82*V82+G82*H82*N82*U82*W82</f>
        <v>0</v>
      </c>
      <c r="AB82" s="41" t="n">
        <f aca="false">SUM(X82:AA82)</f>
        <v>0</v>
      </c>
    </row>
    <row r="83" s="31" customFormat="true" ht="13.5" hidden="false" customHeight="true" outlineLevel="0" collapsed="false">
      <c r="A83" s="28" t="n">
        <f aca="false">A82+1</f>
        <v>17</v>
      </c>
      <c r="B83" s="32" t="s">
        <v>255</v>
      </c>
      <c r="C83" s="33" t="s">
        <v>242</v>
      </c>
      <c r="D83" s="33" t="n">
        <v>911</v>
      </c>
      <c r="E83" s="34" t="s">
        <v>256</v>
      </c>
      <c r="F83" s="35" t="s">
        <v>39</v>
      </c>
      <c r="G83" s="36" t="n">
        <v>1</v>
      </c>
      <c r="H83" s="36" t="n">
        <v>1</v>
      </c>
      <c r="I83" s="36" t="n">
        <v>11</v>
      </c>
      <c r="J83" s="36" t="n">
        <v>7</v>
      </c>
      <c r="K83" s="37" t="n">
        <v>90</v>
      </c>
      <c r="L83" s="37" t="n">
        <v>30</v>
      </c>
      <c r="M83" s="37" t="n">
        <v>0</v>
      </c>
      <c r="N83" s="37" t="n">
        <v>61</v>
      </c>
      <c r="O83" s="38" t="n">
        <f aca="false">SUM(K83:N83)</f>
        <v>181</v>
      </c>
      <c r="P83" s="37" t="n">
        <f aca="false">G83*I83*K83*H83</f>
        <v>990</v>
      </c>
      <c r="Q83" s="37" t="n">
        <f aca="false">G83*I83*L83*H83</f>
        <v>330</v>
      </c>
      <c r="R83" s="37" t="n">
        <f aca="false">G83*I83*M83*H83</f>
        <v>0</v>
      </c>
      <c r="S83" s="37" t="n">
        <f aca="false">G83*I83*N83*H83</f>
        <v>671</v>
      </c>
      <c r="T83" s="38" t="n">
        <f aca="false">SUM(P83:S83)</f>
        <v>1991</v>
      </c>
      <c r="U83" s="37"/>
      <c r="V83" s="39"/>
      <c r="W83" s="39"/>
      <c r="X83" s="40" t="n">
        <f aca="false">P83*V83+G83*H83*K83*U83*W83</f>
        <v>0</v>
      </c>
      <c r="Y83" s="40" t="n">
        <f aca="false">Q83*V83+G83*H83*L83*U83*W83</f>
        <v>0</v>
      </c>
      <c r="Z83" s="40" t="n">
        <f aca="false">R83*V83+G83*H83*M83*W83*U83</f>
        <v>0</v>
      </c>
      <c r="AA83" s="40" t="n">
        <f aca="false">S83*V83+G83*H83*N83*U83*W83</f>
        <v>0</v>
      </c>
      <c r="AB83" s="41" t="n">
        <f aca="false">SUM(X83:AA83)</f>
        <v>0</v>
      </c>
    </row>
    <row r="84" s="31" customFormat="true" ht="12.75" hidden="false" customHeight="false" outlineLevel="0" collapsed="false">
      <c r="A84" s="28" t="n">
        <f aca="false">A83+1</f>
        <v>18</v>
      </c>
      <c r="B84" s="32" t="s">
        <v>257</v>
      </c>
      <c r="C84" s="33" t="s">
        <v>242</v>
      </c>
      <c r="D84" s="33" t="n">
        <v>904</v>
      </c>
      <c r="E84" s="34" t="s">
        <v>258</v>
      </c>
      <c r="F84" s="35" t="s">
        <v>39</v>
      </c>
      <c r="G84" s="36" t="n">
        <v>1</v>
      </c>
      <c r="H84" s="36" t="n">
        <v>1</v>
      </c>
      <c r="I84" s="36" t="n">
        <v>11</v>
      </c>
      <c r="J84" s="36" t="n">
        <v>7</v>
      </c>
      <c r="K84" s="37" t="n">
        <v>90</v>
      </c>
      <c r="L84" s="37" t="n">
        <v>91</v>
      </c>
      <c r="M84" s="37" t="n">
        <v>92</v>
      </c>
      <c r="N84" s="37" t="n">
        <v>92</v>
      </c>
      <c r="O84" s="38" t="n">
        <f aca="false">SUM(K84:N84)</f>
        <v>365</v>
      </c>
      <c r="P84" s="37" t="n">
        <f aca="false">G84*I84*K84*H84</f>
        <v>990</v>
      </c>
      <c r="Q84" s="37" t="n">
        <f aca="false">G84*I84*L84*H84</f>
        <v>1001</v>
      </c>
      <c r="R84" s="37" t="n">
        <f aca="false">G84*I84*M84*H84</f>
        <v>1012</v>
      </c>
      <c r="S84" s="37" t="n">
        <f aca="false">G84*I84*N84*H84</f>
        <v>1012</v>
      </c>
      <c r="T84" s="38" t="n">
        <f aca="false">SUM(P84:S84)</f>
        <v>4015</v>
      </c>
      <c r="U84" s="37" t="n">
        <v>150</v>
      </c>
      <c r="V84" s="39"/>
      <c r="W84" s="39"/>
      <c r="X84" s="40" t="n">
        <f aca="false">P84*V84+G84*H84*K84*U84*W84</f>
        <v>0</v>
      </c>
      <c r="Y84" s="40" t="n">
        <f aca="false">Q84*V84+G84*H84*L84*U84*W84</f>
        <v>0</v>
      </c>
      <c r="Z84" s="40" t="n">
        <f aca="false">R84*V84+G84*H84*M84*W84*U84</f>
        <v>0</v>
      </c>
      <c r="AA84" s="40" t="n">
        <f aca="false">S84*V84+G84*H84*N84*U84*W84</f>
        <v>0</v>
      </c>
      <c r="AB84" s="41" t="n">
        <f aca="false">SUM(X84:AA84)</f>
        <v>0</v>
      </c>
    </row>
    <row r="85" s="44" customFormat="true" ht="14.25" hidden="false" customHeight="true" outlineLevel="0" collapsed="false">
      <c r="A85" s="42" t="s">
        <v>75</v>
      </c>
      <c r="B85" s="42"/>
      <c r="C85" s="42"/>
      <c r="D85" s="42"/>
      <c r="E85" s="42"/>
      <c r="F85" s="42"/>
      <c r="G85" s="42" t="n">
        <f aca="false">SUM(G67:G84)</f>
        <v>24</v>
      </c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3" t="n">
        <f aca="false">SUM(X67:X84)</f>
        <v>0</v>
      </c>
      <c r="Y85" s="43" t="n">
        <f aca="false">SUM(Y67:Y84)</f>
        <v>0</v>
      </c>
      <c r="Z85" s="43" t="n">
        <f aca="false">SUM(Z67:Z84)</f>
        <v>0</v>
      </c>
      <c r="AA85" s="43" t="n">
        <f aca="false">SUM(AA67:AA84)</f>
        <v>0</v>
      </c>
      <c r="AB85" s="43" t="n">
        <f aca="false">SUM(AB67:AB84)</f>
        <v>0</v>
      </c>
    </row>
    <row r="86" s="44" customFormat="true" ht="14.2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6"/>
      <c r="Y86" s="46"/>
      <c r="Z86" s="46"/>
      <c r="AA86" s="46"/>
      <c r="AB86" s="46"/>
    </row>
    <row r="87" s="44" customFormat="true" ht="14.2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6"/>
      <c r="Y87" s="46"/>
      <c r="Z87" s="46"/>
      <c r="AA87" s="46"/>
      <c r="AB87" s="46"/>
    </row>
    <row r="88" s="50" customFormat="true" ht="15.75" hidden="false" customHeight="false" outlineLevel="0" collapsed="false">
      <c r="A88" s="47" t="s">
        <v>80</v>
      </c>
      <c r="B88" s="47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9"/>
      <c r="Y88" s="49"/>
      <c r="Z88" s="49"/>
      <c r="AA88" s="49"/>
      <c r="AB88" s="49"/>
    </row>
    <row r="89" s="13" customFormat="true" ht="15" hidden="false" customHeight="true" outlineLevel="0" collapsed="false">
      <c r="A89" s="51" t="s">
        <v>81</v>
      </c>
      <c r="B89" s="51"/>
    </row>
    <row r="90" customFormat="false" ht="15" hidden="false" customHeight="true" outlineLevel="0" collapsed="false">
      <c r="A90" s="31"/>
      <c r="B90" s="31"/>
    </row>
    <row r="91" customFormat="false" ht="15" hidden="false" customHeight="true" outlineLevel="0" collapsed="false">
      <c r="A91" s="47" t="s">
        <v>82</v>
      </c>
      <c r="B91" s="47"/>
      <c r="C91" s="52"/>
      <c r="D91" s="52"/>
      <c r="E91" s="53"/>
      <c r="F91" s="53"/>
      <c r="G91" s="53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</row>
    <row r="92" customFormat="false" ht="15" hidden="false" customHeight="true" outlineLevel="0" collapsed="false">
      <c r="A92" s="55" t="s">
        <v>83</v>
      </c>
      <c r="B92" s="56" t="s">
        <v>84</v>
      </c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</row>
    <row r="93" customFormat="false" ht="15" hidden="false" customHeight="true" outlineLevel="0" collapsed="false">
      <c r="A93" s="55"/>
      <c r="B93" s="57" t="s">
        <v>142</v>
      </c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</row>
    <row r="94" customFormat="false" ht="14.25" hidden="false" customHeight="true" outlineLevel="0" collapsed="false">
      <c r="A94" s="55"/>
      <c r="B94" s="57" t="s">
        <v>263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</row>
    <row r="95" customFormat="false" ht="15" hidden="false" customHeight="true" outlineLevel="0" collapsed="false">
      <c r="A95" s="55"/>
      <c r="B95" s="57" t="s">
        <v>264</v>
      </c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</row>
    <row r="96" customFormat="false" ht="61.5" hidden="false" customHeight="true" outlineLevel="0" collapsed="false">
      <c r="A96" s="55" t="s">
        <v>88</v>
      </c>
      <c r="B96" s="58" t="s">
        <v>89</v>
      </c>
      <c r="C96" s="58"/>
      <c r="D96" s="58"/>
      <c r="E96" s="58"/>
      <c r="F96" s="58"/>
      <c r="G96" s="58"/>
      <c r="H96" s="58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59"/>
    </row>
    <row r="97" customFormat="false" ht="14.1" hidden="false" customHeight="true" outlineLevel="0" collapsed="false">
      <c r="A97" s="55" t="s">
        <v>90</v>
      </c>
      <c r="B97" s="57" t="s">
        <v>91</v>
      </c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</row>
    <row r="98" customFormat="false" ht="14.1" hidden="false" customHeight="true" outlineLevel="0" collapsed="false">
      <c r="A98" s="55" t="s">
        <v>92</v>
      </c>
      <c r="B98" s="57" t="s">
        <v>93</v>
      </c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</row>
    <row r="99" customFormat="false" ht="14.1" hidden="false" customHeight="true" outlineLevel="0" collapsed="false">
      <c r="A99" s="55" t="s">
        <v>94</v>
      </c>
      <c r="B99" s="57" t="s">
        <v>95</v>
      </c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</row>
    <row r="100" customFormat="false" ht="14.25" hidden="false" customHeight="true" outlineLevel="0" collapsed="false">
      <c r="A100" s="55" t="s">
        <v>96</v>
      </c>
      <c r="B100" s="57" t="s">
        <v>265</v>
      </c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</row>
    <row r="101" customFormat="false" ht="14.25" hidden="false" customHeight="true" outlineLevel="0" collapsed="false">
      <c r="A101" s="55" t="s">
        <v>98</v>
      </c>
      <c r="B101" s="57" t="s">
        <v>266</v>
      </c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</row>
    <row r="102" customFormat="false" ht="32.25" hidden="false" customHeight="true" outlineLevel="0" collapsed="false">
      <c r="A102" s="55" t="s">
        <v>100</v>
      </c>
      <c r="B102" s="57" t="s">
        <v>267</v>
      </c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60"/>
      <c r="N102" s="61"/>
      <c r="O102" s="61"/>
      <c r="P102" s="61"/>
      <c r="Q102" s="62"/>
      <c r="R102" s="62"/>
      <c r="S102" s="62"/>
      <c r="T102" s="62"/>
      <c r="U102" s="62"/>
      <c r="V102" s="62"/>
      <c r="W102" s="63"/>
      <c r="X102" s="63"/>
      <c r="Y102" s="63"/>
      <c r="Z102" s="63"/>
      <c r="AA102" s="64"/>
    </row>
    <row r="103" customFormat="false" ht="15.95" hidden="false" customHeight="true" outlineLevel="0" collapsed="false">
      <c r="A103" s="55" t="s">
        <v>268</v>
      </c>
      <c r="B103" s="57" t="s">
        <v>101</v>
      </c>
      <c r="C103" s="57"/>
      <c r="D103" s="57"/>
      <c r="E103" s="57"/>
      <c r="F103" s="57"/>
      <c r="G103" s="57"/>
      <c r="H103" s="57"/>
      <c r="I103" s="57"/>
      <c r="J103" s="57"/>
      <c r="K103" s="65"/>
      <c r="L103" s="60"/>
      <c r="M103" s="60"/>
      <c r="N103" s="61"/>
      <c r="O103" s="61"/>
      <c r="P103" s="61"/>
      <c r="Q103" s="62"/>
      <c r="R103" s="62"/>
      <c r="S103" s="62"/>
      <c r="T103" s="62"/>
      <c r="U103" s="62"/>
      <c r="V103" s="62"/>
      <c r="W103" s="63"/>
      <c r="X103" s="63"/>
      <c r="Y103" s="63"/>
      <c r="Z103" s="63"/>
      <c r="AA103" s="63"/>
    </row>
    <row r="104" customFormat="false" ht="15" hidden="false" customHeight="true" outlineLevel="0" collapsed="false">
      <c r="F104" s="31"/>
      <c r="L104" s="63"/>
      <c r="M104" s="63"/>
      <c r="N104" s="63"/>
      <c r="O104" s="63"/>
      <c r="P104" s="63"/>
      <c r="Q104" s="62"/>
      <c r="R104" s="62"/>
      <c r="S104" s="62"/>
      <c r="T104" s="62"/>
      <c r="U104" s="62"/>
      <c r="V104" s="62"/>
      <c r="W104" s="63"/>
      <c r="X104" s="63"/>
      <c r="Y104" s="63"/>
      <c r="Z104" s="63"/>
      <c r="AA104" s="64"/>
    </row>
    <row r="110" customFormat="false" ht="20.25" hidden="false" customHeight="false" outlineLevel="0" collapsed="false">
      <c r="B110" s="68" t="s">
        <v>102</v>
      </c>
      <c r="C110" s="68"/>
      <c r="D110" s="68"/>
      <c r="E110" s="69"/>
      <c r="F110" s="14" t="s">
        <v>103</v>
      </c>
    </row>
    <row r="111" customFormat="false" ht="12.75" hidden="false" customHeight="false" outlineLevel="0" collapsed="false">
      <c r="B111" s="70"/>
      <c r="C111" s="70"/>
      <c r="D111" s="70"/>
      <c r="F111" s="71"/>
    </row>
  </sheetData>
  <mergeCells count="90">
    <mergeCell ref="A3:B3"/>
    <mergeCell ref="A4:B4"/>
    <mergeCell ref="C4:E4"/>
    <mergeCell ref="A5:B5"/>
    <mergeCell ref="C5:R5"/>
    <mergeCell ref="A6:B6"/>
    <mergeCell ref="A8:N8"/>
    <mergeCell ref="A9:A11"/>
    <mergeCell ref="B9:B11"/>
    <mergeCell ref="C9:C11"/>
    <mergeCell ref="D9:D11"/>
    <mergeCell ref="E9:E11"/>
    <mergeCell ref="F9:AB9"/>
    <mergeCell ref="F10:F11"/>
    <mergeCell ref="G10:G11"/>
    <mergeCell ref="H10:H11"/>
    <mergeCell ref="I10:I11"/>
    <mergeCell ref="J10:J11"/>
    <mergeCell ref="K10:N10"/>
    <mergeCell ref="O10:O11"/>
    <mergeCell ref="P10:S10"/>
    <mergeCell ref="T10:T11"/>
    <mergeCell ref="U10:U11"/>
    <mergeCell ref="V10:V11"/>
    <mergeCell ref="W10:W11"/>
    <mergeCell ref="X10:AA10"/>
    <mergeCell ref="AB10:AB11"/>
    <mergeCell ref="A37:B37"/>
    <mergeCell ref="A39:N39"/>
    <mergeCell ref="A40:A42"/>
    <mergeCell ref="B40:B42"/>
    <mergeCell ref="C40:C42"/>
    <mergeCell ref="D40:D42"/>
    <mergeCell ref="E40:E42"/>
    <mergeCell ref="F40:AB40"/>
    <mergeCell ref="F41:F42"/>
    <mergeCell ref="G41:G42"/>
    <mergeCell ref="H41:H42"/>
    <mergeCell ref="I41:I42"/>
    <mergeCell ref="J41:J42"/>
    <mergeCell ref="K41:N41"/>
    <mergeCell ref="O41:O42"/>
    <mergeCell ref="P41:S41"/>
    <mergeCell ref="T41:T42"/>
    <mergeCell ref="U41:U42"/>
    <mergeCell ref="V41:V42"/>
    <mergeCell ref="W41:W42"/>
    <mergeCell ref="X41:AA41"/>
    <mergeCell ref="AB41:AB42"/>
    <mergeCell ref="A61:B61"/>
    <mergeCell ref="A63:N63"/>
    <mergeCell ref="A64:A66"/>
    <mergeCell ref="B64:B66"/>
    <mergeCell ref="C64:C66"/>
    <mergeCell ref="D64:D66"/>
    <mergeCell ref="E64:E66"/>
    <mergeCell ref="F64:AB64"/>
    <mergeCell ref="F65:F66"/>
    <mergeCell ref="G65:G66"/>
    <mergeCell ref="H65:H66"/>
    <mergeCell ref="I65:I66"/>
    <mergeCell ref="J65:J66"/>
    <mergeCell ref="K65:N65"/>
    <mergeCell ref="O65:O66"/>
    <mergeCell ref="P65:S65"/>
    <mergeCell ref="T65:T66"/>
    <mergeCell ref="U65:U66"/>
    <mergeCell ref="V65:V66"/>
    <mergeCell ref="W65:W66"/>
    <mergeCell ref="X65:AA65"/>
    <mergeCell ref="AB65:AB66"/>
    <mergeCell ref="A85:B85"/>
    <mergeCell ref="A88:B88"/>
    <mergeCell ref="A91:B91"/>
    <mergeCell ref="C91:D91"/>
    <mergeCell ref="B92:U92"/>
    <mergeCell ref="B93:E93"/>
    <mergeCell ref="B94:E94"/>
    <mergeCell ref="B95:E95"/>
    <mergeCell ref="B96:H96"/>
    <mergeCell ref="B97:W97"/>
    <mergeCell ref="B98:W98"/>
    <mergeCell ref="B99:W99"/>
    <mergeCell ref="B100:W100"/>
    <mergeCell ref="B101:W101"/>
    <mergeCell ref="B102:L102"/>
    <mergeCell ref="Q102:V102"/>
    <mergeCell ref="B103:J103"/>
    <mergeCell ref="Q103:V103"/>
    <mergeCell ref="Q104:V104"/>
  </mergeCells>
  <printOptions headings="false" gridLines="false" gridLinesSet="true" horizontalCentered="false" verticalCentered="false"/>
  <pageMargins left="0.118055555555556" right="0.118055555555556" top="0.787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28"/>
    <col collapsed="false" customWidth="true" hidden="false" outlineLevel="0" max="2" min="2" style="1" width="31.85"/>
    <col collapsed="false" customWidth="true" hidden="false" outlineLevel="0" max="3" min="3" style="1" width="18.85"/>
    <col collapsed="false" customWidth="true" hidden="false" outlineLevel="0" max="4" min="4" style="1" width="6.7"/>
    <col collapsed="false" customWidth="true" hidden="false" outlineLevel="0" max="5" min="5" style="1" width="44.13"/>
    <col collapsed="false" customWidth="true" hidden="false" outlineLevel="1" max="6" min="6" style="1" width="4.7"/>
    <col collapsed="false" customWidth="true" hidden="false" outlineLevel="1" max="8" min="7" style="1" width="4.85"/>
    <col collapsed="false" customWidth="true" hidden="false" outlineLevel="1" max="9" min="9" style="1" width="9.28"/>
    <col collapsed="false" customWidth="true" hidden="false" outlineLevel="1" max="10" min="10" style="1" width="7.7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true" hidden="false" outlineLevel="0" max="13" min="13" style="1" width="7.42"/>
    <col collapsed="false" customWidth="true" hidden="false" outlineLevel="0" max="14" min="14" style="1" width="7.7"/>
    <col collapsed="false" customWidth="true" hidden="false" outlineLevel="0" max="15" min="15" style="1" width="5.99"/>
    <col collapsed="false" customWidth="true" hidden="false" outlineLevel="0" max="16" min="16" style="1" width="7.42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1" max="19" min="19" style="1" width="7.56"/>
    <col collapsed="false" customWidth="true" hidden="false" outlineLevel="1" max="20" min="20" style="1" width="8.14"/>
    <col collapsed="false" customWidth="true" hidden="false" outlineLevel="1" max="21" min="21" style="1" width="10.71"/>
    <col collapsed="false" customWidth="true" hidden="false" outlineLevel="0" max="22" min="22" style="1" width="14.56"/>
    <col collapsed="false" customWidth="true" hidden="false" outlineLevel="0" max="23" min="23" style="1" width="14.41"/>
    <col collapsed="false" customWidth="true" hidden="false" outlineLevel="1" max="24" min="24" style="1" width="13.41"/>
    <col collapsed="false" customWidth="true" hidden="false" outlineLevel="1" max="25" min="25" style="1" width="13.7"/>
    <col collapsed="false" customWidth="true" hidden="false" outlineLevel="0" max="26" min="26" style="1" width="13.41"/>
    <col collapsed="false" customWidth="true" hidden="false" outlineLevel="1" max="28" min="27" style="1" width="13.85"/>
    <col collapsed="false" customWidth="true" hidden="false" outlineLevel="0" max="29" min="29" style="1" width="16.99"/>
    <col collapsed="false" customWidth="true" hidden="false" outlineLevel="0" max="30" min="30" style="1" width="17.14"/>
    <col collapsed="false" customWidth="false" hidden="false" outlineLevel="0" max="257" min="31" style="1" width="9.14"/>
  </cols>
  <sheetData>
    <row r="1" s="2" customFormat="true" ht="18.75" hidden="false" customHeight="false" outlineLevel="0" collapsed="false">
      <c r="AA1" s="2" t="s">
        <v>269</v>
      </c>
    </row>
    <row r="2" s="2" customFormat="true" ht="18.75" hidden="false" customHeight="false" outlineLevel="0" collapsed="false"/>
    <row r="3" s="64" customFormat="true" ht="19.5" hidden="false" customHeight="false" outlineLevel="0" collapsed="false">
      <c r="A3" s="3" t="s">
        <v>1</v>
      </c>
      <c r="B3" s="3"/>
      <c r="C3" s="4" t="s">
        <v>2</v>
      </c>
      <c r="D3" s="5"/>
      <c r="E3" s="6"/>
      <c r="F3" s="4"/>
      <c r="G3" s="4"/>
      <c r="H3" s="4"/>
      <c r="I3" s="4"/>
      <c r="J3" s="4"/>
      <c r="K3" s="7"/>
      <c r="L3" s="7"/>
      <c r="M3" s="7"/>
      <c r="N3" s="7"/>
      <c r="O3" s="7"/>
      <c r="P3" s="7"/>
      <c r="Q3" s="7"/>
      <c r="R3" s="7"/>
      <c r="X3" s="83"/>
      <c r="Y3" s="83"/>
      <c r="Z3" s="83"/>
      <c r="AA3" s="83"/>
      <c r="AB3" s="83"/>
    </row>
    <row r="4" s="2" customFormat="true" ht="23.25" hidden="false" customHeight="true" outlineLevel="0" collapsed="false">
      <c r="A4" s="9" t="s">
        <v>3</v>
      </c>
      <c r="B4" s="9"/>
      <c r="C4" s="10" t="s">
        <v>4</v>
      </c>
      <c r="D4" s="10"/>
      <c r="E4" s="10"/>
      <c r="F4" s="4"/>
      <c r="G4" s="4"/>
      <c r="H4" s="4"/>
      <c r="I4" s="4"/>
      <c r="J4" s="4"/>
      <c r="K4" s="11"/>
      <c r="L4" s="11"/>
      <c r="M4" s="11"/>
      <c r="N4" s="12"/>
      <c r="O4" s="12"/>
      <c r="P4" s="12"/>
      <c r="Q4" s="12"/>
      <c r="R4" s="12"/>
      <c r="S4" s="64"/>
      <c r="T4" s="64"/>
      <c r="U4" s="64"/>
      <c r="V4" s="64"/>
      <c r="W4" s="64"/>
      <c r="X4" s="83"/>
      <c r="Y4" s="83"/>
      <c r="Z4" s="83"/>
      <c r="AA4" s="83"/>
      <c r="AB4" s="83"/>
    </row>
    <row r="5" s="64" customFormat="true" ht="18.75" hidden="false" customHeight="true" outlineLevel="0" collapsed="false">
      <c r="A5" s="9" t="s">
        <v>5</v>
      </c>
      <c r="B5" s="9"/>
      <c r="C5" s="16" t="s">
        <v>270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91"/>
      <c r="T5" s="91"/>
      <c r="U5" s="91"/>
      <c r="X5" s="83"/>
      <c r="Y5" s="83"/>
      <c r="Z5" s="83"/>
      <c r="AA5" s="83"/>
      <c r="AB5" s="83"/>
    </row>
    <row r="6" s="64" customFormat="true" ht="24" hidden="false" customHeight="true" outlineLevel="0" collapsed="false">
      <c r="A6" s="9" t="s">
        <v>106</v>
      </c>
      <c r="B6" s="9"/>
      <c r="C6" s="19" t="s">
        <v>271</v>
      </c>
      <c r="D6" s="4"/>
      <c r="E6" s="4"/>
      <c r="F6" s="4"/>
      <c r="G6" s="4"/>
      <c r="H6" s="4"/>
      <c r="I6" s="4"/>
      <c r="J6" s="4"/>
      <c r="K6" s="4"/>
      <c r="L6" s="20"/>
      <c r="M6" s="11"/>
      <c r="N6" s="12"/>
      <c r="O6" s="12"/>
      <c r="P6" s="12"/>
      <c r="Q6" s="12"/>
      <c r="R6" s="12"/>
      <c r="S6" s="91"/>
      <c r="T6" s="91"/>
      <c r="U6" s="91"/>
      <c r="X6" s="83"/>
      <c r="Y6" s="83"/>
      <c r="Z6" s="83"/>
      <c r="AA6" s="83"/>
      <c r="AB6" s="83"/>
    </row>
    <row r="7" customFormat="false" ht="17.25" hidden="false" customHeight="true" outlineLevel="0" collapsed="false">
      <c r="A7" s="72"/>
      <c r="B7" s="72"/>
      <c r="C7" s="73"/>
      <c r="D7" s="73"/>
      <c r="E7" s="73"/>
      <c r="F7" s="73"/>
      <c r="G7" s="73"/>
      <c r="H7" s="73"/>
      <c r="I7" s="73"/>
      <c r="J7" s="73"/>
      <c r="K7" s="73"/>
      <c r="L7" s="74"/>
      <c r="M7" s="75"/>
      <c r="N7" s="76"/>
      <c r="O7" s="76"/>
      <c r="P7" s="76"/>
      <c r="Q7" s="76"/>
      <c r="R7" s="76"/>
      <c r="S7" s="17"/>
      <c r="T7" s="17"/>
      <c r="U7" s="17"/>
      <c r="X7" s="8"/>
      <c r="Y7" s="8"/>
      <c r="Z7" s="8"/>
      <c r="AA7" s="8"/>
      <c r="AB7" s="8"/>
    </row>
    <row r="8" customFormat="false" ht="17.25" hidden="false" customHeight="tru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3"/>
      <c r="N8" s="17"/>
      <c r="O8" s="17"/>
      <c r="P8" s="17"/>
      <c r="Q8" s="17"/>
      <c r="R8" s="17"/>
      <c r="S8" s="17"/>
      <c r="T8" s="17"/>
      <c r="U8" s="17"/>
      <c r="X8" s="8"/>
      <c r="Y8" s="8"/>
      <c r="Z8" s="8"/>
      <c r="AA8" s="8"/>
      <c r="AB8" s="8"/>
    </row>
    <row r="9" customFormat="false" ht="18.75" hidden="false" customHeight="true" outlineLevel="0" collapsed="false">
      <c r="A9" s="24" t="s">
        <v>9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17"/>
      <c r="P9" s="17"/>
      <c r="Q9" s="17"/>
      <c r="R9" s="17"/>
      <c r="S9" s="17"/>
      <c r="T9" s="17"/>
      <c r="U9" s="17"/>
      <c r="X9" s="25"/>
    </row>
    <row r="10" customFormat="false" ht="12.75" hidden="false" customHeight="true" outlineLevel="0" collapsed="false">
      <c r="A10" s="26" t="s">
        <v>10</v>
      </c>
      <c r="B10" s="26" t="s">
        <v>11</v>
      </c>
      <c r="C10" s="26" t="s">
        <v>12</v>
      </c>
      <c r="D10" s="26" t="s">
        <v>13</v>
      </c>
      <c r="E10" s="26" t="s">
        <v>14</v>
      </c>
      <c r="F10" s="77" t="s">
        <v>15</v>
      </c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</row>
    <row r="11" s="31" customFormat="true" ht="18.75" hidden="false" customHeight="true" outlineLevel="0" collapsed="false">
      <c r="A11" s="26"/>
      <c r="B11" s="26"/>
      <c r="C11" s="26"/>
      <c r="D11" s="26"/>
      <c r="E11" s="26"/>
      <c r="F11" s="26" t="s">
        <v>16</v>
      </c>
      <c r="G11" s="26" t="s">
        <v>17</v>
      </c>
      <c r="H11" s="26" t="s">
        <v>18</v>
      </c>
      <c r="I11" s="26" t="s">
        <v>19</v>
      </c>
      <c r="J11" s="26" t="s">
        <v>20</v>
      </c>
      <c r="K11" s="28" t="s">
        <v>21</v>
      </c>
      <c r="L11" s="28"/>
      <c r="M11" s="28"/>
      <c r="N11" s="28"/>
      <c r="O11" s="26" t="s">
        <v>22</v>
      </c>
      <c r="P11" s="26" t="s">
        <v>23</v>
      </c>
      <c r="Q11" s="26"/>
      <c r="R11" s="26"/>
      <c r="S11" s="26"/>
      <c r="T11" s="26" t="s">
        <v>24</v>
      </c>
      <c r="U11" s="26" t="s">
        <v>25</v>
      </c>
      <c r="V11" s="29" t="s">
        <v>26</v>
      </c>
      <c r="W11" s="29" t="s">
        <v>27</v>
      </c>
      <c r="X11" s="29" t="s">
        <v>28</v>
      </c>
      <c r="Y11" s="29"/>
      <c r="Z11" s="29"/>
      <c r="AA11" s="29"/>
      <c r="AB11" s="30" t="s">
        <v>29</v>
      </c>
    </row>
    <row r="12" s="31" customFormat="true" ht="30.75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 t="s">
        <v>30</v>
      </c>
      <c r="L12" s="26" t="s">
        <v>31</v>
      </c>
      <c r="M12" s="26" t="s">
        <v>32</v>
      </c>
      <c r="N12" s="26" t="s">
        <v>33</v>
      </c>
      <c r="O12" s="26"/>
      <c r="P12" s="26" t="s">
        <v>30</v>
      </c>
      <c r="Q12" s="26" t="s">
        <v>31</v>
      </c>
      <c r="R12" s="26" t="s">
        <v>32</v>
      </c>
      <c r="S12" s="26" t="s">
        <v>33</v>
      </c>
      <c r="T12" s="26"/>
      <c r="U12" s="26"/>
      <c r="V12" s="29" t="s">
        <v>34</v>
      </c>
      <c r="W12" s="29" t="s">
        <v>34</v>
      </c>
      <c r="X12" s="26" t="s">
        <v>30</v>
      </c>
      <c r="Y12" s="26" t="s">
        <v>31</v>
      </c>
      <c r="Z12" s="26" t="s">
        <v>32</v>
      </c>
      <c r="AA12" s="26" t="s">
        <v>33</v>
      </c>
      <c r="AB12" s="30" t="s">
        <v>35</v>
      </c>
    </row>
    <row r="13" s="31" customFormat="true" ht="12.75" hidden="false" customHeight="false" outlineLevel="0" collapsed="false">
      <c r="A13" s="28" t="n">
        <v>1</v>
      </c>
      <c r="B13" s="32" t="s">
        <v>241</v>
      </c>
      <c r="C13" s="33" t="s">
        <v>242</v>
      </c>
      <c r="D13" s="33" t="n">
        <v>909</v>
      </c>
      <c r="E13" s="34" t="s">
        <v>272</v>
      </c>
      <c r="F13" s="35" t="s">
        <v>39</v>
      </c>
      <c r="G13" s="36" t="n">
        <v>2</v>
      </c>
      <c r="H13" s="36" t="n">
        <v>2</v>
      </c>
      <c r="I13" s="36" t="n">
        <v>11</v>
      </c>
      <c r="J13" s="36" t="n">
        <v>7</v>
      </c>
      <c r="K13" s="37" t="n">
        <v>90</v>
      </c>
      <c r="L13" s="37" t="n">
        <v>30</v>
      </c>
      <c r="M13" s="37" t="n">
        <v>0</v>
      </c>
      <c r="N13" s="37" t="n">
        <v>61</v>
      </c>
      <c r="O13" s="38" t="n">
        <f aca="false">SUM(K13:N13)</f>
        <v>181</v>
      </c>
      <c r="P13" s="37" t="n">
        <f aca="false">G13*I13*K13*H13</f>
        <v>3960</v>
      </c>
      <c r="Q13" s="37" t="n">
        <f aca="false">G13*I13*L13*H13</f>
        <v>1320</v>
      </c>
      <c r="R13" s="37" t="n">
        <f aca="false">G13*I13*M13*H13</f>
        <v>0</v>
      </c>
      <c r="S13" s="37" t="n">
        <f aca="false">G13*I13*N13*H13</f>
        <v>2684</v>
      </c>
      <c r="T13" s="38" t="n">
        <f aca="false">SUM(P13:S13)</f>
        <v>7964</v>
      </c>
      <c r="U13" s="37"/>
      <c r="V13" s="39"/>
      <c r="W13" s="39"/>
      <c r="X13" s="40" t="n">
        <f aca="false">P13*V13+G13*H13*K13*U13*W13</f>
        <v>0</v>
      </c>
      <c r="Y13" s="40" t="n">
        <f aca="false">Q13*V13+G13*H13*L13*U13*W13</f>
        <v>0</v>
      </c>
      <c r="Z13" s="40" t="n">
        <f aca="false">R13*V13+G13*H13*M13*W13*U13</f>
        <v>0</v>
      </c>
      <c r="AA13" s="40" t="n">
        <f aca="false">S13*V13+G13*H13*N13*U13*W13</f>
        <v>0</v>
      </c>
      <c r="AB13" s="41" t="n">
        <f aca="false">SUM(X13:AA13)</f>
        <v>0</v>
      </c>
    </row>
    <row r="14" s="31" customFormat="true" ht="25.5" hidden="false" customHeight="false" outlineLevel="0" collapsed="false">
      <c r="A14" s="28" t="n">
        <f aca="false">A13+1</f>
        <v>2</v>
      </c>
      <c r="B14" s="32" t="s">
        <v>241</v>
      </c>
      <c r="C14" s="33" t="s">
        <v>242</v>
      </c>
      <c r="D14" s="33" t="n">
        <v>909</v>
      </c>
      <c r="E14" s="34" t="s">
        <v>273</v>
      </c>
      <c r="F14" s="35" t="s">
        <v>39</v>
      </c>
      <c r="G14" s="36" t="n">
        <v>2</v>
      </c>
      <c r="H14" s="36" t="n">
        <v>1</v>
      </c>
      <c r="I14" s="36" t="n">
        <v>11</v>
      </c>
      <c r="J14" s="36" t="n">
        <v>7</v>
      </c>
      <c r="K14" s="37" t="n">
        <v>0</v>
      </c>
      <c r="L14" s="37" t="n">
        <v>61</v>
      </c>
      <c r="M14" s="37" t="n">
        <v>92</v>
      </c>
      <c r="N14" s="37" t="n">
        <v>31</v>
      </c>
      <c r="O14" s="38" t="n">
        <f aca="false">SUM(K14:N14)</f>
        <v>184</v>
      </c>
      <c r="P14" s="37" t="n">
        <f aca="false">G14*I14*K14*H14</f>
        <v>0</v>
      </c>
      <c r="Q14" s="37" t="n">
        <f aca="false">G14*I14*L14*H14</f>
        <v>1342</v>
      </c>
      <c r="R14" s="37" t="n">
        <f aca="false">G14*I14*M14*H14</f>
        <v>2024</v>
      </c>
      <c r="S14" s="37" t="n">
        <f aca="false">G14*I14*N14*H14</f>
        <v>682</v>
      </c>
      <c r="T14" s="38" t="n">
        <f aca="false">SUM(P14:S14)</f>
        <v>4048</v>
      </c>
      <c r="U14" s="37"/>
      <c r="V14" s="39"/>
      <c r="W14" s="39"/>
      <c r="X14" s="40" t="n">
        <f aca="false">P14*V14+G14*H14*K14*U14*W14</f>
        <v>0</v>
      </c>
      <c r="Y14" s="40" t="n">
        <f aca="false">Q14*V14+G14*H14*L14*U14*W14</f>
        <v>0</v>
      </c>
      <c r="Z14" s="40" t="n">
        <f aca="false">R14*V14+G14*H14*M14*W14*U14</f>
        <v>0</v>
      </c>
      <c r="AA14" s="40" t="n">
        <f aca="false">S14*V14+G14*H14*N14*U14*W14</f>
        <v>0</v>
      </c>
      <c r="AB14" s="41" t="n">
        <f aca="false">SUM(X14:AA14)</f>
        <v>0</v>
      </c>
    </row>
    <row r="15" s="31" customFormat="true" ht="12.75" hidden="false" customHeight="false" outlineLevel="0" collapsed="false">
      <c r="A15" s="28" t="n">
        <f aca="false">A14+1</f>
        <v>3</v>
      </c>
      <c r="B15" s="32" t="s">
        <v>241</v>
      </c>
      <c r="C15" s="33" t="s">
        <v>242</v>
      </c>
      <c r="D15" s="33" t="n">
        <v>909</v>
      </c>
      <c r="E15" s="34" t="s">
        <v>47</v>
      </c>
      <c r="F15" s="35" t="s">
        <v>39</v>
      </c>
      <c r="G15" s="36" t="n">
        <v>1</v>
      </c>
      <c r="H15" s="36" t="n">
        <v>1</v>
      </c>
      <c r="I15" s="36" t="n">
        <v>11</v>
      </c>
      <c r="J15" s="36" t="n">
        <v>7</v>
      </c>
      <c r="K15" s="37" t="n">
        <v>88</v>
      </c>
      <c r="L15" s="37" t="n">
        <v>90</v>
      </c>
      <c r="M15" s="37" t="n">
        <v>90</v>
      </c>
      <c r="N15" s="37" t="n">
        <v>92</v>
      </c>
      <c r="O15" s="38" t="n">
        <f aca="false">SUM(K15:N15)</f>
        <v>360</v>
      </c>
      <c r="P15" s="37" t="n">
        <f aca="false">G15*I15*K15*H15</f>
        <v>968</v>
      </c>
      <c r="Q15" s="37" t="n">
        <f aca="false">G15*I15*L15*H15</f>
        <v>990</v>
      </c>
      <c r="R15" s="37" t="n">
        <f aca="false">G15*I15*M15*H15</f>
        <v>990</v>
      </c>
      <c r="S15" s="37" t="n">
        <f aca="false">G15*I15*N15*H15</f>
        <v>1012</v>
      </c>
      <c r="T15" s="38" t="n">
        <f aca="false">SUM(P15:S15)</f>
        <v>3960</v>
      </c>
      <c r="U15" s="37"/>
      <c r="V15" s="39"/>
      <c r="W15" s="39"/>
      <c r="X15" s="40" t="n">
        <f aca="false">P15*V15+G15*H15*K15*U15*W15</f>
        <v>0</v>
      </c>
      <c r="Y15" s="40" t="n">
        <f aca="false">Q15*V15+G15*H15*L15*U15*W15</f>
        <v>0</v>
      </c>
      <c r="Z15" s="40" t="n">
        <f aca="false">R15*V15+G15*H15*M15*W15*U15</f>
        <v>0</v>
      </c>
      <c r="AA15" s="40" t="n">
        <f aca="false">S15*V15+G15*H15*N15*U15*W15</f>
        <v>0</v>
      </c>
      <c r="AB15" s="41" t="n">
        <f aca="false">SUM(X15:AA15)</f>
        <v>0</v>
      </c>
    </row>
    <row r="16" s="31" customFormat="true" ht="12.75" hidden="false" customHeight="false" outlineLevel="0" collapsed="false">
      <c r="A16" s="28" t="n">
        <f aca="false">A15+1</f>
        <v>4</v>
      </c>
      <c r="B16" s="32" t="s">
        <v>241</v>
      </c>
      <c r="C16" s="33" t="s">
        <v>242</v>
      </c>
      <c r="D16" s="33" t="n">
        <v>909</v>
      </c>
      <c r="E16" s="34" t="s">
        <v>274</v>
      </c>
      <c r="F16" s="35" t="s">
        <v>39</v>
      </c>
      <c r="G16" s="36" t="n">
        <v>1</v>
      </c>
      <c r="H16" s="36" t="n">
        <v>1</v>
      </c>
      <c r="I16" s="36" t="n">
        <v>11</v>
      </c>
      <c r="J16" s="36" t="n">
        <v>7</v>
      </c>
      <c r="K16" s="37" t="n">
        <v>88</v>
      </c>
      <c r="L16" s="37" t="n">
        <v>90</v>
      </c>
      <c r="M16" s="37" t="n">
        <v>90</v>
      </c>
      <c r="N16" s="37" t="n">
        <v>92</v>
      </c>
      <c r="O16" s="38" t="n">
        <f aca="false">SUM(K16:N16)</f>
        <v>360</v>
      </c>
      <c r="P16" s="37" t="n">
        <f aca="false">G16*I16*K16*H16</f>
        <v>968</v>
      </c>
      <c r="Q16" s="37" t="n">
        <f aca="false">G16*I16*L16*H16</f>
        <v>990</v>
      </c>
      <c r="R16" s="37" t="n">
        <f aca="false">G16*I16*M16*H16</f>
        <v>990</v>
      </c>
      <c r="S16" s="37" t="n">
        <f aca="false">G16*I16*N16*H16</f>
        <v>1012</v>
      </c>
      <c r="T16" s="38" t="n">
        <f aca="false">SUM(P16:S16)</f>
        <v>3960</v>
      </c>
      <c r="U16" s="37" t="n">
        <v>100</v>
      </c>
      <c r="V16" s="39"/>
      <c r="W16" s="39"/>
      <c r="X16" s="40" t="n">
        <f aca="false">P16*V16+G16*H16*K16*U16*W16</f>
        <v>0</v>
      </c>
      <c r="Y16" s="40" t="n">
        <f aca="false">Q16*V16+G16*H16*L16*U16*W16</f>
        <v>0</v>
      </c>
      <c r="Z16" s="40" t="n">
        <f aca="false">R16*V16+G16*H16*M16*W16*U16</f>
        <v>0</v>
      </c>
      <c r="AA16" s="40" t="n">
        <f aca="false">S16*V16+G16*H16*N16*U16*W16</f>
        <v>0</v>
      </c>
      <c r="AB16" s="41" t="n">
        <f aca="false">SUM(X16:AA16)</f>
        <v>0</v>
      </c>
    </row>
    <row r="17" s="31" customFormat="true" ht="12.75" hidden="false" customHeight="false" outlineLevel="0" collapsed="false">
      <c r="A17" s="28" t="n">
        <f aca="false">A16+1</f>
        <v>5</v>
      </c>
      <c r="B17" s="32" t="s">
        <v>241</v>
      </c>
      <c r="C17" s="33" t="s">
        <v>242</v>
      </c>
      <c r="D17" s="33" t="n">
        <v>906</v>
      </c>
      <c r="E17" s="34" t="s">
        <v>252</v>
      </c>
      <c r="F17" s="35" t="s">
        <v>39</v>
      </c>
      <c r="G17" s="36" t="n">
        <v>1</v>
      </c>
      <c r="H17" s="36" t="n">
        <v>1</v>
      </c>
      <c r="I17" s="36" t="n">
        <v>11</v>
      </c>
      <c r="J17" s="36" t="n">
        <v>7</v>
      </c>
      <c r="K17" s="37" t="n">
        <v>88</v>
      </c>
      <c r="L17" s="37" t="n">
        <v>90</v>
      </c>
      <c r="M17" s="37" t="n">
        <v>90</v>
      </c>
      <c r="N17" s="37" t="n">
        <v>92</v>
      </c>
      <c r="O17" s="38" t="n">
        <f aca="false">SUM(K17:N17)</f>
        <v>360</v>
      </c>
      <c r="P17" s="37" t="n">
        <f aca="false">G17*I17*K17*H17</f>
        <v>968</v>
      </c>
      <c r="Q17" s="37" t="n">
        <f aca="false">G17*I17*L17*H17</f>
        <v>990</v>
      </c>
      <c r="R17" s="37" t="n">
        <f aca="false">G17*I17*M17*H17</f>
        <v>990</v>
      </c>
      <c r="S17" s="37" t="n">
        <f aca="false">G17*I17*N17*H17</f>
        <v>1012</v>
      </c>
      <c r="T17" s="38" t="n">
        <f aca="false">SUM(P17:S17)</f>
        <v>3960</v>
      </c>
      <c r="U17" s="37"/>
      <c r="V17" s="39"/>
      <c r="W17" s="39"/>
      <c r="X17" s="40" t="n">
        <f aca="false">P17*V17+G17*H17*K17*U17*W17</f>
        <v>0</v>
      </c>
      <c r="Y17" s="40" t="n">
        <f aca="false">Q17*V17+G17*H17*L17*U17*W17</f>
        <v>0</v>
      </c>
      <c r="Z17" s="40" t="n">
        <f aca="false">R17*V17+G17*H17*M17*W17*U17</f>
        <v>0</v>
      </c>
      <c r="AA17" s="40" t="n">
        <f aca="false">S17*V17+G17*H17*N17*U17*W17</f>
        <v>0</v>
      </c>
      <c r="AB17" s="41" t="n">
        <f aca="false">SUM(X17:AA17)</f>
        <v>0</v>
      </c>
    </row>
    <row r="18" s="31" customFormat="true" ht="12.75" hidden="false" customHeight="false" outlineLevel="0" collapsed="false">
      <c r="A18" s="28" t="n">
        <f aca="false">A17+1</f>
        <v>6</v>
      </c>
      <c r="B18" s="32" t="s">
        <v>241</v>
      </c>
      <c r="C18" s="33" t="s">
        <v>242</v>
      </c>
      <c r="D18" s="33" t="n">
        <v>906</v>
      </c>
      <c r="E18" s="34" t="s">
        <v>275</v>
      </c>
      <c r="F18" s="35" t="s">
        <v>39</v>
      </c>
      <c r="G18" s="36" t="n">
        <v>1</v>
      </c>
      <c r="H18" s="36" t="n">
        <v>1</v>
      </c>
      <c r="I18" s="36" t="n">
        <v>11</v>
      </c>
      <c r="J18" s="36" t="n">
        <v>7</v>
      </c>
      <c r="K18" s="37" t="n">
        <v>88</v>
      </c>
      <c r="L18" s="37" t="n">
        <v>90</v>
      </c>
      <c r="M18" s="37" t="n">
        <v>90</v>
      </c>
      <c r="N18" s="37" t="n">
        <v>92</v>
      </c>
      <c r="O18" s="38" t="n">
        <f aca="false">SUM(K18:N18)</f>
        <v>360</v>
      </c>
      <c r="P18" s="37" t="n">
        <f aca="false">G18*I18*K18*H18</f>
        <v>968</v>
      </c>
      <c r="Q18" s="37" t="n">
        <f aca="false">G18*I18*L18*H18</f>
        <v>990</v>
      </c>
      <c r="R18" s="37" t="n">
        <f aca="false">G18*I18*M18*H18</f>
        <v>990</v>
      </c>
      <c r="S18" s="37" t="n">
        <f aca="false">G18*I18*N18*H18</f>
        <v>1012</v>
      </c>
      <c r="T18" s="38" t="n">
        <f aca="false">SUM(P18:S18)</f>
        <v>3960</v>
      </c>
      <c r="U18" s="37" t="n">
        <v>90</v>
      </c>
      <c r="V18" s="39"/>
      <c r="W18" s="39"/>
      <c r="X18" s="40" t="n">
        <f aca="false">P18*V18+G18*H18*K18*U18*W18</f>
        <v>0</v>
      </c>
      <c r="Y18" s="40" t="n">
        <f aca="false">Q18*V18+G18*H18*L18*U18*W18</f>
        <v>0</v>
      </c>
      <c r="Z18" s="40" t="n">
        <f aca="false">R18*V18+G18*H18*M18*W18*U18</f>
        <v>0</v>
      </c>
      <c r="AA18" s="40" t="n">
        <f aca="false">S18*V18+G18*H18*N18*U18*W18</f>
        <v>0</v>
      </c>
      <c r="AB18" s="41" t="n">
        <f aca="false">SUM(X18:AA18)</f>
        <v>0</v>
      </c>
    </row>
    <row r="19" s="31" customFormat="true" ht="12.75" hidden="false" customHeight="false" outlineLevel="0" collapsed="false">
      <c r="A19" s="28" t="n">
        <f aca="false">A18+1</f>
        <v>7</v>
      </c>
      <c r="B19" s="32" t="s">
        <v>241</v>
      </c>
      <c r="C19" s="33" t="s">
        <v>242</v>
      </c>
      <c r="D19" s="33" t="n">
        <v>908</v>
      </c>
      <c r="E19" s="34" t="s">
        <v>276</v>
      </c>
      <c r="F19" s="35" t="s">
        <v>39</v>
      </c>
      <c r="G19" s="36" t="n">
        <v>1</v>
      </c>
      <c r="H19" s="36" t="n">
        <v>1</v>
      </c>
      <c r="I19" s="36" t="n">
        <v>11</v>
      </c>
      <c r="J19" s="36" t="n">
        <v>7</v>
      </c>
      <c r="K19" s="37" t="n">
        <v>88</v>
      </c>
      <c r="L19" s="37" t="n">
        <v>90</v>
      </c>
      <c r="M19" s="37" t="n">
        <v>90</v>
      </c>
      <c r="N19" s="37" t="n">
        <v>92</v>
      </c>
      <c r="O19" s="38" t="n">
        <f aca="false">SUM(K19:N19)</f>
        <v>360</v>
      </c>
      <c r="P19" s="37" t="n">
        <f aca="false">G19*I19*K19*H19</f>
        <v>968</v>
      </c>
      <c r="Q19" s="37" t="n">
        <f aca="false">G19*I19*L19*H19</f>
        <v>990</v>
      </c>
      <c r="R19" s="37" t="n">
        <f aca="false">G19*I19*M19*H19</f>
        <v>990</v>
      </c>
      <c r="S19" s="37" t="n">
        <f aca="false">G19*I19*N19*H19</f>
        <v>1012</v>
      </c>
      <c r="T19" s="38" t="n">
        <f aca="false">SUM(P19:S19)</f>
        <v>3960</v>
      </c>
      <c r="U19" s="37" t="n">
        <v>90</v>
      </c>
      <c r="V19" s="39"/>
      <c r="W19" s="39"/>
      <c r="X19" s="40" t="n">
        <f aca="false">P19*V19+G19*H19*K19*U19*W19</f>
        <v>0</v>
      </c>
      <c r="Y19" s="40" t="n">
        <f aca="false">Q19*V19+G19*H19*L19*U19*W19</f>
        <v>0</v>
      </c>
      <c r="Z19" s="40" t="n">
        <f aca="false">R19*V19+G19*H19*M19*W19*U19</f>
        <v>0</v>
      </c>
      <c r="AA19" s="40" t="n">
        <f aca="false">S19*V19+G19*H19*N19*U19*W19</f>
        <v>0</v>
      </c>
      <c r="AB19" s="41" t="n">
        <f aca="false">SUM(X19:AA19)</f>
        <v>0</v>
      </c>
    </row>
    <row r="20" s="31" customFormat="true" ht="12.75" hidden="false" customHeight="false" outlineLevel="0" collapsed="false">
      <c r="A20" s="28" t="n">
        <f aca="false">A19+1</f>
        <v>8</v>
      </c>
      <c r="B20" s="32" t="s">
        <v>241</v>
      </c>
      <c r="C20" s="33" t="s">
        <v>242</v>
      </c>
      <c r="D20" s="33" t="n">
        <v>909</v>
      </c>
      <c r="E20" s="34" t="s">
        <v>44</v>
      </c>
      <c r="F20" s="35" t="s">
        <v>39</v>
      </c>
      <c r="G20" s="36" t="n">
        <v>1</v>
      </c>
      <c r="H20" s="36" t="n">
        <v>1</v>
      </c>
      <c r="I20" s="36" t="n">
        <v>11</v>
      </c>
      <c r="J20" s="36" t="n">
        <v>7</v>
      </c>
      <c r="K20" s="37" t="n">
        <v>88</v>
      </c>
      <c r="L20" s="37" t="n">
        <v>90</v>
      </c>
      <c r="M20" s="37" t="n">
        <v>90</v>
      </c>
      <c r="N20" s="37" t="n">
        <v>92</v>
      </c>
      <c r="O20" s="38" t="n">
        <f aca="false">SUM(K20:N20)</f>
        <v>360</v>
      </c>
      <c r="P20" s="37" t="n">
        <f aca="false">G20*I20*K20*H20</f>
        <v>968</v>
      </c>
      <c r="Q20" s="37" t="n">
        <f aca="false">G20*I20*L20*H20</f>
        <v>990</v>
      </c>
      <c r="R20" s="37" t="n">
        <f aca="false">G20*I20*M20*H20</f>
        <v>990</v>
      </c>
      <c r="S20" s="37" t="n">
        <f aca="false">G20*I20*N20*H20</f>
        <v>1012</v>
      </c>
      <c r="T20" s="38" t="n">
        <f aca="false">SUM(P20:S20)</f>
        <v>3960</v>
      </c>
      <c r="U20" s="37" t="n">
        <v>100</v>
      </c>
      <c r="V20" s="39"/>
      <c r="W20" s="39"/>
      <c r="X20" s="40" t="n">
        <f aca="false">P20*V20+G20*H20*K20*U20*W20</f>
        <v>0</v>
      </c>
      <c r="Y20" s="40" t="n">
        <f aca="false">Q20*V20+G20*H20*L20*U20*W20</f>
        <v>0</v>
      </c>
      <c r="Z20" s="40" t="n">
        <f aca="false">R20*V20+G20*H20*M20*W20*U20</f>
        <v>0</v>
      </c>
      <c r="AA20" s="40" t="n">
        <f aca="false">S20*V20+G20*H20*N20*U20*W20</f>
        <v>0</v>
      </c>
      <c r="AB20" s="41" t="n">
        <f aca="false">SUM(X20:AA20)</f>
        <v>0</v>
      </c>
    </row>
    <row r="21" s="31" customFormat="true" ht="12.75" hidden="false" customHeight="false" outlineLevel="0" collapsed="false">
      <c r="A21" s="28" t="n">
        <f aca="false">A20+1</f>
        <v>9</v>
      </c>
      <c r="B21" s="32" t="s">
        <v>277</v>
      </c>
      <c r="C21" s="33" t="s">
        <v>242</v>
      </c>
      <c r="D21" s="33" t="n">
        <v>909</v>
      </c>
      <c r="E21" s="34" t="s">
        <v>47</v>
      </c>
      <c r="F21" s="35" t="s">
        <v>39</v>
      </c>
      <c r="G21" s="36" t="n">
        <v>1</v>
      </c>
      <c r="H21" s="36" t="n">
        <v>1</v>
      </c>
      <c r="I21" s="36" t="n">
        <v>11</v>
      </c>
      <c r="J21" s="36" t="n">
        <v>7</v>
      </c>
      <c r="K21" s="37" t="n">
        <v>88</v>
      </c>
      <c r="L21" s="37" t="n">
        <v>60</v>
      </c>
      <c r="M21" s="37" t="n">
        <v>0</v>
      </c>
      <c r="N21" s="37" t="n">
        <v>90</v>
      </c>
      <c r="O21" s="38" t="n">
        <f aca="false">SUM(K21:N21)</f>
        <v>238</v>
      </c>
      <c r="P21" s="37" t="n">
        <f aca="false">G21*I21*K21*H21</f>
        <v>968</v>
      </c>
      <c r="Q21" s="37" t="n">
        <f aca="false">G21*I21*L21*H21</f>
        <v>660</v>
      </c>
      <c r="R21" s="37" t="n">
        <f aca="false">G21*I21*M21*H21</f>
        <v>0</v>
      </c>
      <c r="S21" s="37" t="n">
        <f aca="false">G21*I21*N21*H21</f>
        <v>990</v>
      </c>
      <c r="T21" s="38" t="n">
        <f aca="false">SUM(P21:S21)</f>
        <v>2618</v>
      </c>
      <c r="U21" s="37"/>
      <c r="V21" s="39"/>
      <c r="W21" s="39"/>
      <c r="X21" s="40" t="n">
        <f aca="false">P21*V21+G21*H21*K21*U21*W21</f>
        <v>0</v>
      </c>
      <c r="Y21" s="40" t="n">
        <f aca="false">Q21*V21+G21*H21*L21*U21*W21</f>
        <v>0</v>
      </c>
      <c r="Z21" s="40" t="n">
        <f aca="false">R21*V21+G21*H21*M21*W21*U21</f>
        <v>0</v>
      </c>
      <c r="AA21" s="40" t="n">
        <f aca="false">S21*V21+G21*H21*N21*U21*W21</f>
        <v>0</v>
      </c>
      <c r="AB21" s="41" t="n">
        <f aca="false">SUM(X21:AA21)</f>
        <v>0</v>
      </c>
    </row>
    <row r="22" s="31" customFormat="true" ht="12.75" hidden="false" customHeight="false" outlineLevel="0" collapsed="false">
      <c r="A22" s="28" t="n">
        <f aca="false">A21+1</f>
        <v>10</v>
      </c>
      <c r="B22" s="32" t="s">
        <v>278</v>
      </c>
      <c r="C22" s="33" t="s">
        <v>242</v>
      </c>
      <c r="D22" s="33" t="n">
        <v>909</v>
      </c>
      <c r="E22" s="34" t="s">
        <v>279</v>
      </c>
      <c r="F22" s="35" t="s">
        <v>39</v>
      </c>
      <c r="G22" s="36" t="n">
        <v>2</v>
      </c>
      <c r="H22" s="36" t="n">
        <v>1</v>
      </c>
      <c r="I22" s="36" t="n">
        <v>11</v>
      </c>
      <c r="J22" s="36" t="n">
        <v>7</v>
      </c>
      <c r="K22" s="37" t="n">
        <v>88</v>
      </c>
      <c r="L22" s="37" t="n">
        <v>90</v>
      </c>
      <c r="M22" s="37" t="n">
        <v>90</v>
      </c>
      <c r="N22" s="37" t="n">
        <v>92</v>
      </c>
      <c r="O22" s="38" t="n">
        <f aca="false">SUM(K22:N22)</f>
        <v>360</v>
      </c>
      <c r="P22" s="37" t="n">
        <f aca="false">G22*I22*K22*H22</f>
        <v>1936</v>
      </c>
      <c r="Q22" s="37" t="n">
        <f aca="false">G22*I22*L22*H22</f>
        <v>1980</v>
      </c>
      <c r="R22" s="37" t="n">
        <f aca="false">G22*I22*M22*H22</f>
        <v>1980</v>
      </c>
      <c r="S22" s="37" t="n">
        <f aca="false">G22*I22*N22*H22</f>
        <v>2024</v>
      </c>
      <c r="T22" s="38" t="n">
        <f aca="false">SUM(P22:S22)</f>
        <v>7920</v>
      </c>
      <c r="U22" s="37"/>
      <c r="V22" s="39"/>
      <c r="W22" s="39"/>
      <c r="X22" s="40" t="n">
        <f aca="false">P22*V22+G22*H22*K22*U22*W22</f>
        <v>0</v>
      </c>
      <c r="Y22" s="40" t="n">
        <f aca="false">Q22*V22+G22*H22*L22*U22*W22</f>
        <v>0</v>
      </c>
      <c r="Z22" s="40" t="n">
        <f aca="false">R22*V22+G22*H22*M22*W22*U22</f>
        <v>0</v>
      </c>
      <c r="AA22" s="40" t="n">
        <f aca="false">S22*V22+G22*H22*N22*U22*W22</f>
        <v>0</v>
      </c>
      <c r="AB22" s="41" t="n">
        <f aca="false">SUM(X22:AA22)</f>
        <v>0</v>
      </c>
    </row>
    <row r="23" s="31" customFormat="true" ht="12.75" hidden="false" customHeight="false" outlineLevel="0" collapsed="false">
      <c r="A23" s="28" t="n">
        <f aca="false">A22+1</f>
        <v>11</v>
      </c>
      <c r="B23" s="32" t="s">
        <v>280</v>
      </c>
      <c r="C23" s="33" t="s">
        <v>242</v>
      </c>
      <c r="D23" s="33" t="n">
        <v>909</v>
      </c>
      <c r="E23" s="34" t="s">
        <v>281</v>
      </c>
      <c r="F23" s="35" t="s">
        <v>39</v>
      </c>
      <c r="G23" s="36" t="n">
        <v>1</v>
      </c>
      <c r="H23" s="36" t="n">
        <v>1</v>
      </c>
      <c r="I23" s="36" t="n">
        <v>11</v>
      </c>
      <c r="J23" s="36" t="n">
        <v>7</v>
      </c>
      <c r="K23" s="37" t="n">
        <v>90</v>
      </c>
      <c r="L23" s="37" t="n">
        <v>30</v>
      </c>
      <c r="M23" s="37" t="n">
        <v>0</v>
      </c>
      <c r="N23" s="37" t="n">
        <v>92</v>
      </c>
      <c r="O23" s="38" t="n">
        <f aca="false">SUM(K23:N23)</f>
        <v>212</v>
      </c>
      <c r="P23" s="37" t="n">
        <f aca="false">G23*I23*K23*H23</f>
        <v>990</v>
      </c>
      <c r="Q23" s="37" t="n">
        <f aca="false">G23*I23*L23*H23</f>
        <v>330</v>
      </c>
      <c r="R23" s="37" t="n">
        <f aca="false">G23*I23*M23*H23</f>
        <v>0</v>
      </c>
      <c r="S23" s="37" t="n">
        <f aca="false">G23*I23*N23*H23</f>
        <v>1012</v>
      </c>
      <c r="T23" s="38" t="n">
        <f aca="false">SUM(P23:S23)</f>
        <v>2332</v>
      </c>
      <c r="U23" s="37"/>
      <c r="V23" s="39"/>
      <c r="W23" s="39"/>
      <c r="X23" s="40" t="n">
        <f aca="false">P23*V23+G23*H23*K23*U23*W23</f>
        <v>0</v>
      </c>
      <c r="Y23" s="40" t="n">
        <f aca="false">Q23*V23+G23*H23*L23*U23*W23</f>
        <v>0</v>
      </c>
      <c r="Z23" s="40" t="n">
        <f aca="false">R23*V23+G23*H23*M23*W23*U23</f>
        <v>0</v>
      </c>
      <c r="AA23" s="40" t="n">
        <f aca="false">S23*V23+G23*H23*N23*U23*W23</f>
        <v>0</v>
      </c>
      <c r="AB23" s="41" t="n">
        <f aca="false">SUM(X23:AA23)</f>
        <v>0</v>
      </c>
    </row>
    <row r="24" s="31" customFormat="true" ht="25.5" hidden="false" customHeight="false" outlineLevel="0" collapsed="false">
      <c r="A24" s="28" t="n">
        <f aca="false">A23+1</f>
        <v>12</v>
      </c>
      <c r="B24" s="32" t="s">
        <v>280</v>
      </c>
      <c r="C24" s="33" t="s">
        <v>242</v>
      </c>
      <c r="D24" s="33" t="n">
        <v>909</v>
      </c>
      <c r="E24" s="34" t="s">
        <v>282</v>
      </c>
      <c r="F24" s="35" t="s">
        <v>39</v>
      </c>
      <c r="G24" s="36" t="n">
        <v>1</v>
      </c>
      <c r="H24" s="36" t="n">
        <v>1</v>
      </c>
      <c r="I24" s="36" t="n">
        <v>11</v>
      </c>
      <c r="J24" s="36" t="n">
        <v>7</v>
      </c>
      <c r="K24" s="37" t="n">
        <v>90</v>
      </c>
      <c r="L24" s="37" t="n">
        <v>91</v>
      </c>
      <c r="M24" s="37" t="n">
        <v>92</v>
      </c>
      <c r="N24" s="37" t="n">
        <v>92</v>
      </c>
      <c r="O24" s="38" t="n">
        <f aca="false">SUM(K24:N24)</f>
        <v>365</v>
      </c>
      <c r="P24" s="37" t="n">
        <f aca="false">G24*I24*K24*H24</f>
        <v>990</v>
      </c>
      <c r="Q24" s="37" t="n">
        <f aca="false">G24*I24*L24*H24</f>
        <v>1001</v>
      </c>
      <c r="R24" s="37" t="n">
        <f aca="false">G24*I24*M24*H24</f>
        <v>1012</v>
      </c>
      <c r="S24" s="37" t="n">
        <f aca="false">G24*I24*N24*H24</f>
        <v>1012</v>
      </c>
      <c r="T24" s="38" t="n">
        <f aca="false">SUM(P24:S24)</f>
        <v>4015</v>
      </c>
      <c r="U24" s="37"/>
      <c r="V24" s="39"/>
      <c r="W24" s="39"/>
      <c r="X24" s="40" t="n">
        <f aca="false">P24*V24+G24*H24*K24*U24*W24</f>
        <v>0</v>
      </c>
      <c r="Y24" s="40" t="n">
        <f aca="false">Q24*V24+G24*H24*L24*U24*W24</f>
        <v>0</v>
      </c>
      <c r="Z24" s="40" t="n">
        <f aca="false">R24*V24+G24*H24*M24*W24*U24</f>
        <v>0</v>
      </c>
      <c r="AA24" s="40" t="n">
        <f aca="false">S24*V24+G24*H24*N24*U24*W24</f>
        <v>0</v>
      </c>
      <c r="AB24" s="41" t="n">
        <f aca="false">SUM(X24:AA24)</f>
        <v>0</v>
      </c>
    </row>
    <row r="25" s="31" customFormat="true" ht="12.75" hidden="false" customHeight="false" outlineLevel="0" collapsed="false">
      <c r="A25" s="28" t="n">
        <f aca="false">A24+1</f>
        <v>13</v>
      </c>
      <c r="B25" s="32" t="s">
        <v>283</v>
      </c>
      <c r="C25" s="33" t="s">
        <v>242</v>
      </c>
      <c r="D25" s="33" t="n">
        <v>909</v>
      </c>
      <c r="E25" s="34" t="s">
        <v>284</v>
      </c>
      <c r="F25" s="35" t="s">
        <v>39</v>
      </c>
      <c r="G25" s="36" t="n">
        <v>1</v>
      </c>
      <c r="H25" s="36" t="n">
        <v>1</v>
      </c>
      <c r="I25" s="36" t="n">
        <v>11</v>
      </c>
      <c r="J25" s="36" t="s">
        <v>65</v>
      </c>
      <c r="K25" s="37" t="n">
        <v>44</v>
      </c>
      <c r="L25" s="37" t="n">
        <v>15</v>
      </c>
      <c r="M25" s="37" t="n">
        <v>0</v>
      </c>
      <c r="N25" s="37" t="n">
        <v>30</v>
      </c>
      <c r="O25" s="38" t="n">
        <f aca="false">SUM(K25:N25)</f>
        <v>89</v>
      </c>
      <c r="P25" s="37" t="n">
        <f aca="false">G25*I25*K25*H25</f>
        <v>484</v>
      </c>
      <c r="Q25" s="37" t="n">
        <f aca="false">G25*I25*L25*H25</f>
        <v>165</v>
      </c>
      <c r="R25" s="37" t="n">
        <f aca="false">G25*I25*M25*H25</f>
        <v>0</v>
      </c>
      <c r="S25" s="37" t="n">
        <f aca="false">G25*I25*N25*H25</f>
        <v>330</v>
      </c>
      <c r="T25" s="38" t="n">
        <f aca="false">SUM(P25:S25)</f>
        <v>979</v>
      </c>
      <c r="U25" s="37"/>
      <c r="V25" s="39"/>
      <c r="W25" s="39"/>
      <c r="X25" s="40" t="n">
        <f aca="false">P25*V25+G25*H25*K25*U25*W25</f>
        <v>0</v>
      </c>
      <c r="Y25" s="40" t="n">
        <f aca="false">Q25*V25+G25*H25*L25*U25*W25</f>
        <v>0</v>
      </c>
      <c r="Z25" s="40" t="n">
        <f aca="false">R25*V25+G25*H25*M25*W25*U25</f>
        <v>0</v>
      </c>
      <c r="AA25" s="40" t="n">
        <f aca="false">S25*V25+G25*H25*N25*U25*W25</f>
        <v>0</v>
      </c>
      <c r="AB25" s="41" t="n">
        <f aca="false">SUM(X25:AA25)</f>
        <v>0</v>
      </c>
    </row>
    <row r="26" s="31" customFormat="true" ht="12.75" hidden="false" customHeight="false" outlineLevel="0" collapsed="false">
      <c r="A26" s="28" t="n">
        <f aca="false">A25+1</f>
        <v>14</v>
      </c>
      <c r="B26" s="32" t="s">
        <v>283</v>
      </c>
      <c r="C26" s="33" t="s">
        <v>242</v>
      </c>
      <c r="D26" s="33" t="n">
        <v>906</v>
      </c>
      <c r="E26" s="34" t="s">
        <v>285</v>
      </c>
      <c r="F26" s="35" t="s">
        <v>39</v>
      </c>
      <c r="G26" s="36" t="n">
        <v>1</v>
      </c>
      <c r="H26" s="36" t="n">
        <v>1</v>
      </c>
      <c r="I26" s="36" t="n">
        <v>11</v>
      </c>
      <c r="J26" s="36" t="s">
        <v>65</v>
      </c>
      <c r="K26" s="37" t="n">
        <v>2</v>
      </c>
      <c r="L26" s="37" t="n">
        <v>2</v>
      </c>
      <c r="M26" s="37" t="n">
        <v>2</v>
      </c>
      <c r="N26" s="37" t="n">
        <v>1</v>
      </c>
      <c r="O26" s="38" t="n">
        <f aca="false">SUM(K26:N26)</f>
        <v>7</v>
      </c>
      <c r="P26" s="37" t="n">
        <f aca="false">G26*I26*K26*H26</f>
        <v>22</v>
      </c>
      <c r="Q26" s="37" t="n">
        <f aca="false">G26*I26*L26*H26</f>
        <v>22</v>
      </c>
      <c r="R26" s="37" t="n">
        <f aca="false">G26*I26*M26*H26</f>
        <v>22</v>
      </c>
      <c r="S26" s="37" t="n">
        <f aca="false">G26*I26*N26*H26</f>
        <v>11</v>
      </c>
      <c r="T26" s="38" t="n">
        <f aca="false">SUM(P26:S26)</f>
        <v>77</v>
      </c>
      <c r="U26" s="37" t="n">
        <v>30</v>
      </c>
      <c r="V26" s="39"/>
      <c r="W26" s="39"/>
      <c r="X26" s="40" t="n">
        <f aca="false">P26*V26+G26*H26*K26*U26*W26</f>
        <v>0</v>
      </c>
      <c r="Y26" s="40" t="n">
        <f aca="false">Q26*V26+G26*H26*L26*U26*W26</f>
        <v>0</v>
      </c>
      <c r="Z26" s="40" t="n">
        <f aca="false">R26*V26+G26*H26*M26*W26*U26</f>
        <v>0</v>
      </c>
      <c r="AA26" s="40" t="n">
        <f aca="false">S26*V26+G26*H26*N26*U26*W26</f>
        <v>0</v>
      </c>
      <c r="AB26" s="41" t="n">
        <f aca="false">SUM(X26:AA26)</f>
        <v>0</v>
      </c>
    </row>
    <row r="27" s="31" customFormat="true" ht="12.75" hidden="false" customHeight="false" outlineLevel="0" collapsed="false">
      <c r="A27" s="28" t="n">
        <f aca="false">A26+1</f>
        <v>15</v>
      </c>
      <c r="B27" s="32" t="s">
        <v>286</v>
      </c>
      <c r="C27" s="33" t="s">
        <v>242</v>
      </c>
      <c r="D27" s="33" t="n">
        <v>909</v>
      </c>
      <c r="E27" s="34" t="s">
        <v>287</v>
      </c>
      <c r="F27" s="35" t="s">
        <v>39</v>
      </c>
      <c r="G27" s="36" t="n">
        <v>1</v>
      </c>
      <c r="H27" s="36" t="n">
        <v>1</v>
      </c>
      <c r="I27" s="36" t="n">
        <v>11</v>
      </c>
      <c r="J27" s="36" t="n">
        <v>5</v>
      </c>
      <c r="K27" s="37" t="n">
        <v>57</v>
      </c>
      <c r="L27" s="37" t="n">
        <v>61</v>
      </c>
      <c r="M27" s="37" t="n">
        <v>66</v>
      </c>
      <c r="N27" s="37" t="n">
        <v>65</v>
      </c>
      <c r="O27" s="38" t="n">
        <f aca="false">SUM(K27:N27)</f>
        <v>249</v>
      </c>
      <c r="P27" s="37" t="n">
        <f aca="false">G27*I27*K27*H27</f>
        <v>627</v>
      </c>
      <c r="Q27" s="37" t="n">
        <f aca="false">G27*I27*L27*H27</f>
        <v>671</v>
      </c>
      <c r="R27" s="37" t="n">
        <f aca="false">G27*I27*M27*H27</f>
        <v>726</v>
      </c>
      <c r="S27" s="37" t="n">
        <f aca="false">G27*I27*N27*H27</f>
        <v>715</v>
      </c>
      <c r="T27" s="38" t="n">
        <f aca="false">SUM(P27:S27)</f>
        <v>2739</v>
      </c>
      <c r="U27" s="37" t="n">
        <v>0</v>
      </c>
      <c r="V27" s="39"/>
      <c r="W27" s="39"/>
      <c r="X27" s="40" t="n">
        <f aca="false">P27*V27+G27*H27*K27*U27*W27</f>
        <v>0</v>
      </c>
      <c r="Y27" s="40" t="n">
        <f aca="false">Q27*V27+G27*H27*L27*U27*W27</f>
        <v>0</v>
      </c>
      <c r="Z27" s="40" t="n">
        <f aca="false">R27*V27+G27*H27*M27*W27*U27</f>
        <v>0</v>
      </c>
      <c r="AA27" s="40" t="n">
        <f aca="false">S27*V27+G27*H27*N27*U27*W27</f>
        <v>0</v>
      </c>
      <c r="AB27" s="41" t="n">
        <f aca="false">SUM(X27:AA27)</f>
        <v>0</v>
      </c>
    </row>
    <row r="28" s="31" customFormat="true" ht="12.75" hidden="false" customHeight="false" outlineLevel="0" collapsed="false">
      <c r="A28" s="28" t="n">
        <f aca="false">A27+1</f>
        <v>16</v>
      </c>
      <c r="B28" s="32" t="s">
        <v>286</v>
      </c>
      <c r="C28" s="33" t="s">
        <v>242</v>
      </c>
      <c r="D28" s="33" t="n">
        <v>909</v>
      </c>
      <c r="E28" s="78" t="s">
        <v>47</v>
      </c>
      <c r="F28" s="35" t="s">
        <v>39</v>
      </c>
      <c r="G28" s="36" t="n">
        <v>1</v>
      </c>
      <c r="H28" s="36" t="n">
        <v>1</v>
      </c>
      <c r="I28" s="36" t="n">
        <v>11</v>
      </c>
      <c r="J28" s="36" t="n">
        <v>7</v>
      </c>
      <c r="K28" s="37" t="n">
        <v>0</v>
      </c>
      <c r="L28" s="37" t="n">
        <v>30</v>
      </c>
      <c r="M28" s="37" t="n">
        <v>92</v>
      </c>
      <c r="N28" s="37" t="n">
        <v>0</v>
      </c>
      <c r="O28" s="38" t="n">
        <f aca="false">SUM(K28:N28)</f>
        <v>122</v>
      </c>
      <c r="P28" s="37" t="n">
        <f aca="false">G28*I28*K28*H28</f>
        <v>0</v>
      </c>
      <c r="Q28" s="37" t="n">
        <f aca="false">G28*I28*L28*H28</f>
        <v>330</v>
      </c>
      <c r="R28" s="37" t="n">
        <f aca="false">G28*I28*M28*H28</f>
        <v>1012</v>
      </c>
      <c r="S28" s="37" t="n">
        <f aca="false">G28*I28*N28*H28</f>
        <v>0</v>
      </c>
      <c r="T28" s="38" t="n">
        <f aca="false">SUM(P28:S28)</f>
        <v>1342</v>
      </c>
      <c r="U28" s="37"/>
      <c r="V28" s="39"/>
      <c r="W28" s="39"/>
      <c r="X28" s="40" t="n">
        <f aca="false">P28*V28+G28*H28*K28*U28*W28</f>
        <v>0</v>
      </c>
      <c r="Y28" s="40" t="n">
        <f aca="false">Q28*V28+G28*H28*L28*U28*W28</f>
        <v>0</v>
      </c>
      <c r="Z28" s="40" t="n">
        <f aca="false">R28*V28+G28*H28*M28*W28*U28</f>
        <v>0</v>
      </c>
      <c r="AA28" s="40" t="n">
        <f aca="false">S28*V28+G28*H28*N28*U28*W28</f>
        <v>0</v>
      </c>
      <c r="AB28" s="41" t="n">
        <f aca="false">SUM(X28:AA28)</f>
        <v>0</v>
      </c>
    </row>
    <row r="29" s="44" customFormat="true" ht="14.25" hidden="false" customHeight="true" outlineLevel="0" collapsed="false">
      <c r="A29" s="42" t="s">
        <v>75</v>
      </c>
      <c r="B29" s="42"/>
      <c r="C29" s="42"/>
      <c r="D29" s="42"/>
      <c r="E29" s="42"/>
      <c r="F29" s="42"/>
      <c r="G29" s="42" t="n">
        <f aca="false">SUM(G13:G28)</f>
        <v>19</v>
      </c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3" t="n">
        <f aca="false">SUM(X13:X28)</f>
        <v>0</v>
      </c>
      <c r="Y29" s="43" t="n">
        <f aca="false">SUM(Y13:Y28)</f>
        <v>0</v>
      </c>
      <c r="Z29" s="43" t="n">
        <f aca="false">SUM(Z13:Z28)</f>
        <v>0</v>
      </c>
      <c r="AA29" s="43" t="n">
        <f aca="false">SUM(AA13:AA28)</f>
        <v>0</v>
      </c>
      <c r="AB29" s="43" t="n">
        <f aca="false">SUM(AB13:AB28)</f>
        <v>0</v>
      </c>
    </row>
    <row r="30" s="44" customFormat="true" ht="14.2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6"/>
      <c r="Y30" s="46"/>
      <c r="Z30" s="46"/>
      <c r="AA30" s="46"/>
      <c r="AB30" s="46"/>
    </row>
    <row r="31" s="44" customFormat="true" ht="14.2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6"/>
      <c r="Y31" s="46"/>
      <c r="Z31" s="46"/>
      <c r="AA31" s="46"/>
      <c r="AB31" s="46"/>
    </row>
    <row r="32" customFormat="false" ht="18.75" hidden="false" customHeight="true" outlineLevel="0" collapsed="false">
      <c r="A32" s="24" t="s">
        <v>76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17"/>
      <c r="P32" s="17"/>
      <c r="Q32" s="17"/>
      <c r="R32" s="17"/>
      <c r="S32" s="17"/>
      <c r="T32" s="17"/>
      <c r="U32" s="17"/>
      <c r="X32" s="25"/>
    </row>
    <row r="33" customFormat="false" ht="12.75" hidden="false" customHeight="true" outlineLevel="0" collapsed="false">
      <c r="A33" s="26" t="s">
        <v>10</v>
      </c>
      <c r="B33" s="26" t="s">
        <v>11</v>
      </c>
      <c r="C33" s="26" t="s">
        <v>12</v>
      </c>
      <c r="D33" s="26" t="s">
        <v>13</v>
      </c>
      <c r="E33" s="26" t="s">
        <v>14</v>
      </c>
      <c r="F33" s="77" t="s">
        <v>77</v>
      </c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s="31" customFormat="true" ht="18.75" hidden="false" customHeight="true" outlineLevel="0" collapsed="false">
      <c r="A34" s="26"/>
      <c r="B34" s="26"/>
      <c r="C34" s="26"/>
      <c r="D34" s="26"/>
      <c r="E34" s="26"/>
      <c r="F34" s="26" t="s">
        <v>16</v>
      </c>
      <c r="G34" s="26" t="s">
        <v>17</v>
      </c>
      <c r="H34" s="26" t="s">
        <v>18</v>
      </c>
      <c r="I34" s="26" t="s">
        <v>19</v>
      </c>
      <c r="J34" s="26" t="s">
        <v>20</v>
      </c>
      <c r="K34" s="28" t="s">
        <v>21</v>
      </c>
      <c r="L34" s="28"/>
      <c r="M34" s="28"/>
      <c r="N34" s="28"/>
      <c r="O34" s="26" t="s">
        <v>22</v>
      </c>
      <c r="P34" s="26" t="s">
        <v>23</v>
      </c>
      <c r="Q34" s="26"/>
      <c r="R34" s="26"/>
      <c r="S34" s="26"/>
      <c r="T34" s="26" t="s">
        <v>24</v>
      </c>
      <c r="U34" s="26" t="s">
        <v>25</v>
      </c>
      <c r="V34" s="29" t="s">
        <v>26</v>
      </c>
      <c r="W34" s="29" t="s">
        <v>27</v>
      </c>
      <c r="X34" s="29" t="s">
        <v>28</v>
      </c>
      <c r="Y34" s="29"/>
      <c r="Z34" s="29"/>
      <c r="AA34" s="29"/>
      <c r="AB34" s="30" t="s">
        <v>29</v>
      </c>
    </row>
    <row r="35" s="31" customFormat="true" ht="28.5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 t="s">
        <v>30</v>
      </c>
      <c r="L35" s="26" t="s">
        <v>31</v>
      </c>
      <c r="M35" s="26" t="s">
        <v>32</v>
      </c>
      <c r="N35" s="26" t="s">
        <v>33</v>
      </c>
      <c r="O35" s="26"/>
      <c r="P35" s="26" t="s">
        <v>30</v>
      </c>
      <c r="Q35" s="26" t="s">
        <v>31</v>
      </c>
      <c r="R35" s="26" t="s">
        <v>32</v>
      </c>
      <c r="S35" s="26" t="s">
        <v>33</v>
      </c>
      <c r="T35" s="26"/>
      <c r="U35" s="26"/>
      <c r="V35" s="29" t="s">
        <v>34</v>
      </c>
      <c r="W35" s="29" t="s">
        <v>34</v>
      </c>
      <c r="X35" s="26" t="s">
        <v>30</v>
      </c>
      <c r="Y35" s="26" t="s">
        <v>31</v>
      </c>
      <c r="Z35" s="26" t="s">
        <v>32</v>
      </c>
      <c r="AA35" s="26" t="s">
        <v>33</v>
      </c>
      <c r="AB35" s="30" t="s">
        <v>35</v>
      </c>
    </row>
    <row r="36" s="31" customFormat="true" ht="12.75" hidden="false" customHeight="false" outlineLevel="0" collapsed="false">
      <c r="A36" s="28" t="n">
        <v>1</v>
      </c>
      <c r="B36" s="32" t="s">
        <v>241</v>
      </c>
      <c r="C36" s="33" t="s">
        <v>242</v>
      </c>
      <c r="D36" s="33" t="n">
        <v>909</v>
      </c>
      <c r="E36" s="34" t="s">
        <v>272</v>
      </c>
      <c r="F36" s="35" t="s">
        <v>39</v>
      </c>
      <c r="G36" s="36" t="n">
        <v>2</v>
      </c>
      <c r="H36" s="36" t="n">
        <v>2</v>
      </c>
      <c r="I36" s="36" t="n">
        <v>11</v>
      </c>
      <c r="J36" s="36" t="n">
        <v>7</v>
      </c>
      <c r="K36" s="37" t="n">
        <v>90</v>
      </c>
      <c r="L36" s="37" t="n">
        <v>30</v>
      </c>
      <c r="M36" s="37" t="n">
        <v>0</v>
      </c>
      <c r="N36" s="37" t="n">
        <v>61</v>
      </c>
      <c r="O36" s="38" t="n">
        <f aca="false">SUM(K36:N36)</f>
        <v>181</v>
      </c>
      <c r="P36" s="37" t="n">
        <f aca="false">G36*I36*K36*H36</f>
        <v>3960</v>
      </c>
      <c r="Q36" s="37" t="n">
        <f aca="false">G36*I36*L36*H36</f>
        <v>1320</v>
      </c>
      <c r="R36" s="37" t="n">
        <f aca="false">G36*I36*M36*H36</f>
        <v>0</v>
      </c>
      <c r="S36" s="37" t="n">
        <f aca="false">G36*I36*N36*H36</f>
        <v>2684</v>
      </c>
      <c r="T36" s="38" t="n">
        <f aca="false">SUM(P36:S36)</f>
        <v>7964</v>
      </c>
      <c r="U36" s="37"/>
      <c r="V36" s="39"/>
      <c r="W36" s="39"/>
      <c r="X36" s="40" t="n">
        <f aca="false">P36*V36+G36*H36*K36*U36*W36</f>
        <v>0</v>
      </c>
      <c r="Y36" s="40" t="n">
        <f aca="false">Q36*V36+G36*H36*L36*U36*W36</f>
        <v>0</v>
      </c>
      <c r="Z36" s="40" t="n">
        <f aca="false">R36*V36+G36*H36*M36*W36*U36</f>
        <v>0</v>
      </c>
      <c r="AA36" s="40" t="n">
        <f aca="false">S36*V36+G36*H36*N36*U36*W36</f>
        <v>0</v>
      </c>
      <c r="AB36" s="41" t="n">
        <f aca="false">SUM(X36:AA36)</f>
        <v>0</v>
      </c>
    </row>
    <row r="37" s="31" customFormat="true" ht="25.5" hidden="false" customHeight="false" outlineLevel="0" collapsed="false">
      <c r="A37" s="28" t="n">
        <f aca="false">A36+1</f>
        <v>2</v>
      </c>
      <c r="B37" s="32" t="s">
        <v>241</v>
      </c>
      <c r="C37" s="33" t="s">
        <v>242</v>
      </c>
      <c r="D37" s="33" t="n">
        <v>909</v>
      </c>
      <c r="E37" s="34" t="s">
        <v>273</v>
      </c>
      <c r="F37" s="35" t="s">
        <v>39</v>
      </c>
      <c r="G37" s="36" t="n">
        <v>2</v>
      </c>
      <c r="H37" s="36" t="n">
        <v>1</v>
      </c>
      <c r="I37" s="36" t="n">
        <v>11</v>
      </c>
      <c r="J37" s="36" t="n">
        <v>7</v>
      </c>
      <c r="K37" s="37" t="n">
        <v>0</v>
      </c>
      <c r="L37" s="37" t="n">
        <v>61</v>
      </c>
      <c r="M37" s="37" t="n">
        <v>92</v>
      </c>
      <c r="N37" s="37" t="n">
        <v>31</v>
      </c>
      <c r="O37" s="38" t="n">
        <f aca="false">SUM(K37:N37)</f>
        <v>184</v>
      </c>
      <c r="P37" s="37" t="n">
        <f aca="false">G37*I37*K37*H37</f>
        <v>0</v>
      </c>
      <c r="Q37" s="37" t="n">
        <f aca="false">G37*I37*L37*H37</f>
        <v>1342</v>
      </c>
      <c r="R37" s="37" t="n">
        <f aca="false">G37*I37*M37*H37</f>
        <v>2024</v>
      </c>
      <c r="S37" s="37" t="n">
        <f aca="false">G37*I37*N37*H37</f>
        <v>682</v>
      </c>
      <c r="T37" s="38" t="n">
        <f aca="false">SUM(P37:S37)</f>
        <v>4048</v>
      </c>
      <c r="U37" s="37"/>
      <c r="V37" s="39"/>
      <c r="W37" s="39"/>
      <c r="X37" s="40" t="n">
        <f aca="false">P37*V37+G37*H37*K37*U37*W37</f>
        <v>0</v>
      </c>
      <c r="Y37" s="40" t="n">
        <f aca="false">Q37*V37+G37*H37*L37*U37*W37</f>
        <v>0</v>
      </c>
      <c r="Z37" s="40" t="n">
        <f aca="false">R37*V37+G37*H37*M37*W37*U37</f>
        <v>0</v>
      </c>
      <c r="AA37" s="40" t="n">
        <f aca="false">S37*V37+G37*H37*N37*U37*W37</f>
        <v>0</v>
      </c>
      <c r="AB37" s="41" t="n">
        <f aca="false">SUM(X37:AA37)</f>
        <v>0</v>
      </c>
    </row>
    <row r="38" s="31" customFormat="true" ht="12.75" hidden="false" customHeight="false" outlineLevel="0" collapsed="false">
      <c r="A38" s="28" t="n">
        <f aca="false">A37+1</f>
        <v>3</v>
      </c>
      <c r="B38" s="32" t="s">
        <v>241</v>
      </c>
      <c r="C38" s="33" t="s">
        <v>242</v>
      </c>
      <c r="D38" s="33" t="n">
        <v>909</v>
      </c>
      <c r="E38" s="34" t="s">
        <v>47</v>
      </c>
      <c r="F38" s="35" t="s">
        <v>39</v>
      </c>
      <c r="G38" s="36" t="n">
        <v>1</v>
      </c>
      <c r="H38" s="36" t="n">
        <v>1</v>
      </c>
      <c r="I38" s="36" t="n">
        <v>11</v>
      </c>
      <c r="J38" s="36" t="n">
        <v>7</v>
      </c>
      <c r="K38" s="37" t="n">
        <v>88</v>
      </c>
      <c r="L38" s="37" t="n">
        <v>90</v>
      </c>
      <c r="M38" s="37" t="n">
        <v>90</v>
      </c>
      <c r="N38" s="37" t="n">
        <v>92</v>
      </c>
      <c r="O38" s="38" t="n">
        <f aca="false">SUM(K38:N38)</f>
        <v>360</v>
      </c>
      <c r="P38" s="37" t="n">
        <f aca="false">G38*I38*K38*H38</f>
        <v>968</v>
      </c>
      <c r="Q38" s="37" t="n">
        <f aca="false">G38*I38*L38*H38</f>
        <v>990</v>
      </c>
      <c r="R38" s="37" t="n">
        <f aca="false">G38*I38*M38*H38</f>
        <v>990</v>
      </c>
      <c r="S38" s="37" t="n">
        <f aca="false">G38*I38*N38*H38</f>
        <v>1012</v>
      </c>
      <c r="T38" s="38" t="n">
        <f aca="false">SUM(P38:S38)</f>
        <v>3960</v>
      </c>
      <c r="U38" s="37"/>
      <c r="V38" s="39"/>
      <c r="W38" s="39"/>
      <c r="X38" s="40" t="n">
        <f aca="false">P38*V38+G38*H38*K38*U38*W38</f>
        <v>0</v>
      </c>
      <c r="Y38" s="40" t="n">
        <f aca="false">Q38*V38+G38*H38*L38*U38*W38</f>
        <v>0</v>
      </c>
      <c r="Z38" s="40" t="n">
        <f aca="false">R38*V38+G38*H38*M38*W38*U38</f>
        <v>0</v>
      </c>
      <c r="AA38" s="40" t="n">
        <f aca="false">S38*V38+G38*H38*N38*U38*W38</f>
        <v>0</v>
      </c>
      <c r="AB38" s="41" t="n">
        <f aca="false">SUM(X38:AA38)</f>
        <v>0</v>
      </c>
    </row>
    <row r="39" s="31" customFormat="true" ht="12.75" hidden="false" customHeight="false" outlineLevel="0" collapsed="false">
      <c r="A39" s="28" t="n">
        <f aca="false">A38+1</f>
        <v>4</v>
      </c>
      <c r="B39" s="32" t="s">
        <v>241</v>
      </c>
      <c r="C39" s="33" t="s">
        <v>242</v>
      </c>
      <c r="D39" s="33" t="n">
        <v>909</v>
      </c>
      <c r="E39" s="34" t="s">
        <v>44</v>
      </c>
      <c r="F39" s="35" t="s">
        <v>39</v>
      </c>
      <c r="G39" s="36" t="n">
        <v>1</v>
      </c>
      <c r="H39" s="36" t="n">
        <v>1</v>
      </c>
      <c r="I39" s="36" t="n">
        <v>11</v>
      </c>
      <c r="J39" s="36" t="n">
        <v>7</v>
      </c>
      <c r="K39" s="37" t="n">
        <v>88</v>
      </c>
      <c r="L39" s="37" t="n">
        <v>90</v>
      </c>
      <c r="M39" s="37" t="n">
        <v>90</v>
      </c>
      <c r="N39" s="37" t="n">
        <v>92</v>
      </c>
      <c r="O39" s="38" t="n">
        <f aca="false">SUM(K39:N39)</f>
        <v>360</v>
      </c>
      <c r="P39" s="37" t="n">
        <f aca="false">G39*I39*K39*H39</f>
        <v>968</v>
      </c>
      <c r="Q39" s="37" t="n">
        <f aca="false">G39*I39*L39*H39</f>
        <v>990</v>
      </c>
      <c r="R39" s="37" t="n">
        <f aca="false">G39*I39*M39*H39</f>
        <v>990</v>
      </c>
      <c r="S39" s="37" t="n">
        <f aca="false">G39*I39*N39*H39</f>
        <v>1012</v>
      </c>
      <c r="T39" s="38" t="n">
        <f aca="false">SUM(P39:S39)</f>
        <v>3960</v>
      </c>
      <c r="U39" s="37" t="n">
        <v>100</v>
      </c>
      <c r="V39" s="39"/>
      <c r="W39" s="39"/>
      <c r="X39" s="40" t="n">
        <f aca="false">P39*V39+G39*H39*K39*U39*W39</f>
        <v>0</v>
      </c>
      <c r="Y39" s="40" t="n">
        <f aca="false">Q39*V39+G39*H39*L39*U39*W39</f>
        <v>0</v>
      </c>
      <c r="Z39" s="40" t="n">
        <f aca="false">R39*V39+G39*H39*M39*W39*U39</f>
        <v>0</v>
      </c>
      <c r="AA39" s="40" t="n">
        <f aca="false">S39*V39+G39*H39*N39*U39*W39</f>
        <v>0</v>
      </c>
      <c r="AB39" s="41" t="n">
        <f aca="false">SUM(X39:AA39)</f>
        <v>0</v>
      </c>
    </row>
    <row r="40" s="31" customFormat="true" ht="12.75" hidden="false" customHeight="false" outlineLevel="0" collapsed="false">
      <c r="A40" s="28" t="n">
        <f aca="false">A39+1</f>
        <v>5</v>
      </c>
      <c r="B40" s="32" t="s">
        <v>241</v>
      </c>
      <c r="C40" s="33" t="s">
        <v>242</v>
      </c>
      <c r="D40" s="33" t="n">
        <v>906</v>
      </c>
      <c r="E40" s="34" t="s">
        <v>252</v>
      </c>
      <c r="F40" s="35" t="s">
        <v>39</v>
      </c>
      <c r="G40" s="36" t="n">
        <v>1</v>
      </c>
      <c r="H40" s="36" t="n">
        <v>1</v>
      </c>
      <c r="I40" s="36" t="n">
        <v>11</v>
      </c>
      <c r="J40" s="36" t="n">
        <v>7</v>
      </c>
      <c r="K40" s="37" t="n">
        <v>88</v>
      </c>
      <c r="L40" s="37" t="n">
        <v>90</v>
      </c>
      <c r="M40" s="37" t="n">
        <v>90</v>
      </c>
      <c r="N40" s="37" t="n">
        <v>92</v>
      </c>
      <c r="O40" s="38" t="n">
        <f aca="false">SUM(K40:N40)</f>
        <v>360</v>
      </c>
      <c r="P40" s="37" t="n">
        <f aca="false">G40*I40*K40*H40</f>
        <v>968</v>
      </c>
      <c r="Q40" s="37" t="n">
        <f aca="false">G40*I40*L40*H40</f>
        <v>990</v>
      </c>
      <c r="R40" s="37" t="n">
        <f aca="false">G40*I40*M40*H40</f>
        <v>990</v>
      </c>
      <c r="S40" s="37" t="n">
        <f aca="false">G40*I40*N40*H40</f>
        <v>1012</v>
      </c>
      <c r="T40" s="38" t="n">
        <f aca="false">SUM(P40:S40)</f>
        <v>3960</v>
      </c>
      <c r="U40" s="37"/>
      <c r="V40" s="39"/>
      <c r="W40" s="39"/>
      <c r="X40" s="40" t="n">
        <f aca="false">P40*V40+G40*H40*K40*U40*W40</f>
        <v>0</v>
      </c>
      <c r="Y40" s="40" t="n">
        <f aca="false">Q40*V40+G40*H40*L40*U40*W40</f>
        <v>0</v>
      </c>
      <c r="Z40" s="40" t="n">
        <f aca="false">R40*V40+G40*H40*M40*W40*U40</f>
        <v>0</v>
      </c>
      <c r="AA40" s="40" t="n">
        <f aca="false">S40*V40+G40*H40*N40*U40*W40</f>
        <v>0</v>
      </c>
      <c r="AB40" s="41" t="n">
        <f aca="false">SUM(X40:AA40)</f>
        <v>0</v>
      </c>
    </row>
    <row r="41" s="31" customFormat="true" ht="12.75" hidden="false" customHeight="false" outlineLevel="0" collapsed="false">
      <c r="A41" s="28" t="n">
        <f aca="false">A40+1</f>
        <v>6</v>
      </c>
      <c r="B41" s="32" t="s">
        <v>241</v>
      </c>
      <c r="C41" s="33" t="s">
        <v>242</v>
      </c>
      <c r="D41" s="33" t="n">
        <v>906</v>
      </c>
      <c r="E41" s="34" t="s">
        <v>275</v>
      </c>
      <c r="F41" s="35" t="s">
        <v>39</v>
      </c>
      <c r="G41" s="36" t="n">
        <v>1</v>
      </c>
      <c r="H41" s="36" t="n">
        <v>1</v>
      </c>
      <c r="I41" s="36" t="n">
        <v>11</v>
      </c>
      <c r="J41" s="36" t="n">
        <v>7</v>
      </c>
      <c r="K41" s="37" t="n">
        <v>88</v>
      </c>
      <c r="L41" s="37" t="n">
        <v>90</v>
      </c>
      <c r="M41" s="37" t="n">
        <v>90</v>
      </c>
      <c r="N41" s="37" t="n">
        <v>92</v>
      </c>
      <c r="O41" s="38" t="n">
        <f aca="false">SUM(K41:N41)</f>
        <v>360</v>
      </c>
      <c r="P41" s="37" t="n">
        <f aca="false">G41*I41*K41*H41</f>
        <v>968</v>
      </c>
      <c r="Q41" s="37" t="n">
        <f aca="false">G41*I41*L41*H41</f>
        <v>990</v>
      </c>
      <c r="R41" s="37" t="n">
        <f aca="false">G41*I41*M41*H41</f>
        <v>990</v>
      </c>
      <c r="S41" s="37" t="n">
        <f aca="false">G41*I41*N41*H41</f>
        <v>1012</v>
      </c>
      <c r="T41" s="38" t="n">
        <f aca="false">SUM(P41:S41)</f>
        <v>3960</v>
      </c>
      <c r="U41" s="37" t="n">
        <v>90</v>
      </c>
      <c r="V41" s="39"/>
      <c r="W41" s="39"/>
      <c r="X41" s="40" t="n">
        <f aca="false">P41*V41+G41*H41*K41*U41*W41</f>
        <v>0</v>
      </c>
      <c r="Y41" s="40" t="n">
        <f aca="false">Q41*V41+G41*H41*L41*U41*W41</f>
        <v>0</v>
      </c>
      <c r="Z41" s="40" t="n">
        <f aca="false">R41*V41+G41*H41*M41*W41*U41</f>
        <v>0</v>
      </c>
      <c r="AA41" s="40" t="n">
        <f aca="false">S41*V41+G41*H41*N41*U41*W41</f>
        <v>0</v>
      </c>
      <c r="AB41" s="41" t="n">
        <f aca="false">SUM(X41:AA41)</f>
        <v>0</v>
      </c>
    </row>
    <row r="42" s="31" customFormat="true" ht="12.75" hidden="false" customHeight="false" outlineLevel="0" collapsed="false">
      <c r="A42" s="28" t="n">
        <f aca="false">A41+1</f>
        <v>7</v>
      </c>
      <c r="B42" s="32" t="s">
        <v>241</v>
      </c>
      <c r="C42" s="33" t="s">
        <v>242</v>
      </c>
      <c r="D42" s="33" t="n">
        <v>908</v>
      </c>
      <c r="E42" s="34" t="s">
        <v>276</v>
      </c>
      <c r="F42" s="35" t="s">
        <v>39</v>
      </c>
      <c r="G42" s="36" t="n">
        <v>1</v>
      </c>
      <c r="H42" s="36" t="n">
        <v>1</v>
      </c>
      <c r="I42" s="36" t="n">
        <v>11</v>
      </c>
      <c r="J42" s="36" t="n">
        <v>7</v>
      </c>
      <c r="K42" s="37" t="n">
        <v>88</v>
      </c>
      <c r="L42" s="37" t="n">
        <v>90</v>
      </c>
      <c r="M42" s="37" t="n">
        <v>90</v>
      </c>
      <c r="N42" s="37" t="n">
        <v>92</v>
      </c>
      <c r="O42" s="38" t="n">
        <f aca="false">SUM(K42:N42)</f>
        <v>360</v>
      </c>
      <c r="P42" s="37" t="n">
        <f aca="false">G42*I42*K42*H42</f>
        <v>968</v>
      </c>
      <c r="Q42" s="37" t="n">
        <f aca="false">G42*I42*L42*H42</f>
        <v>990</v>
      </c>
      <c r="R42" s="37" t="n">
        <f aca="false">G42*I42*M42*H42</f>
        <v>990</v>
      </c>
      <c r="S42" s="37" t="n">
        <f aca="false">G42*I42*N42*H42</f>
        <v>1012</v>
      </c>
      <c r="T42" s="38" t="n">
        <f aca="false">SUM(P42:S42)</f>
        <v>3960</v>
      </c>
      <c r="U42" s="37" t="n">
        <v>90</v>
      </c>
      <c r="V42" s="39"/>
      <c r="W42" s="39"/>
      <c r="X42" s="40" t="n">
        <f aca="false">P42*V42+G42*H42*K42*U42*W42</f>
        <v>0</v>
      </c>
      <c r="Y42" s="40" t="n">
        <f aca="false">Q42*V42+G42*H42*L42*U42*W42</f>
        <v>0</v>
      </c>
      <c r="Z42" s="40" t="n">
        <f aca="false">R42*V42+G42*H42*M42*W42*U42</f>
        <v>0</v>
      </c>
      <c r="AA42" s="40" t="n">
        <f aca="false">S42*V42+G42*H42*N42*U42*W42</f>
        <v>0</v>
      </c>
      <c r="AB42" s="41" t="n">
        <f aca="false">SUM(X42:AA42)</f>
        <v>0</v>
      </c>
    </row>
    <row r="43" s="31" customFormat="true" ht="12.75" hidden="false" customHeight="false" outlineLevel="0" collapsed="false">
      <c r="A43" s="28" t="n">
        <f aca="false">A42+1</f>
        <v>8</v>
      </c>
      <c r="B43" s="32" t="s">
        <v>241</v>
      </c>
      <c r="C43" s="33" t="s">
        <v>242</v>
      </c>
      <c r="D43" s="33" t="n">
        <v>909</v>
      </c>
      <c r="E43" s="34" t="s">
        <v>44</v>
      </c>
      <c r="F43" s="35" t="s">
        <v>39</v>
      </c>
      <c r="G43" s="36" t="n">
        <v>1</v>
      </c>
      <c r="H43" s="36" t="n">
        <v>1</v>
      </c>
      <c r="I43" s="36" t="n">
        <v>11</v>
      </c>
      <c r="J43" s="36" t="n">
        <v>7</v>
      </c>
      <c r="K43" s="37" t="n">
        <v>88</v>
      </c>
      <c r="L43" s="37" t="n">
        <v>90</v>
      </c>
      <c r="M43" s="37" t="n">
        <v>90</v>
      </c>
      <c r="N43" s="37" t="n">
        <v>92</v>
      </c>
      <c r="O43" s="38" t="n">
        <f aca="false">SUM(K43:N43)</f>
        <v>360</v>
      </c>
      <c r="P43" s="37" t="n">
        <f aca="false">G43*I43*K43*H43</f>
        <v>968</v>
      </c>
      <c r="Q43" s="37" t="n">
        <f aca="false">G43*I43*L43*H43</f>
        <v>990</v>
      </c>
      <c r="R43" s="37" t="n">
        <f aca="false">G43*I43*M43*H43</f>
        <v>990</v>
      </c>
      <c r="S43" s="37" t="n">
        <f aca="false">G43*I43*N43*H43</f>
        <v>1012</v>
      </c>
      <c r="T43" s="38" t="n">
        <f aca="false">SUM(P43:S43)</f>
        <v>3960</v>
      </c>
      <c r="U43" s="37" t="n">
        <v>100</v>
      </c>
      <c r="V43" s="39"/>
      <c r="W43" s="39"/>
      <c r="X43" s="40" t="n">
        <f aca="false">P43*V43+G43*H43*K43*U43*W43</f>
        <v>0</v>
      </c>
      <c r="Y43" s="40" t="n">
        <f aca="false">Q43*V43+G43*H43*L43*U43*W43</f>
        <v>0</v>
      </c>
      <c r="Z43" s="40" t="n">
        <f aca="false">R43*V43+G43*H43*M43*W43*U43</f>
        <v>0</v>
      </c>
      <c r="AA43" s="40" t="n">
        <f aca="false">S43*V43+G43*H43*N43*U43*W43</f>
        <v>0</v>
      </c>
      <c r="AB43" s="41" t="n">
        <f aca="false">SUM(X43:AA43)</f>
        <v>0</v>
      </c>
    </row>
    <row r="44" s="31" customFormat="true" ht="12.75" hidden="false" customHeight="false" outlineLevel="0" collapsed="false">
      <c r="A44" s="28" t="n">
        <f aca="false">A43+1</f>
        <v>9</v>
      </c>
      <c r="B44" s="32" t="s">
        <v>277</v>
      </c>
      <c r="C44" s="33" t="s">
        <v>242</v>
      </c>
      <c r="D44" s="33" t="n">
        <v>909</v>
      </c>
      <c r="E44" s="34" t="s">
        <v>47</v>
      </c>
      <c r="F44" s="35" t="s">
        <v>39</v>
      </c>
      <c r="G44" s="36" t="n">
        <v>1</v>
      </c>
      <c r="H44" s="36" t="n">
        <v>1</v>
      </c>
      <c r="I44" s="36" t="n">
        <v>11</v>
      </c>
      <c r="J44" s="36" t="n">
        <v>7</v>
      </c>
      <c r="K44" s="37" t="n">
        <v>88</v>
      </c>
      <c r="L44" s="37" t="n">
        <v>60</v>
      </c>
      <c r="M44" s="37" t="n">
        <v>0</v>
      </c>
      <c r="N44" s="37" t="n">
        <v>90</v>
      </c>
      <c r="O44" s="38" t="n">
        <f aca="false">SUM(K44:N44)</f>
        <v>238</v>
      </c>
      <c r="P44" s="37" t="n">
        <f aca="false">G44*I44*K44*H44</f>
        <v>968</v>
      </c>
      <c r="Q44" s="37" t="n">
        <f aca="false">G44*I44*L44*H44</f>
        <v>660</v>
      </c>
      <c r="R44" s="37" t="n">
        <f aca="false">G44*I44*M44*H44</f>
        <v>0</v>
      </c>
      <c r="S44" s="37" t="n">
        <f aca="false">G44*I44*N44*H44</f>
        <v>990</v>
      </c>
      <c r="T44" s="38" t="n">
        <f aca="false">SUM(P44:S44)</f>
        <v>2618</v>
      </c>
      <c r="U44" s="37"/>
      <c r="V44" s="39"/>
      <c r="W44" s="39"/>
      <c r="X44" s="40" t="n">
        <f aca="false">P44*V44+G44*H44*K44*U44*W44</f>
        <v>0</v>
      </c>
      <c r="Y44" s="40" t="n">
        <f aca="false">Q44*V44+G44*H44*L44*U44*W44</f>
        <v>0</v>
      </c>
      <c r="Z44" s="40" t="n">
        <f aca="false">R44*V44+G44*H44*M44*W44*U44</f>
        <v>0</v>
      </c>
      <c r="AA44" s="40" t="n">
        <f aca="false">S44*V44+G44*H44*N44*U44*W44</f>
        <v>0</v>
      </c>
      <c r="AB44" s="41" t="n">
        <f aca="false">SUM(X44:AA44)</f>
        <v>0</v>
      </c>
    </row>
    <row r="45" s="31" customFormat="true" ht="12.75" hidden="false" customHeight="false" outlineLevel="0" collapsed="false">
      <c r="A45" s="28" t="n">
        <f aca="false">A44+1</f>
        <v>10</v>
      </c>
      <c r="B45" s="32" t="s">
        <v>278</v>
      </c>
      <c r="C45" s="33" t="s">
        <v>242</v>
      </c>
      <c r="D45" s="33" t="n">
        <v>909</v>
      </c>
      <c r="E45" s="34" t="s">
        <v>279</v>
      </c>
      <c r="F45" s="35" t="s">
        <v>39</v>
      </c>
      <c r="G45" s="36" t="n">
        <v>2</v>
      </c>
      <c r="H45" s="36" t="n">
        <v>1</v>
      </c>
      <c r="I45" s="36" t="n">
        <v>11</v>
      </c>
      <c r="J45" s="36" t="n">
        <v>7</v>
      </c>
      <c r="K45" s="37" t="n">
        <v>88</v>
      </c>
      <c r="L45" s="37" t="n">
        <v>90</v>
      </c>
      <c r="M45" s="37" t="n">
        <v>90</v>
      </c>
      <c r="N45" s="37" t="n">
        <v>92</v>
      </c>
      <c r="O45" s="38" t="n">
        <f aca="false">SUM(K45:N45)</f>
        <v>360</v>
      </c>
      <c r="P45" s="37" t="n">
        <f aca="false">G45*I45*K45*H45</f>
        <v>1936</v>
      </c>
      <c r="Q45" s="37" t="n">
        <f aca="false">G45*I45*L45*H45</f>
        <v>1980</v>
      </c>
      <c r="R45" s="37" t="n">
        <f aca="false">G45*I45*M45*H45</f>
        <v>1980</v>
      </c>
      <c r="S45" s="37" t="n">
        <f aca="false">G45*I45*N45*H45</f>
        <v>2024</v>
      </c>
      <c r="T45" s="38" t="n">
        <f aca="false">SUM(P45:S45)</f>
        <v>7920</v>
      </c>
      <c r="U45" s="37"/>
      <c r="V45" s="39"/>
      <c r="W45" s="39"/>
      <c r="X45" s="40" t="n">
        <f aca="false">P45*V45+G45*H45*K45*U45*W45</f>
        <v>0</v>
      </c>
      <c r="Y45" s="40" t="n">
        <f aca="false">Q45*V45+G45*H45*L45*U45*W45</f>
        <v>0</v>
      </c>
      <c r="Z45" s="40" t="n">
        <f aca="false">R45*V45+G45*H45*M45*W45*U45</f>
        <v>0</v>
      </c>
      <c r="AA45" s="40" t="n">
        <f aca="false">S45*V45+G45*H45*N45*U45*W45</f>
        <v>0</v>
      </c>
      <c r="AB45" s="41" t="n">
        <f aca="false">SUM(X45:AA45)</f>
        <v>0</v>
      </c>
    </row>
    <row r="46" s="31" customFormat="true" ht="12.75" hidden="false" customHeight="false" outlineLevel="0" collapsed="false">
      <c r="A46" s="28" t="n">
        <f aca="false">A45+1</f>
        <v>11</v>
      </c>
      <c r="B46" s="32" t="s">
        <v>280</v>
      </c>
      <c r="C46" s="33" t="s">
        <v>242</v>
      </c>
      <c r="D46" s="33" t="n">
        <v>909</v>
      </c>
      <c r="E46" s="34" t="s">
        <v>281</v>
      </c>
      <c r="F46" s="35" t="s">
        <v>39</v>
      </c>
      <c r="G46" s="36" t="n">
        <v>1</v>
      </c>
      <c r="H46" s="36" t="n">
        <v>1</v>
      </c>
      <c r="I46" s="36" t="n">
        <v>11</v>
      </c>
      <c r="J46" s="36" t="n">
        <v>7</v>
      </c>
      <c r="K46" s="37" t="n">
        <v>90</v>
      </c>
      <c r="L46" s="37" t="n">
        <v>30</v>
      </c>
      <c r="M46" s="37" t="n">
        <v>0</v>
      </c>
      <c r="N46" s="37" t="n">
        <v>92</v>
      </c>
      <c r="O46" s="38" t="n">
        <f aca="false">SUM(K46:N46)</f>
        <v>212</v>
      </c>
      <c r="P46" s="37" t="n">
        <f aca="false">G46*I46*K46*H46</f>
        <v>990</v>
      </c>
      <c r="Q46" s="37" t="n">
        <f aca="false">G46*I46*L46*H46</f>
        <v>330</v>
      </c>
      <c r="R46" s="37" t="n">
        <f aca="false">G46*I46*M46*H46</f>
        <v>0</v>
      </c>
      <c r="S46" s="37" t="n">
        <f aca="false">G46*I46*N46*H46</f>
        <v>1012</v>
      </c>
      <c r="T46" s="38" t="n">
        <f aca="false">SUM(P46:S46)</f>
        <v>2332</v>
      </c>
      <c r="U46" s="37"/>
      <c r="V46" s="39"/>
      <c r="W46" s="39"/>
      <c r="X46" s="40" t="n">
        <f aca="false">P46*V46+G46*H46*K46*U46*W46</f>
        <v>0</v>
      </c>
      <c r="Y46" s="40" t="n">
        <f aca="false">Q46*V46+G46*H46*L46*U46*W46</f>
        <v>0</v>
      </c>
      <c r="Z46" s="40" t="n">
        <f aca="false">R46*V46+G46*H46*M46*W46*U46</f>
        <v>0</v>
      </c>
      <c r="AA46" s="40" t="n">
        <f aca="false">S46*V46+G46*H46*N46*U46*W46</f>
        <v>0</v>
      </c>
      <c r="AB46" s="41" t="n">
        <f aca="false">SUM(X46:AA46)</f>
        <v>0</v>
      </c>
    </row>
    <row r="47" s="31" customFormat="true" ht="25.5" hidden="false" customHeight="false" outlineLevel="0" collapsed="false">
      <c r="A47" s="28" t="n">
        <f aca="false">A46+1</f>
        <v>12</v>
      </c>
      <c r="B47" s="32" t="s">
        <v>280</v>
      </c>
      <c r="C47" s="33" t="s">
        <v>242</v>
      </c>
      <c r="D47" s="33" t="n">
        <v>909</v>
      </c>
      <c r="E47" s="34" t="s">
        <v>282</v>
      </c>
      <c r="F47" s="35" t="s">
        <v>39</v>
      </c>
      <c r="G47" s="36" t="n">
        <v>1</v>
      </c>
      <c r="H47" s="36" t="n">
        <v>1</v>
      </c>
      <c r="I47" s="36" t="n">
        <v>11</v>
      </c>
      <c r="J47" s="36" t="n">
        <v>7</v>
      </c>
      <c r="K47" s="37" t="n">
        <v>90</v>
      </c>
      <c r="L47" s="37" t="n">
        <v>91</v>
      </c>
      <c r="M47" s="37" t="n">
        <v>92</v>
      </c>
      <c r="N47" s="37" t="n">
        <v>92</v>
      </c>
      <c r="O47" s="38" t="n">
        <f aca="false">SUM(K47:N47)</f>
        <v>365</v>
      </c>
      <c r="P47" s="37" t="n">
        <f aca="false">G47*I47*K47*H47</f>
        <v>990</v>
      </c>
      <c r="Q47" s="37" t="n">
        <f aca="false">G47*I47*L47*H47</f>
        <v>1001</v>
      </c>
      <c r="R47" s="37" t="n">
        <f aca="false">G47*I47*M47*H47</f>
        <v>1012</v>
      </c>
      <c r="S47" s="37" t="n">
        <f aca="false">G47*I47*N47*H47</f>
        <v>1012</v>
      </c>
      <c r="T47" s="38" t="n">
        <f aca="false">SUM(P47:S47)</f>
        <v>4015</v>
      </c>
      <c r="U47" s="37"/>
      <c r="V47" s="39"/>
      <c r="W47" s="39"/>
      <c r="X47" s="40" t="n">
        <f aca="false">P47*V47+G47*H47*K47*U47*W47</f>
        <v>0</v>
      </c>
      <c r="Y47" s="40" t="n">
        <f aca="false">Q47*V47+G47*H47*L47*U47*W47</f>
        <v>0</v>
      </c>
      <c r="Z47" s="40" t="n">
        <f aca="false">R47*V47+G47*H47*M47*W47*U47</f>
        <v>0</v>
      </c>
      <c r="AA47" s="40" t="n">
        <f aca="false">S47*V47+G47*H47*N47*U47*W47</f>
        <v>0</v>
      </c>
      <c r="AB47" s="41" t="n">
        <f aca="false">SUM(X47:AA47)</f>
        <v>0</v>
      </c>
    </row>
    <row r="48" s="31" customFormat="true" ht="12.75" hidden="false" customHeight="false" outlineLevel="0" collapsed="false">
      <c r="A48" s="28" t="n">
        <f aca="false">A47+1</f>
        <v>13</v>
      </c>
      <c r="B48" s="32" t="s">
        <v>283</v>
      </c>
      <c r="C48" s="33" t="s">
        <v>242</v>
      </c>
      <c r="D48" s="33" t="n">
        <v>909</v>
      </c>
      <c r="E48" s="34" t="s">
        <v>284</v>
      </c>
      <c r="F48" s="35" t="s">
        <v>39</v>
      </c>
      <c r="G48" s="36" t="n">
        <v>1</v>
      </c>
      <c r="H48" s="36" t="n">
        <v>1</v>
      </c>
      <c r="I48" s="36" t="n">
        <v>11</v>
      </c>
      <c r="J48" s="36" t="s">
        <v>65</v>
      </c>
      <c r="K48" s="37" t="n">
        <v>44</v>
      </c>
      <c r="L48" s="37" t="n">
        <v>15</v>
      </c>
      <c r="M48" s="37" t="n">
        <v>0</v>
      </c>
      <c r="N48" s="37" t="n">
        <v>30</v>
      </c>
      <c r="O48" s="38" t="n">
        <f aca="false">SUM(K48:N48)</f>
        <v>89</v>
      </c>
      <c r="P48" s="37" t="n">
        <f aca="false">G48*I48*K48*H48</f>
        <v>484</v>
      </c>
      <c r="Q48" s="37" t="n">
        <f aca="false">G48*I48*L48*H48</f>
        <v>165</v>
      </c>
      <c r="R48" s="37" t="n">
        <f aca="false">G48*I48*M48*H48</f>
        <v>0</v>
      </c>
      <c r="S48" s="37" t="n">
        <f aca="false">G48*I48*N48*H48</f>
        <v>330</v>
      </c>
      <c r="T48" s="38" t="n">
        <f aca="false">SUM(P48:S48)</f>
        <v>979</v>
      </c>
      <c r="U48" s="37"/>
      <c r="V48" s="39"/>
      <c r="W48" s="39"/>
      <c r="X48" s="40" t="n">
        <f aca="false">P48*V48+G48*H48*K48*U48*W48</f>
        <v>0</v>
      </c>
      <c r="Y48" s="40" t="n">
        <f aca="false">Q48*V48+G48*H48*L48*U48*W48</f>
        <v>0</v>
      </c>
      <c r="Z48" s="40" t="n">
        <f aca="false">R48*V48+G48*H48*M48*W48*U48</f>
        <v>0</v>
      </c>
      <c r="AA48" s="40" t="n">
        <f aca="false">S48*V48+G48*H48*N48*U48*W48</f>
        <v>0</v>
      </c>
      <c r="AB48" s="41" t="n">
        <f aca="false">SUM(X48:AA48)</f>
        <v>0</v>
      </c>
    </row>
    <row r="49" s="31" customFormat="true" ht="12.75" hidden="false" customHeight="false" outlineLevel="0" collapsed="false">
      <c r="A49" s="28" t="n">
        <f aca="false">A48+1</f>
        <v>14</v>
      </c>
      <c r="B49" s="32" t="s">
        <v>283</v>
      </c>
      <c r="C49" s="33" t="s">
        <v>242</v>
      </c>
      <c r="D49" s="33" t="n">
        <v>906</v>
      </c>
      <c r="E49" s="34" t="s">
        <v>285</v>
      </c>
      <c r="F49" s="35" t="s">
        <v>39</v>
      </c>
      <c r="G49" s="36" t="n">
        <v>1</v>
      </c>
      <c r="H49" s="36" t="n">
        <v>1</v>
      </c>
      <c r="I49" s="36" t="n">
        <v>11</v>
      </c>
      <c r="J49" s="36" t="s">
        <v>65</v>
      </c>
      <c r="K49" s="37" t="n">
        <v>2</v>
      </c>
      <c r="L49" s="37" t="n">
        <v>2</v>
      </c>
      <c r="M49" s="37" t="n">
        <v>2</v>
      </c>
      <c r="N49" s="37" t="n">
        <v>1</v>
      </c>
      <c r="O49" s="38" t="n">
        <f aca="false">SUM(K49:N49)</f>
        <v>7</v>
      </c>
      <c r="P49" s="37" t="n">
        <f aca="false">G49*I49*K49*H49</f>
        <v>22</v>
      </c>
      <c r="Q49" s="37" t="n">
        <f aca="false">G49*I49*L49*H49</f>
        <v>22</v>
      </c>
      <c r="R49" s="37" t="n">
        <f aca="false">G49*I49*M49*H49</f>
        <v>22</v>
      </c>
      <c r="S49" s="37" t="n">
        <f aca="false">G49*I49*N49*H49</f>
        <v>11</v>
      </c>
      <c r="T49" s="38" t="n">
        <f aca="false">SUM(P49:S49)</f>
        <v>77</v>
      </c>
      <c r="U49" s="37" t="n">
        <v>30</v>
      </c>
      <c r="V49" s="39"/>
      <c r="W49" s="39"/>
      <c r="X49" s="40" t="n">
        <f aca="false">P49*V49+G49*H49*K49*U49*W49</f>
        <v>0</v>
      </c>
      <c r="Y49" s="40" t="n">
        <f aca="false">Q49*V49+G49*H49*L49*U49*W49</f>
        <v>0</v>
      </c>
      <c r="Z49" s="40" t="n">
        <f aca="false">R49*V49+G49*H49*M49*W49*U49</f>
        <v>0</v>
      </c>
      <c r="AA49" s="40" t="n">
        <f aca="false">S49*V49+G49*H49*N49*U49*W49</f>
        <v>0</v>
      </c>
      <c r="AB49" s="41" t="n">
        <f aca="false">SUM(X49:AA49)</f>
        <v>0</v>
      </c>
    </row>
    <row r="50" s="44" customFormat="true" ht="14.25" hidden="false" customHeight="true" outlineLevel="0" collapsed="false">
      <c r="A50" s="42" t="s">
        <v>75</v>
      </c>
      <c r="B50" s="42"/>
      <c r="C50" s="42"/>
      <c r="D50" s="42"/>
      <c r="E50" s="42"/>
      <c r="F50" s="42"/>
      <c r="G50" s="42" t="n">
        <f aca="false">SUM(G36:G49)</f>
        <v>17</v>
      </c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3" t="n">
        <f aca="false">SUM(X36:X49)</f>
        <v>0</v>
      </c>
      <c r="Y50" s="43" t="n">
        <f aca="false">SUM(Y36:Y49)</f>
        <v>0</v>
      </c>
      <c r="Z50" s="43" t="n">
        <f aca="false">SUM(Z36:Z49)</f>
        <v>0</v>
      </c>
      <c r="AA50" s="43" t="n">
        <f aca="false">SUM(AA36:AA49)</f>
        <v>0</v>
      </c>
      <c r="AB50" s="43" t="n">
        <f aca="false">SUM(AB36:AB49)</f>
        <v>0</v>
      </c>
    </row>
    <row r="51" s="44" customFormat="true" ht="14.2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6"/>
      <c r="Y51" s="46"/>
      <c r="Z51" s="46"/>
      <c r="AA51" s="46"/>
      <c r="AB51" s="46"/>
    </row>
    <row r="52" s="44" customFormat="true" ht="14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6"/>
      <c r="Y52" s="46"/>
      <c r="Z52" s="46"/>
      <c r="AA52" s="46"/>
      <c r="AB52" s="46"/>
    </row>
    <row r="53" customFormat="false" ht="18.75" hidden="false" customHeight="true" outlineLevel="0" collapsed="false">
      <c r="A53" s="24" t="s">
        <v>78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17"/>
      <c r="P53" s="17"/>
      <c r="Q53" s="17"/>
      <c r="R53" s="17"/>
      <c r="S53" s="17"/>
      <c r="T53" s="17"/>
      <c r="U53" s="17"/>
      <c r="X53" s="25"/>
    </row>
    <row r="54" customFormat="false" ht="12.75" hidden="false" customHeight="true" outlineLevel="0" collapsed="false">
      <c r="A54" s="26" t="s">
        <v>10</v>
      </c>
      <c r="B54" s="26" t="s">
        <v>11</v>
      </c>
      <c r="C54" s="26" t="s">
        <v>12</v>
      </c>
      <c r="D54" s="26" t="s">
        <v>13</v>
      </c>
      <c r="E54" s="26" t="s">
        <v>14</v>
      </c>
      <c r="F54" s="77" t="s">
        <v>79</v>
      </c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s="31" customFormat="true" ht="18.75" hidden="false" customHeight="true" outlineLevel="0" collapsed="false">
      <c r="A55" s="26"/>
      <c r="B55" s="26"/>
      <c r="C55" s="26"/>
      <c r="D55" s="26"/>
      <c r="E55" s="26"/>
      <c r="F55" s="26" t="s">
        <v>16</v>
      </c>
      <c r="G55" s="26" t="s">
        <v>17</v>
      </c>
      <c r="H55" s="26" t="s">
        <v>18</v>
      </c>
      <c r="I55" s="26" t="s">
        <v>19</v>
      </c>
      <c r="J55" s="26" t="s">
        <v>20</v>
      </c>
      <c r="K55" s="28" t="s">
        <v>21</v>
      </c>
      <c r="L55" s="28"/>
      <c r="M55" s="28"/>
      <c r="N55" s="28"/>
      <c r="O55" s="26" t="s">
        <v>22</v>
      </c>
      <c r="P55" s="26" t="s">
        <v>23</v>
      </c>
      <c r="Q55" s="26"/>
      <c r="R55" s="26"/>
      <c r="S55" s="26"/>
      <c r="T55" s="26" t="s">
        <v>24</v>
      </c>
      <c r="U55" s="26" t="s">
        <v>25</v>
      </c>
      <c r="V55" s="29" t="s">
        <v>26</v>
      </c>
      <c r="W55" s="29" t="s">
        <v>27</v>
      </c>
      <c r="X55" s="29" t="s">
        <v>28</v>
      </c>
      <c r="Y55" s="29"/>
      <c r="Z55" s="29"/>
      <c r="AA55" s="29"/>
      <c r="AB55" s="30" t="s">
        <v>29</v>
      </c>
    </row>
    <row r="56" s="31" customFormat="true" ht="28.5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 t="s">
        <v>30</v>
      </c>
      <c r="L56" s="26" t="s">
        <v>31</v>
      </c>
      <c r="M56" s="26" t="s">
        <v>32</v>
      </c>
      <c r="N56" s="26" t="s">
        <v>33</v>
      </c>
      <c r="O56" s="26"/>
      <c r="P56" s="26" t="s">
        <v>30</v>
      </c>
      <c r="Q56" s="26" t="s">
        <v>31</v>
      </c>
      <c r="R56" s="26" t="s">
        <v>32</v>
      </c>
      <c r="S56" s="26" t="s">
        <v>33</v>
      </c>
      <c r="T56" s="26"/>
      <c r="U56" s="26"/>
      <c r="V56" s="29" t="s">
        <v>34</v>
      </c>
      <c r="W56" s="29" t="s">
        <v>34</v>
      </c>
      <c r="X56" s="26" t="s">
        <v>30</v>
      </c>
      <c r="Y56" s="26" t="s">
        <v>31</v>
      </c>
      <c r="Z56" s="26" t="s">
        <v>32</v>
      </c>
      <c r="AA56" s="26" t="s">
        <v>33</v>
      </c>
      <c r="AB56" s="30" t="s">
        <v>35</v>
      </c>
    </row>
    <row r="57" s="31" customFormat="true" ht="12.75" hidden="false" customHeight="false" outlineLevel="0" collapsed="false">
      <c r="A57" s="28" t="n">
        <v>1</v>
      </c>
      <c r="B57" s="32" t="s">
        <v>241</v>
      </c>
      <c r="C57" s="33" t="s">
        <v>242</v>
      </c>
      <c r="D57" s="33" t="n">
        <v>909</v>
      </c>
      <c r="E57" s="34" t="s">
        <v>272</v>
      </c>
      <c r="F57" s="35" t="s">
        <v>39</v>
      </c>
      <c r="G57" s="36" t="n">
        <v>2</v>
      </c>
      <c r="H57" s="36" t="n">
        <v>2</v>
      </c>
      <c r="I57" s="36" t="n">
        <v>11</v>
      </c>
      <c r="J57" s="36" t="n">
        <v>7</v>
      </c>
      <c r="K57" s="37" t="n">
        <v>90</v>
      </c>
      <c r="L57" s="37" t="n">
        <v>30</v>
      </c>
      <c r="M57" s="37" t="n">
        <v>0</v>
      </c>
      <c r="N57" s="37" t="n">
        <v>61</v>
      </c>
      <c r="O57" s="38" t="n">
        <f aca="false">SUM(K57:N57)</f>
        <v>181</v>
      </c>
      <c r="P57" s="37" t="n">
        <f aca="false">G57*I57*K57*H57</f>
        <v>3960</v>
      </c>
      <c r="Q57" s="37" t="n">
        <f aca="false">G57*I57*L57*H57</f>
        <v>1320</v>
      </c>
      <c r="R57" s="37" t="n">
        <f aca="false">G57*I57*M57*H57</f>
        <v>0</v>
      </c>
      <c r="S57" s="37" t="n">
        <f aca="false">G57*I57*N57*H57</f>
        <v>2684</v>
      </c>
      <c r="T57" s="38" t="n">
        <f aca="false">SUM(P57:S57)</f>
        <v>7964</v>
      </c>
      <c r="U57" s="37"/>
      <c r="V57" s="39"/>
      <c r="W57" s="39"/>
      <c r="X57" s="40" t="n">
        <f aca="false">P57*V57+G57*H57*K57*U57*W57</f>
        <v>0</v>
      </c>
      <c r="Y57" s="40" t="n">
        <f aca="false">Q57*V57+G57*H57*L57*U57*W57</f>
        <v>0</v>
      </c>
      <c r="Z57" s="40" t="n">
        <f aca="false">R57*V57+G57*H57*M57*W57*U57</f>
        <v>0</v>
      </c>
      <c r="AA57" s="40" t="n">
        <f aca="false">S57*V57+G57*H57*N57*U57*W57</f>
        <v>0</v>
      </c>
      <c r="AB57" s="41" t="n">
        <f aca="false">SUM(X57:AA57)</f>
        <v>0</v>
      </c>
    </row>
    <row r="58" s="31" customFormat="true" ht="25.5" hidden="false" customHeight="false" outlineLevel="0" collapsed="false">
      <c r="A58" s="28" t="n">
        <f aca="false">A57+1</f>
        <v>2</v>
      </c>
      <c r="B58" s="32" t="s">
        <v>241</v>
      </c>
      <c r="C58" s="33" t="s">
        <v>242</v>
      </c>
      <c r="D58" s="33" t="n">
        <v>909</v>
      </c>
      <c r="E58" s="34" t="s">
        <v>273</v>
      </c>
      <c r="F58" s="35" t="s">
        <v>39</v>
      </c>
      <c r="G58" s="36" t="n">
        <v>2</v>
      </c>
      <c r="H58" s="36" t="n">
        <v>1</v>
      </c>
      <c r="I58" s="36" t="n">
        <v>11</v>
      </c>
      <c r="J58" s="36" t="n">
        <v>7</v>
      </c>
      <c r="K58" s="37" t="n">
        <v>0</v>
      </c>
      <c r="L58" s="37" t="n">
        <v>61</v>
      </c>
      <c r="M58" s="37" t="n">
        <v>92</v>
      </c>
      <c r="N58" s="37" t="n">
        <v>31</v>
      </c>
      <c r="O58" s="38" t="n">
        <f aca="false">SUM(K58:N58)</f>
        <v>184</v>
      </c>
      <c r="P58" s="37" t="n">
        <f aca="false">G58*I58*K58*H58</f>
        <v>0</v>
      </c>
      <c r="Q58" s="37" t="n">
        <f aca="false">G58*I58*L58*H58</f>
        <v>1342</v>
      </c>
      <c r="R58" s="37" t="n">
        <f aca="false">G58*I58*M58*H58</f>
        <v>2024</v>
      </c>
      <c r="S58" s="37" t="n">
        <f aca="false">G58*I58*N58*H58</f>
        <v>682</v>
      </c>
      <c r="T58" s="38" t="n">
        <f aca="false">SUM(P58:S58)</f>
        <v>4048</v>
      </c>
      <c r="U58" s="37"/>
      <c r="V58" s="39"/>
      <c r="W58" s="39"/>
      <c r="X58" s="40" t="n">
        <f aca="false">P58*V58+G58*H58*K58*U58*W58</f>
        <v>0</v>
      </c>
      <c r="Y58" s="40" t="n">
        <f aca="false">Q58*V58+G58*H58*L58*U58*W58</f>
        <v>0</v>
      </c>
      <c r="Z58" s="40" t="n">
        <f aca="false">R58*V58+G58*H58*M58*W58*U58</f>
        <v>0</v>
      </c>
      <c r="AA58" s="40" t="n">
        <f aca="false">S58*V58+G58*H58*N58*U58*W58</f>
        <v>0</v>
      </c>
      <c r="AB58" s="41" t="n">
        <f aca="false">SUM(X58:AA58)</f>
        <v>0</v>
      </c>
    </row>
    <row r="59" s="31" customFormat="true" ht="12.75" hidden="false" customHeight="false" outlineLevel="0" collapsed="false">
      <c r="A59" s="28" t="n">
        <f aca="false">A58+1</f>
        <v>3</v>
      </c>
      <c r="B59" s="32" t="s">
        <v>241</v>
      </c>
      <c r="C59" s="33" t="s">
        <v>242</v>
      </c>
      <c r="D59" s="33" t="n">
        <v>909</v>
      </c>
      <c r="E59" s="34" t="s">
        <v>47</v>
      </c>
      <c r="F59" s="35" t="s">
        <v>39</v>
      </c>
      <c r="G59" s="36" t="n">
        <v>1</v>
      </c>
      <c r="H59" s="36" t="n">
        <v>1</v>
      </c>
      <c r="I59" s="36" t="n">
        <v>11</v>
      </c>
      <c r="J59" s="36" t="n">
        <v>7</v>
      </c>
      <c r="K59" s="37" t="n">
        <v>88</v>
      </c>
      <c r="L59" s="37" t="n">
        <v>90</v>
      </c>
      <c r="M59" s="37" t="n">
        <v>90</v>
      </c>
      <c r="N59" s="37" t="n">
        <v>92</v>
      </c>
      <c r="O59" s="38" t="n">
        <f aca="false">SUM(K59:N59)</f>
        <v>360</v>
      </c>
      <c r="P59" s="37" t="n">
        <f aca="false">G59*I59*K59*H59</f>
        <v>968</v>
      </c>
      <c r="Q59" s="37" t="n">
        <f aca="false">G59*I59*L59*H59</f>
        <v>990</v>
      </c>
      <c r="R59" s="37" t="n">
        <f aca="false">G59*I59*M59*H59</f>
        <v>990</v>
      </c>
      <c r="S59" s="37" t="n">
        <f aca="false">G59*I59*N59*H59</f>
        <v>1012</v>
      </c>
      <c r="T59" s="38" t="n">
        <f aca="false">SUM(P59:S59)</f>
        <v>3960</v>
      </c>
      <c r="U59" s="37"/>
      <c r="V59" s="39"/>
      <c r="W59" s="39"/>
      <c r="X59" s="40" t="n">
        <f aca="false">P59*V59+G59*H59*K59*U59*W59</f>
        <v>0</v>
      </c>
      <c r="Y59" s="40" t="n">
        <f aca="false">Q59*V59+G59*H59*L59*U59*W59</f>
        <v>0</v>
      </c>
      <c r="Z59" s="40" t="n">
        <f aca="false">R59*V59+G59*H59*M59*W59*U59</f>
        <v>0</v>
      </c>
      <c r="AA59" s="40" t="n">
        <f aca="false">S59*V59+G59*H59*N59*U59*W59</f>
        <v>0</v>
      </c>
      <c r="AB59" s="41" t="n">
        <f aca="false">SUM(X59:AA59)</f>
        <v>0</v>
      </c>
    </row>
    <row r="60" s="31" customFormat="true" ht="12.75" hidden="false" customHeight="false" outlineLevel="0" collapsed="false">
      <c r="A60" s="28" t="n">
        <f aca="false">A59+1</f>
        <v>4</v>
      </c>
      <c r="B60" s="32" t="s">
        <v>241</v>
      </c>
      <c r="C60" s="33" t="s">
        <v>242</v>
      </c>
      <c r="D60" s="33" t="n">
        <v>909</v>
      </c>
      <c r="E60" s="34" t="s">
        <v>44</v>
      </c>
      <c r="F60" s="35" t="s">
        <v>39</v>
      </c>
      <c r="G60" s="36" t="n">
        <v>1</v>
      </c>
      <c r="H60" s="36" t="n">
        <v>1</v>
      </c>
      <c r="I60" s="36" t="n">
        <v>11</v>
      </c>
      <c r="J60" s="36" t="n">
        <v>7</v>
      </c>
      <c r="K60" s="37" t="n">
        <v>88</v>
      </c>
      <c r="L60" s="37" t="n">
        <v>90</v>
      </c>
      <c r="M60" s="37" t="n">
        <v>90</v>
      </c>
      <c r="N60" s="37" t="n">
        <v>92</v>
      </c>
      <c r="O60" s="38" t="n">
        <f aca="false">SUM(K60:N60)</f>
        <v>360</v>
      </c>
      <c r="P60" s="37" t="n">
        <f aca="false">G60*I60*K60*H60</f>
        <v>968</v>
      </c>
      <c r="Q60" s="37" t="n">
        <f aca="false">G60*I60*L60*H60</f>
        <v>990</v>
      </c>
      <c r="R60" s="37" t="n">
        <f aca="false">G60*I60*M60*H60</f>
        <v>990</v>
      </c>
      <c r="S60" s="37" t="n">
        <f aca="false">G60*I60*N60*H60</f>
        <v>1012</v>
      </c>
      <c r="T60" s="38" t="n">
        <f aca="false">SUM(P60:S60)</f>
        <v>3960</v>
      </c>
      <c r="U60" s="37" t="n">
        <v>100</v>
      </c>
      <c r="V60" s="39"/>
      <c r="W60" s="39"/>
      <c r="X60" s="40" t="n">
        <f aca="false">P60*V60+G60*H60*K60*U60*W60</f>
        <v>0</v>
      </c>
      <c r="Y60" s="40" t="n">
        <f aca="false">Q60*V60+G60*H60*L60*U60*W60</f>
        <v>0</v>
      </c>
      <c r="Z60" s="40" t="n">
        <f aca="false">R60*V60+G60*H60*M60*W60*U60</f>
        <v>0</v>
      </c>
      <c r="AA60" s="40" t="n">
        <f aca="false">S60*V60+G60*H60*N60*U60*W60</f>
        <v>0</v>
      </c>
      <c r="AB60" s="41" t="n">
        <f aca="false">SUM(X60:AA60)</f>
        <v>0</v>
      </c>
    </row>
    <row r="61" s="31" customFormat="true" ht="12.75" hidden="false" customHeight="false" outlineLevel="0" collapsed="false">
      <c r="A61" s="28" t="n">
        <f aca="false">A60+1</f>
        <v>5</v>
      </c>
      <c r="B61" s="32" t="s">
        <v>241</v>
      </c>
      <c r="C61" s="33" t="s">
        <v>242</v>
      </c>
      <c r="D61" s="33" t="n">
        <v>906</v>
      </c>
      <c r="E61" s="34" t="s">
        <v>252</v>
      </c>
      <c r="F61" s="35" t="s">
        <v>39</v>
      </c>
      <c r="G61" s="36" t="n">
        <v>1</v>
      </c>
      <c r="H61" s="36" t="n">
        <v>1</v>
      </c>
      <c r="I61" s="36" t="n">
        <v>11</v>
      </c>
      <c r="J61" s="36" t="n">
        <v>7</v>
      </c>
      <c r="K61" s="37" t="n">
        <v>88</v>
      </c>
      <c r="L61" s="37" t="n">
        <v>90</v>
      </c>
      <c r="M61" s="37" t="n">
        <v>90</v>
      </c>
      <c r="N61" s="37" t="n">
        <v>92</v>
      </c>
      <c r="O61" s="38" t="n">
        <f aca="false">SUM(K61:N61)</f>
        <v>360</v>
      </c>
      <c r="P61" s="37" t="n">
        <f aca="false">G61*I61*K61*H61</f>
        <v>968</v>
      </c>
      <c r="Q61" s="37" t="n">
        <f aca="false">G61*I61*L61*H61</f>
        <v>990</v>
      </c>
      <c r="R61" s="37" t="n">
        <f aca="false">G61*I61*M61*H61</f>
        <v>990</v>
      </c>
      <c r="S61" s="37" t="n">
        <f aca="false">G61*I61*N61*H61</f>
        <v>1012</v>
      </c>
      <c r="T61" s="38" t="n">
        <f aca="false">SUM(P61:S61)</f>
        <v>3960</v>
      </c>
      <c r="U61" s="37"/>
      <c r="V61" s="39"/>
      <c r="W61" s="39"/>
      <c r="X61" s="40" t="n">
        <f aca="false">P61*V61+G61*H61*K61*U61*W61</f>
        <v>0</v>
      </c>
      <c r="Y61" s="40" t="n">
        <f aca="false">Q61*V61+G61*H61*L61*U61*W61</f>
        <v>0</v>
      </c>
      <c r="Z61" s="40" t="n">
        <f aca="false">R61*V61+G61*H61*M61*W61*U61</f>
        <v>0</v>
      </c>
      <c r="AA61" s="40" t="n">
        <f aca="false">S61*V61+G61*H61*N61*U61*W61</f>
        <v>0</v>
      </c>
      <c r="AB61" s="41" t="n">
        <f aca="false">SUM(X61:AA61)</f>
        <v>0</v>
      </c>
    </row>
    <row r="62" s="31" customFormat="true" ht="12.75" hidden="false" customHeight="false" outlineLevel="0" collapsed="false">
      <c r="A62" s="28" t="n">
        <f aca="false">A61+1</f>
        <v>6</v>
      </c>
      <c r="B62" s="32" t="s">
        <v>241</v>
      </c>
      <c r="C62" s="33" t="s">
        <v>242</v>
      </c>
      <c r="D62" s="33" t="n">
        <v>906</v>
      </c>
      <c r="E62" s="34" t="s">
        <v>275</v>
      </c>
      <c r="F62" s="35" t="s">
        <v>39</v>
      </c>
      <c r="G62" s="36" t="n">
        <v>1</v>
      </c>
      <c r="H62" s="36" t="n">
        <v>1</v>
      </c>
      <c r="I62" s="36" t="n">
        <v>11</v>
      </c>
      <c r="J62" s="36" t="n">
        <v>7</v>
      </c>
      <c r="K62" s="37" t="n">
        <v>88</v>
      </c>
      <c r="L62" s="37" t="n">
        <v>90</v>
      </c>
      <c r="M62" s="37" t="n">
        <v>90</v>
      </c>
      <c r="N62" s="37" t="n">
        <v>92</v>
      </c>
      <c r="O62" s="38" t="n">
        <f aca="false">SUM(K62:N62)</f>
        <v>360</v>
      </c>
      <c r="P62" s="37" t="n">
        <f aca="false">G62*I62*K62*H62</f>
        <v>968</v>
      </c>
      <c r="Q62" s="37" t="n">
        <f aca="false">G62*I62*L62*H62</f>
        <v>990</v>
      </c>
      <c r="R62" s="37" t="n">
        <f aca="false">G62*I62*M62*H62</f>
        <v>990</v>
      </c>
      <c r="S62" s="37" t="n">
        <f aca="false">G62*I62*N62*H62</f>
        <v>1012</v>
      </c>
      <c r="T62" s="38" t="n">
        <f aca="false">SUM(P62:S62)</f>
        <v>3960</v>
      </c>
      <c r="U62" s="37" t="n">
        <v>90</v>
      </c>
      <c r="V62" s="39"/>
      <c r="W62" s="39"/>
      <c r="X62" s="40" t="n">
        <f aca="false">P62*V62+G62*H62*K62*U62*W62</f>
        <v>0</v>
      </c>
      <c r="Y62" s="40" t="n">
        <f aca="false">Q62*V62+G62*H62*L62*U62*W62</f>
        <v>0</v>
      </c>
      <c r="Z62" s="40" t="n">
        <f aca="false">R62*V62+G62*H62*M62*W62*U62</f>
        <v>0</v>
      </c>
      <c r="AA62" s="40" t="n">
        <f aca="false">S62*V62+G62*H62*N62*U62*W62</f>
        <v>0</v>
      </c>
      <c r="AB62" s="41" t="n">
        <f aca="false">SUM(X62:AA62)</f>
        <v>0</v>
      </c>
    </row>
    <row r="63" s="31" customFormat="true" ht="12.75" hidden="false" customHeight="false" outlineLevel="0" collapsed="false">
      <c r="A63" s="28" t="n">
        <f aca="false">A62+1</f>
        <v>7</v>
      </c>
      <c r="B63" s="32" t="s">
        <v>241</v>
      </c>
      <c r="C63" s="33" t="s">
        <v>242</v>
      </c>
      <c r="D63" s="33" t="n">
        <v>908</v>
      </c>
      <c r="E63" s="34" t="s">
        <v>276</v>
      </c>
      <c r="F63" s="35" t="s">
        <v>39</v>
      </c>
      <c r="G63" s="36" t="n">
        <v>1</v>
      </c>
      <c r="H63" s="36" t="n">
        <v>1</v>
      </c>
      <c r="I63" s="36" t="n">
        <v>11</v>
      </c>
      <c r="J63" s="36" t="n">
        <v>7</v>
      </c>
      <c r="K63" s="37" t="n">
        <v>88</v>
      </c>
      <c r="L63" s="37" t="n">
        <v>90</v>
      </c>
      <c r="M63" s="37" t="n">
        <v>90</v>
      </c>
      <c r="N63" s="37" t="n">
        <v>92</v>
      </c>
      <c r="O63" s="38" t="n">
        <f aca="false">SUM(K63:N63)</f>
        <v>360</v>
      </c>
      <c r="P63" s="37" t="n">
        <f aca="false">G63*I63*K63*H63</f>
        <v>968</v>
      </c>
      <c r="Q63" s="37" t="n">
        <f aca="false">G63*I63*L63*H63</f>
        <v>990</v>
      </c>
      <c r="R63" s="37" t="n">
        <f aca="false">G63*I63*M63*H63</f>
        <v>990</v>
      </c>
      <c r="S63" s="37" t="n">
        <f aca="false">G63*I63*N63*H63</f>
        <v>1012</v>
      </c>
      <c r="T63" s="38" t="n">
        <f aca="false">SUM(P63:S63)</f>
        <v>3960</v>
      </c>
      <c r="U63" s="37" t="n">
        <v>90</v>
      </c>
      <c r="V63" s="39"/>
      <c r="W63" s="39"/>
      <c r="X63" s="40" t="n">
        <f aca="false">P63*V63+G63*H63*K63*U63*W63</f>
        <v>0</v>
      </c>
      <c r="Y63" s="40" t="n">
        <f aca="false">Q63*V63+G63*H63*L63*U63*W63</f>
        <v>0</v>
      </c>
      <c r="Z63" s="40" t="n">
        <f aca="false">R63*V63+G63*H63*M63*W63*U63</f>
        <v>0</v>
      </c>
      <c r="AA63" s="40" t="n">
        <f aca="false">S63*V63+G63*H63*N63*U63*W63</f>
        <v>0</v>
      </c>
      <c r="AB63" s="41" t="n">
        <f aca="false">SUM(X63:AA63)</f>
        <v>0</v>
      </c>
    </row>
    <row r="64" s="31" customFormat="true" ht="12.75" hidden="false" customHeight="false" outlineLevel="0" collapsed="false">
      <c r="A64" s="28" t="n">
        <f aca="false">A63+1</f>
        <v>8</v>
      </c>
      <c r="B64" s="32" t="s">
        <v>241</v>
      </c>
      <c r="C64" s="33" t="s">
        <v>242</v>
      </c>
      <c r="D64" s="33" t="n">
        <v>909</v>
      </c>
      <c r="E64" s="34" t="s">
        <v>44</v>
      </c>
      <c r="F64" s="35" t="s">
        <v>39</v>
      </c>
      <c r="G64" s="36" t="n">
        <v>1</v>
      </c>
      <c r="H64" s="36" t="n">
        <v>1</v>
      </c>
      <c r="I64" s="36" t="n">
        <v>11</v>
      </c>
      <c r="J64" s="36" t="n">
        <v>7</v>
      </c>
      <c r="K64" s="37" t="n">
        <v>88</v>
      </c>
      <c r="L64" s="37" t="n">
        <v>90</v>
      </c>
      <c r="M64" s="37" t="n">
        <v>90</v>
      </c>
      <c r="N64" s="37" t="n">
        <v>92</v>
      </c>
      <c r="O64" s="38" t="n">
        <f aca="false">SUM(K64:N64)</f>
        <v>360</v>
      </c>
      <c r="P64" s="37" t="n">
        <f aca="false">G64*I64*K64*H64</f>
        <v>968</v>
      </c>
      <c r="Q64" s="37" t="n">
        <f aca="false">G64*I64*L64*H64</f>
        <v>990</v>
      </c>
      <c r="R64" s="37" t="n">
        <f aca="false">G64*I64*M64*H64</f>
        <v>990</v>
      </c>
      <c r="S64" s="37" t="n">
        <f aca="false">G64*I64*N64*H64</f>
        <v>1012</v>
      </c>
      <c r="T64" s="38" t="n">
        <f aca="false">SUM(P64:S64)</f>
        <v>3960</v>
      </c>
      <c r="U64" s="37" t="n">
        <v>100</v>
      </c>
      <c r="V64" s="39"/>
      <c r="W64" s="39"/>
      <c r="X64" s="40" t="n">
        <f aca="false">P64*V64+G64*H64*K64*U64*W64</f>
        <v>0</v>
      </c>
      <c r="Y64" s="40" t="n">
        <f aca="false">Q64*V64+G64*H64*L64*U64*W64</f>
        <v>0</v>
      </c>
      <c r="Z64" s="40" t="n">
        <f aca="false">R64*V64+G64*H64*M64*W64*U64</f>
        <v>0</v>
      </c>
      <c r="AA64" s="40" t="n">
        <f aca="false">S64*V64+G64*H64*N64*U64*W64</f>
        <v>0</v>
      </c>
      <c r="AB64" s="41" t="n">
        <f aca="false">SUM(X64:AA64)</f>
        <v>0</v>
      </c>
    </row>
    <row r="65" s="31" customFormat="true" ht="12.75" hidden="false" customHeight="false" outlineLevel="0" collapsed="false">
      <c r="A65" s="28" t="n">
        <f aca="false">A64+1</f>
        <v>9</v>
      </c>
      <c r="B65" s="32" t="s">
        <v>277</v>
      </c>
      <c r="C65" s="33" t="s">
        <v>242</v>
      </c>
      <c r="D65" s="33" t="n">
        <v>909</v>
      </c>
      <c r="E65" s="34" t="s">
        <v>47</v>
      </c>
      <c r="F65" s="35" t="s">
        <v>39</v>
      </c>
      <c r="G65" s="36" t="n">
        <v>1</v>
      </c>
      <c r="H65" s="36" t="n">
        <v>1</v>
      </c>
      <c r="I65" s="36" t="n">
        <v>11</v>
      </c>
      <c r="J65" s="36" t="n">
        <v>7</v>
      </c>
      <c r="K65" s="37" t="n">
        <v>88</v>
      </c>
      <c r="L65" s="37" t="n">
        <v>60</v>
      </c>
      <c r="M65" s="37" t="n">
        <v>0</v>
      </c>
      <c r="N65" s="37" t="n">
        <v>90</v>
      </c>
      <c r="O65" s="38" t="n">
        <f aca="false">SUM(K65:N65)</f>
        <v>238</v>
      </c>
      <c r="P65" s="37" t="n">
        <f aca="false">G65*I65*K65*H65</f>
        <v>968</v>
      </c>
      <c r="Q65" s="37" t="n">
        <f aca="false">G65*I65*L65*H65</f>
        <v>660</v>
      </c>
      <c r="R65" s="37" t="n">
        <f aca="false">G65*I65*M65*H65</f>
        <v>0</v>
      </c>
      <c r="S65" s="37" t="n">
        <f aca="false">G65*I65*N65*H65</f>
        <v>990</v>
      </c>
      <c r="T65" s="38" t="n">
        <f aca="false">SUM(P65:S65)</f>
        <v>2618</v>
      </c>
      <c r="U65" s="37"/>
      <c r="V65" s="39"/>
      <c r="W65" s="39"/>
      <c r="X65" s="40" t="n">
        <f aca="false">P65*V65+G65*H65*K65*U65*W65</f>
        <v>0</v>
      </c>
      <c r="Y65" s="40" t="n">
        <f aca="false">Q65*V65+G65*H65*L65*U65*W65</f>
        <v>0</v>
      </c>
      <c r="Z65" s="40" t="n">
        <f aca="false">R65*V65+G65*H65*M65*W65*U65</f>
        <v>0</v>
      </c>
      <c r="AA65" s="40" t="n">
        <f aca="false">S65*V65+G65*H65*N65*U65*W65</f>
        <v>0</v>
      </c>
      <c r="AB65" s="41" t="n">
        <f aca="false">SUM(X65:AA65)</f>
        <v>0</v>
      </c>
    </row>
    <row r="66" s="31" customFormat="true" ht="12.75" hidden="false" customHeight="false" outlineLevel="0" collapsed="false">
      <c r="A66" s="28" t="n">
        <f aca="false">A65+1</f>
        <v>10</v>
      </c>
      <c r="B66" s="32" t="s">
        <v>278</v>
      </c>
      <c r="C66" s="33" t="s">
        <v>242</v>
      </c>
      <c r="D66" s="33" t="n">
        <v>909</v>
      </c>
      <c r="E66" s="34" t="s">
        <v>279</v>
      </c>
      <c r="F66" s="35" t="s">
        <v>39</v>
      </c>
      <c r="G66" s="36" t="n">
        <v>2</v>
      </c>
      <c r="H66" s="36" t="n">
        <v>1</v>
      </c>
      <c r="I66" s="36" t="n">
        <v>11</v>
      </c>
      <c r="J66" s="36" t="n">
        <v>7</v>
      </c>
      <c r="K66" s="37" t="n">
        <v>88</v>
      </c>
      <c r="L66" s="37" t="n">
        <v>90</v>
      </c>
      <c r="M66" s="37" t="n">
        <v>90</v>
      </c>
      <c r="N66" s="37" t="n">
        <v>92</v>
      </c>
      <c r="O66" s="38" t="n">
        <f aca="false">SUM(K66:N66)</f>
        <v>360</v>
      </c>
      <c r="P66" s="37" t="n">
        <f aca="false">G66*I66*K66*H66</f>
        <v>1936</v>
      </c>
      <c r="Q66" s="37" t="n">
        <f aca="false">G66*I66*L66*H66</f>
        <v>1980</v>
      </c>
      <c r="R66" s="37" t="n">
        <f aca="false">G66*I66*M66*H66</f>
        <v>1980</v>
      </c>
      <c r="S66" s="37" t="n">
        <f aca="false">G66*I66*N66*H66</f>
        <v>2024</v>
      </c>
      <c r="T66" s="38" t="n">
        <f aca="false">SUM(P66:S66)</f>
        <v>7920</v>
      </c>
      <c r="U66" s="37"/>
      <c r="V66" s="39"/>
      <c r="W66" s="39"/>
      <c r="X66" s="40" t="n">
        <f aca="false">P66*V66+G66*H66*K66*U66*W66</f>
        <v>0</v>
      </c>
      <c r="Y66" s="40" t="n">
        <f aca="false">Q66*V66+G66*H66*L66*U66*W66</f>
        <v>0</v>
      </c>
      <c r="Z66" s="40" t="n">
        <f aca="false">R66*V66+G66*H66*M66*W66*U66</f>
        <v>0</v>
      </c>
      <c r="AA66" s="40" t="n">
        <f aca="false">S66*V66+G66*H66*N66*U66*W66</f>
        <v>0</v>
      </c>
      <c r="AB66" s="41" t="n">
        <f aca="false">SUM(X66:AA66)</f>
        <v>0</v>
      </c>
    </row>
    <row r="67" s="31" customFormat="true" ht="12.75" hidden="false" customHeight="false" outlineLevel="0" collapsed="false">
      <c r="A67" s="28" t="n">
        <f aca="false">A66+1</f>
        <v>11</v>
      </c>
      <c r="B67" s="32" t="s">
        <v>280</v>
      </c>
      <c r="C67" s="33" t="s">
        <v>242</v>
      </c>
      <c r="D67" s="33" t="n">
        <v>909</v>
      </c>
      <c r="E67" s="34" t="s">
        <v>281</v>
      </c>
      <c r="F67" s="35" t="s">
        <v>39</v>
      </c>
      <c r="G67" s="36" t="n">
        <v>1</v>
      </c>
      <c r="H67" s="36" t="n">
        <v>1</v>
      </c>
      <c r="I67" s="36" t="n">
        <v>11</v>
      </c>
      <c r="J67" s="36" t="n">
        <v>7</v>
      </c>
      <c r="K67" s="37" t="n">
        <v>90</v>
      </c>
      <c r="L67" s="37" t="n">
        <v>30</v>
      </c>
      <c r="M67" s="37" t="n">
        <v>0</v>
      </c>
      <c r="N67" s="37" t="n">
        <v>92</v>
      </c>
      <c r="O67" s="38" t="n">
        <f aca="false">SUM(K67:N67)</f>
        <v>212</v>
      </c>
      <c r="P67" s="37" t="n">
        <f aca="false">G67*I67*K67*H67</f>
        <v>990</v>
      </c>
      <c r="Q67" s="37" t="n">
        <f aca="false">G67*I67*L67*H67</f>
        <v>330</v>
      </c>
      <c r="R67" s="37" t="n">
        <f aca="false">G67*I67*M67*H67</f>
        <v>0</v>
      </c>
      <c r="S67" s="37" t="n">
        <f aca="false">G67*I67*N67*H67</f>
        <v>1012</v>
      </c>
      <c r="T67" s="38" t="n">
        <f aca="false">SUM(P67:S67)</f>
        <v>2332</v>
      </c>
      <c r="U67" s="37"/>
      <c r="V67" s="39"/>
      <c r="W67" s="39"/>
      <c r="X67" s="40" t="n">
        <f aca="false">P67*V67+G67*H67*K67*U67*W67</f>
        <v>0</v>
      </c>
      <c r="Y67" s="40" t="n">
        <f aca="false">Q67*V67+G67*H67*L67*U67*W67</f>
        <v>0</v>
      </c>
      <c r="Z67" s="40" t="n">
        <f aca="false">R67*V67+G67*H67*M67*W67*U67</f>
        <v>0</v>
      </c>
      <c r="AA67" s="40" t="n">
        <f aca="false">S67*V67+G67*H67*N67*U67*W67</f>
        <v>0</v>
      </c>
      <c r="AB67" s="41" t="n">
        <f aca="false">SUM(X67:AA67)</f>
        <v>0</v>
      </c>
    </row>
    <row r="68" s="31" customFormat="true" ht="25.5" hidden="false" customHeight="false" outlineLevel="0" collapsed="false">
      <c r="A68" s="28" t="n">
        <f aca="false">A67+1</f>
        <v>12</v>
      </c>
      <c r="B68" s="32" t="s">
        <v>280</v>
      </c>
      <c r="C68" s="33" t="s">
        <v>242</v>
      </c>
      <c r="D68" s="33" t="n">
        <v>909</v>
      </c>
      <c r="E68" s="34" t="s">
        <v>282</v>
      </c>
      <c r="F68" s="35" t="s">
        <v>39</v>
      </c>
      <c r="G68" s="36" t="n">
        <v>1</v>
      </c>
      <c r="H68" s="36" t="n">
        <v>1</v>
      </c>
      <c r="I68" s="36" t="n">
        <v>11</v>
      </c>
      <c r="J68" s="36" t="n">
        <v>7</v>
      </c>
      <c r="K68" s="37" t="n">
        <v>90</v>
      </c>
      <c r="L68" s="37" t="n">
        <v>91</v>
      </c>
      <c r="M68" s="37" t="n">
        <v>92</v>
      </c>
      <c r="N68" s="37" t="n">
        <v>92</v>
      </c>
      <c r="O68" s="38" t="n">
        <f aca="false">SUM(K68:N68)</f>
        <v>365</v>
      </c>
      <c r="P68" s="37" t="n">
        <f aca="false">G68*I68*K68*H68</f>
        <v>990</v>
      </c>
      <c r="Q68" s="37" t="n">
        <f aca="false">G68*I68*L68*H68</f>
        <v>1001</v>
      </c>
      <c r="R68" s="37" t="n">
        <f aca="false">G68*I68*M68*H68</f>
        <v>1012</v>
      </c>
      <c r="S68" s="37" t="n">
        <f aca="false">G68*I68*N68*H68</f>
        <v>1012</v>
      </c>
      <c r="T68" s="38" t="n">
        <f aca="false">SUM(P68:S68)</f>
        <v>4015</v>
      </c>
      <c r="U68" s="37"/>
      <c r="V68" s="39"/>
      <c r="W68" s="39"/>
      <c r="X68" s="40" t="n">
        <f aca="false">P68*V68+G68*H68*K68*U68*W68</f>
        <v>0</v>
      </c>
      <c r="Y68" s="40" t="n">
        <f aca="false">Q68*V68+G68*H68*L68*U68*W68</f>
        <v>0</v>
      </c>
      <c r="Z68" s="40" t="n">
        <f aca="false">R68*V68+G68*H68*M68*W68*U68</f>
        <v>0</v>
      </c>
      <c r="AA68" s="40" t="n">
        <f aca="false">S68*V68+G68*H68*N68*U68*W68</f>
        <v>0</v>
      </c>
      <c r="AB68" s="41" t="n">
        <f aca="false">SUM(X68:AA68)</f>
        <v>0</v>
      </c>
    </row>
    <row r="69" s="31" customFormat="true" ht="12.75" hidden="false" customHeight="false" outlineLevel="0" collapsed="false">
      <c r="A69" s="28" t="n">
        <f aca="false">A68+1</f>
        <v>13</v>
      </c>
      <c r="B69" s="32" t="s">
        <v>283</v>
      </c>
      <c r="C69" s="33" t="s">
        <v>242</v>
      </c>
      <c r="D69" s="33" t="n">
        <v>909</v>
      </c>
      <c r="E69" s="34" t="s">
        <v>284</v>
      </c>
      <c r="F69" s="35" t="s">
        <v>39</v>
      </c>
      <c r="G69" s="36" t="n">
        <v>1</v>
      </c>
      <c r="H69" s="36" t="n">
        <v>1</v>
      </c>
      <c r="I69" s="36" t="n">
        <v>11</v>
      </c>
      <c r="J69" s="36" t="s">
        <v>65</v>
      </c>
      <c r="K69" s="37" t="n">
        <v>44</v>
      </c>
      <c r="L69" s="37" t="n">
        <v>15</v>
      </c>
      <c r="M69" s="37" t="n">
        <v>0</v>
      </c>
      <c r="N69" s="37" t="n">
        <v>30</v>
      </c>
      <c r="O69" s="38" t="n">
        <f aca="false">SUM(K69:N69)</f>
        <v>89</v>
      </c>
      <c r="P69" s="37" t="n">
        <f aca="false">G69*I69*K69*H69</f>
        <v>484</v>
      </c>
      <c r="Q69" s="37" t="n">
        <f aca="false">G69*I69*L69*H69</f>
        <v>165</v>
      </c>
      <c r="R69" s="37" t="n">
        <f aca="false">G69*I69*M69*H69</f>
        <v>0</v>
      </c>
      <c r="S69" s="37" t="n">
        <f aca="false">G69*I69*N69*H69</f>
        <v>330</v>
      </c>
      <c r="T69" s="38" t="n">
        <f aca="false">SUM(P69:S69)</f>
        <v>979</v>
      </c>
      <c r="U69" s="37"/>
      <c r="V69" s="39"/>
      <c r="W69" s="39"/>
      <c r="X69" s="40" t="n">
        <f aca="false">P69*V69+G69*H69*K69*U69*W69</f>
        <v>0</v>
      </c>
      <c r="Y69" s="40" t="n">
        <f aca="false">Q69*V69+G69*H69*L69*U69*W69</f>
        <v>0</v>
      </c>
      <c r="Z69" s="40" t="n">
        <f aca="false">R69*V69+G69*H69*M69*W69*U69</f>
        <v>0</v>
      </c>
      <c r="AA69" s="40" t="n">
        <f aca="false">S69*V69+G69*H69*N69*U69*W69</f>
        <v>0</v>
      </c>
      <c r="AB69" s="41" t="n">
        <f aca="false">SUM(X69:AA69)</f>
        <v>0</v>
      </c>
    </row>
    <row r="70" s="31" customFormat="true" ht="12.75" hidden="false" customHeight="false" outlineLevel="0" collapsed="false">
      <c r="A70" s="28" t="n">
        <f aca="false">A69+1</f>
        <v>14</v>
      </c>
      <c r="B70" s="32" t="s">
        <v>283</v>
      </c>
      <c r="C70" s="33" t="s">
        <v>242</v>
      </c>
      <c r="D70" s="33" t="n">
        <v>906</v>
      </c>
      <c r="E70" s="34" t="s">
        <v>285</v>
      </c>
      <c r="F70" s="35" t="s">
        <v>39</v>
      </c>
      <c r="G70" s="36" t="n">
        <v>1</v>
      </c>
      <c r="H70" s="36" t="n">
        <v>1</v>
      </c>
      <c r="I70" s="36" t="n">
        <v>11</v>
      </c>
      <c r="J70" s="36" t="s">
        <v>65</v>
      </c>
      <c r="K70" s="37" t="n">
        <v>2</v>
      </c>
      <c r="L70" s="37" t="n">
        <v>2</v>
      </c>
      <c r="M70" s="37" t="n">
        <v>2</v>
      </c>
      <c r="N70" s="37" t="n">
        <v>1</v>
      </c>
      <c r="O70" s="38" t="n">
        <f aca="false">SUM(K70:N70)</f>
        <v>7</v>
      </c>
      <c r="P70" s="37" t="n">
        <f aca="false">G70*I70*K70*H70</f>
        <v>22</v>
      </c>
      <c r="Q70" s="37" t="n">
        <f aca="false">G70*I70*L70*H70</f>
        <v>22</v>
      </c>
      <c r="R70" s="37" t="n">
        <f aca="false">G70*I70*M70*H70</f>
        <v>22</v>
      </c>
      <c r="S70" s="37" t="n">
        <f aca="false">G70*I70*N70*H70</f>
        <v>11</v>
      </c>
      <c r="T70" s="38" t="n">
        <f aca="false">SUM(P70:S70)</f>
        <v>77</v>
      </c>
      <c r="U70" s="37" t="n">
        <v>30</v>
      </c>
      <c r="V70" s="39"/>
      <c r="W70" s="39"/>
      <c r="X70" s="40" t="n">
        <f aca="false">P70*V70+G70*H70*K70*U70*W70</f>
        <v>0</v>
      </c>
      <c r="Y70" s="40" t="n">
        <f aca="false">Q70*V70+G70*H70*L70*U70*W70</f>
        <v>0</v>
      </c>
      <c r="Z70" s="40" t="n">
        <f aca="false">R70*V70+G70*H70*M70*W70*U70</f>
        <v>0</v>
      </c>
      <c r="AA70" s="40" t="n">
        <f aca="false">S70*V70+G70*H70*N70*U70*W70</f>
        <v>0</v>
      </c>
      <c r="AB70" s="41" t="n">
        <f aca="false">SUM(X70:AA70)</f>
        <v>0</v>
      </c>
    </row>
    <row r="71" s="44" customFormat="true" ht="14.25" hidden="false" customHeight="true" outlineLevel="0" collapsed="false">
      <c r="A71" s="42" t="s">
        <v>75</v>
      </c>
      <c r="B71" s="42"/>
      <c r="C71" s="42"/>
      <c r="D71" s="42"/>
      <c r="E71" s="42"/>
      <c r="F71" s="42"/>
      <c r="G71" s="42" t="n">
        <f aca="false">SUM(G57:G70)</f>
        <v>17</v>
      </c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3" t="n">
        <f aca="false">SUM(X57:X70)</f>
        <v>0</v>
      </c>
      <c r="Y71" s="43" t="n">
        <f aca="false">SUM(Y57:Y70)</f>
        <v>0</v>
      </c>
      <c r="Z71" s="43" t="n">
        <f aca="false">SUM(Z57:Z70)</f>
        <v>0</v>
      </c>
      <c r="AA71" s="43" t="n">
        <f aca="false">SUM(AA57:AA70)</f>
        <v>0</v>
      </c>
      <c r="AB71" s="43" t="n">
        <f aca="false">SUM(AB57:AB70)</f>
        <v>0</v>
      </c>
    </row>
    <row r="72" s="44" customFormat="true" ht="14.2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6"/>
      <c r="Y72" s="46"/>
      <c r="Z72" s="46"/>
      <c r="AA72" s="46"/>
      <c r="AB72" s="46"/>
    </row>
    <row r="73" s="44" customFormat="true" ht="14.2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6"/>
      <c r="Y73" s="46"/>
      <c r="Z73" s="46"/>
      <c r="AA73" s="46"/>
      <c r="AB73" s="46"/>
    </row>
    <row r="74" s="50" customFormat="true" ht="15.75" hidden="false" customHeight="false" outlineLevel="0" collapsed="false">
      <c r="A74" s="47" t="s">
        <v>80</v>
      </c>
      <c r="B74" s="47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9"/>
      <c r="Y74" s="49"/>
      <c r="Z74" s="49"/>
      <c r="AA74" s="49"/>
      <c r="AB74" s="49"/>
    </row>
    <row r="75" s="13" customFormat="true" ht="15" hidden="false" customHeight="true" outlineLevel="0" collapsed="false">
      <c r="A75" s="51" t="s">
        <v>81</v>
      </c>
      <c r="B75" s="51"/>
    </row>
    <row r="76" customFormat="false" ht="15" hidden="false" customHeight="true" outlineLevel="0" collapsed="false">
      <c r="A76" s="31"/>
      <c r="B76" s="31"/>
    </row>
    <row r="77" customFormat="false" ht="15" hidden="false" customHeight="true" outlineLevel="0" collapsed="false">
      <c r="A77" s="47" t="s">
        <v>82</v>
      </c>
      <c r="B77" s="47"/>
      <c r="C77" s="47"/>
      <c r="D77" s="47"/>
      <c r="E77" s="53"/>
      <c r="F77" s="53"/>
      <c r="G77" s="53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</row>
    <row r="78" customFormat="false" ht="15" hidden="false" customHeight="true" outlineLevel="0" collapsed="false">
      <c r="A78" s="55" t="s">
        <v>83</v>
      </c>
      <c r="B78" s="56" t="s">
        <v>84</v>
      </c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</row>
    <row r="79" customFormat="false" ht="15" hidden="false" customHeight="true" outlineLevel="0" collapsed="false">
      <c r="A79" s="55"/>
      <c r="B79" s="57" t="s">
        <v>288</v>
      </c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</row>
    <row r="80" customFormat="false" ht="15" hidden="false" customHeight="true" outlineLevel="0" collapsed="false">
      <c r="A80" s="55"/>
      <c r="B80" s="57" t="s">
        <v>87</v>
      </c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</row>
    <row r="81" customFormat="false" ht="14.1" hidden="false" customHeight="true" outlineLevel="0" collapsed="false">
      <c r="A81" s="55" t="s">
        <v>88</v>
      </c>
      <c r="B81" s="57" t="s">
        <v>91</v>
      </c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</row>
    <row r="82" customFormat="false" ht="14.1" hidden="false" customHeight="true" outlineLevel="0" collapsed="false">
      <c r="A82" s="55" t="s">
        <v>90</v>
      </c>
      <c r="B82" s="57" t="s">
        <v>93</v>
      </c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</row>
    <row r="83" customFormat="false" ht="14.1" hidden="false" customHeight="true" outlineLevel="0" collapsed="false">
      <c r="A83" s="55" t="s">
        <v>92</v>
      </c>
      <c r="B83" s="57" t="s">
        <v>95</v>
      </c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</row>
    <row r="84" customFormat="false" ht="14.25" hidden="false" customHeight="true" outlineLevel="0" collapsed="false">
      <c r="A84" s="55" t="s">
        <v>94</v>
      </c>
      <c r="B84" s="57" t="s">
        <v>266</v>
      </c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</row>
    <row r="85" customFormat="false" ht="14.25" hidden="false" customHeight="true" outlineLevel="0" collapsed="false">
      <c r="A85" s="55" t="s">
        <v>96</v>
      </c>
      <c r="B85" s="57" t="s">
        <v>265</v>
      </c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</row>
    <row r="86" customFormat="false" ht="32.25" hidden="false" customHeight="true" outlineLevel="0" collapsed="false">
      <c r="A86" s="55" t="s">
        <v>98</v>
      </c>
      <c r="B86" s="57" t="s">
        <v>267</v>
      </c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60"/>
      <c r="N86" s="61"/>
      <c r="O86" s="61"/>
      <c r="P86" s="61"/>
      <c r="Q86" s="62"/>
      <c r="R86" s="62"/>
      <c r="S86" s="62"/>
      <c r="T86" s="62"/>
      <c r="U86" s="62"/>
      <c r="V86" s="62"/>
      <c r="W86" s="63"/>
      <c r="X86" s="63"/>
      <c r="Y86" s="63"/>
      <c r="Z86" s="63"/>
      <c r="AA86" s="64"/>
    </row>
    <row r="87" customFormat="false" ht="15.95" hidden="false" customHeight="true" outlineLevel="0" collapsed="false">
      <c r="A87" s="55" t="s">
        <v>100</v>
      </c>
      <c r="B87" s="57" t="s">
        <v>101</v>
      </c>
      <c r="C87" s="57"/>
      <c r="D87" s="57"/>
      <c r="E87" s="57"/>
      <c r="F87" s="57"/>
      <c r="G87" s="57"/>
      <c r="H87" s="57"/>
      <c r="I87" s="57"/>
      <c r="J87" s="57"/>
      <c r="K87" s="65"/>
      <c r="L87" s="60"/>
      <c r="M87" s="60"/>
      <c r="N87" s="61"/>
      <c r="O87" s="61"/>
      <c r="P87" s="61"/>
      <c r="Q87" s="62"/>
      <c r="R87" s="62"/>
      <c r="S87" s="62"/>
      <c r="T87" s="62"/>
      <c r="U87" s="62"/>
      <c r="V87" s="62"/>
      <c r="W87" s="63"/>
      <c r="X87" s="63"/>
      <c r="Y87" s="63"/>
      <c r="Z87" s="63"/>
      <c r="AA87" s="63"/>
    </row>
    <row r="88" customFormat="false" ht="15" hidden="false" customHeight="true" outlineLevel="0" collapsed="false">
      <c r="F88" s="31"/>
      <c r="L88" s="63"/>
      <c r="M88" s="63"/>
      <c r="N88" s="63"/>
      <c r="O88" s="63"/>
      <c r="P88" s="63"/>
      <c r="Q88" s="62"/>
      <c r="R88" s="62"/>
      <c r="S88" s="62"/>
      <c r="T88" s="62"/>
      <c r="U88" s="62"/>
      <c r="V88" s="62"/>
      <c r="W88" s="63"/>
      <c r="X88" s="63"/>
      <c r="Y88" s="63"/>
      <c r="Z88" s="63"/>
      <c r="AA88" s="63"/>
    </row>
    <row r="93" customFormat="false" ht="20.25" hidden="false" customHeight="false" outlineLevel="0" collapsed="false">
      <c r="B93" s="68" t="s">
        <v>102</v>
      </c>
      <c r="C93" s="68"/>
      <c r="D93" s="68"/>
      <c r="E93" s="69"/>
      <c r="F93" s="14" t="s">
        <v>103</v>
      </c>
    </row>
    <row r="94" customFormat="false" ht="12.75" hidden="false" customHeight="false" outlineLevel="0" collapsed="false">
      <c r="B94" s="70"/>
      <c r="C94" s="70"/>
      <c r="D94" s="70"/>
      <c r="F94" s="71"/>
    </row>
    <row r="95" customFormat="false" ht="12.75" hidden="false" customHeight="false" outlineLevel="0" collapsed="false">
      <c r="B95" s="70"/>
      <c r="C95" s="70"/>
      <c r="D95" s="70"/>
      <c r="F95" s="71"/>
    </row>
  </sheetData>
  <mergeCells count="90">
    <mergeCell ref="A3:B3"/>
    <mergeCell ref="A4:B4"/>
    <mergeCell ref="C4:E4"/>
    <mergeCell ref="A5:B5"/>
    <mergeCell ref="C5:R5"/>
    <mergeCell ref="A6:B6"/>
    <mergeCell ref="A7:B7"/>
    <mergeCell ref="C7:K7"/>
    <mergeCell ref="A9:N9"/>
    <mergeCell ref="A10:A12"/>
    <mergeCell ref="B10:B12"/>
    <mergeCell ref="C10:C12"/>
    <mergeCell ref="D10:D12"/>
    <mergeCell ref="E10:E12"/>
    <mergeCell ref="F10:AB10"/>
    <mergeCell ref="F11:F12"/>
    <mergeCell ref="G11:G12"/>
    <mergeCell ref="H11:H12"/>
    <mergeCell ref="I11:I12"/>
    <mergeCell ref="J11:J12"/>
    <mergeCell ref="K11:N11"/>
    <mergeCell ref="O11:O12"/>
    <mergeCell ref="P11:S11"/>
    <mergeCell ref="T11:T12"/>
    <mergeCell ref="U11:U12"/>
    <mergeCell ref="V11:V12"/>
    <mergeCell ref="W11:W12"/>
    <mergeCell ref="X11:AA11"/>
    <mergeCell ref="AB11:AB12"/>
    <mergeCell ref="A29:B29"/>
    <mergeCell ref="A32:N32"/>
    <mergeCell ref="A33:A35"/>
    <mergeCell ref="B33:B35"/>
    <mergeCell ref="C33:C35"/>
    <mergeCell ref="D33:D35"/>
    <mergeCell ref="E33:E35"/>
    <mergeCell ref="F33:AB33"/>
    <mergeCell ref="F34:F35"/>
    <mergeCell ref="G34:G35"/>
    <mergeCell ref="H34:H35"/>
    <mergeCell ref="I34:I35"/>
    <mergeCell ref="J34:J35"/>
    <mergeCell ref="K34:N34"/>
    <mergeCell ref="O34:O35"/>
    <mergeCell ref="P34:S34"/>
    <mergeCell ref="T34:T35"/>
    <mergeCell ref="U34:U35"/>
    <mergeCell ref="V34:V35"/>
    <mergeCell ref="W34:W35"/>
    <mergeCell ref="X34:AA34"/>
    <mergeCell ref="AB34:AB35"/>
    <mergeCell ref="A50:B50"/>
    <mergeCell ref="A53:N53"/>
    <mergeCell ref="A54:A56"/>
    <mergeCell ref="B54:B56"/>
    <mergeCell ref="C54:C56"/>
    <mergeCell ref="D54:D56"/>
    <mergeCell ref="E54:E56"/>
    <mergeCell ref="F54:AB54"/>
    <mergeCell ref="F55:F56"/>
    <mergeCell ref="G55:G56"/>
    <mergeCell ref="H55:H56"/>
    <mergeCell ref="I55:I56"/>
    <mergeCell ref="J55:J56"/>
    <mergeCell ref="K55:N55"/>
    <mergeCell ref="O55:O56"/>
    <mergeCell ref="P55:S55"/>
    <mergeCell ref="T55:T56"/>
    <mergeCell ref="U55:U56"/>
    <mergeCell ref="V55:V56"/>
    <mergeCell ref="W55:W56"/>
    <mergeCell ref="X55:AA55"/>
    <mergeCell ref="AB55:AB56"/>
    <mergeCell ref="A71:B71"/>
    <mergeCell ref="A74:B74"/>
    <mergeCell ref="A77:B77"/>
    <mergeCell ref="C77:D77"/>
    <mergeCell ref="B78:U78"/>
    <mergeCell ref="B79:E79"/>
    <mergeCell ref="B80:E80"/>
    <mergeCell ref="B81:W81"/>
    <mergeCell ref="B82:W82"/>
    <mergeCell ref="B83:W83"/>
    <mergeCell ref="B84:W84"/>
    <mergeCell ref="B85:W85"/>
    <mergeCell ref="B86:L86"/>
    <mergeCell ref="Q86:V86"/>
    <mergeCell ref="B87:J87"/>
    <mergeCell ref="Q87:V87"/>
    <mergeCell ref="Q88:V88"/>
  </mergeCells>
  <printOptions headings="false" gridLines="false" gridLinesSet="true" horizontalCentered="false" verticalCentered="false"/>
  <pageMargins left="0.118055555555556" right="0.118055555555556" top="0.787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6" activeCellId="0" sqref="C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28"/>
    <col collapsed="false" customWidth="true" hidden="false" outlineLevel="0" max="2" min="2" style="1" width="31.85"/>
    <col collapsed="false" customWidth="true" hidden="false" outlineLevel="0" max="3" min="3" style="1" width="18.85"/>
    <col collapsed="false" customWidth="true" hidden="false" outlineLevel="0" max="4" min="4" style="1" width="6.7"/>
    <col collapsed="false" customWidth="true" hidden="false" outlineLevel="0" max="5" min="5" style="1" width="44.13"/>
    <col collapsed="false" customWidth="true" hidden="false" outlineLevel="1" max="6" min="6" style="1" width="4.7"/>
    <col collapsed="false" customWidth="true" hidden="false" outlineLevel="1" max="8" min="7" style="1" width="4.85"/>
    <col collapsed="false" customWidth="true" hidden="false" outlineLevel="1" max="9" min="9" style="1" width="9.28"/>
    <col collapsed="false" customWidth="true" hidden="false" outlineLevel="1" max="10" min="10" style="1" width="7.7"/>
    <col collapsed="false" customWidth="true" hidden="false" outlineLevel="0" max="11" min="11" style="1" width="6.99"/>
    <col collapsed="false" customWidth="true" hidden="false" outlineLevel="0" max="12" min="12" style="1" width="7.28"/>
    <col collapsed="false" customWidth="true" hidden="false" outlineLevel="0" max="13" min="13" style="1" width="7.42"/>
    <col collapsed="false" customWidth="true" hidden="false" outlineLevel="0" max="14" min="14" style="1" width="7.7"/>
    <col collapsed="false" customWidth="true" hidden="false" outlineLevel="0" max="15" min="15" style="1" width="5.99"/>
    <col collapsed="false" customWidth="true" hidden="false" outlineLevel="0" max="16" min="16" style="1" width="7.42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1" max="19" min="19" style="1" width="7.56"/>
    <col collapsed="false" customWidth="true" hidden="false" outlineLevel="1" max="20" min="20" style="1" width="8.14"/>
    <col collapsed="false" customWidth="true" hidden="false" outlineLevel="1" max="21" min="21" style="1" width="10.71"/>
    <col collapsed="false" customWidth="true" hidden="false" outlineLevel="0" max="22" min="22" style="1" width="14.56"/>
    <col collapsed="false" customWidth="true" hidden="false" outlineLevel="0" max="23" min="23" style="1" width="14.41"/>
    <col collapsed="false" customWidth="true" hidden="false" outlineLevel="1" max="24" min="24" style="1" width="13.41"/>
    <col collapsed="false" customWidth="true" hidden="false" outlineLevel="1" max="25" min="25" style="1" width="13.7"/>
    <col collapsed="false" customWidth="true" hidden="false" outlineLevel="0" max="26" min="26" style="1" width="13.41"/>
    <col collapsed="false" customWidth="true" hidden="false" outlineLevel="1" max="28" min="27" style="1" width="13.85"/>
    <col collapsed="false" customWidth="true" hidden="false" outlineLevel="0" max="29" min="29" style="1" width="16.99"/>
    <col collapsed="false" customWidth="true" hidden="false" outlineLevel="0" max="30" min="30" style="1" width="17.14"/>
    <col collapsed="false" customWidth="false" hidden="false" outlineLevel="0" max="257" min="31" style="1" width="9.14"/>
  </cols>
  <sheetData>
    <row r="1" s="2" customFormat="true" ht="18.75" hidden="false" customHeight="false" outlineLevel="0" collapsed="false">
      <c r="AA1" s="2" t="s">
        <v>289</v>
      </c>
    </row>
    <row r="2" s="2" customFormat="true" ht="18.75" hidden="false" customHeight="false" outlineLevel="0" collapsed="false"/>
    <row r="3" customFormat="false" ht="21" hidden="false" customHeight="false" outlineLevel="0" collapsed="false">
      <c r="A3" s="3" t="s">
        <v>1</v>
      </c>
      <c r="B3" s="3"/>
      <c r="C3" s="4" t="s">
        <v>2</v>
      </c>
      <c r="D3" s="5"/>
      <c r="E3" s="6"/>
      <c r="F3" s="4"/>
      <c r="G3" s="4"/>
      <c r="H3" s="4"/>
      <c r="I3" s="4"/>
      <c r="J3" s="4"/>
      <c r="K3" s="7"/>
      <c r="L3" s="7"/>
      <c r="M3" s="7"/>
      <c r="N3" s="7"/>
      <c r="O3" s="7"/>
      <c r="P3" s="7"/>
      <c r="Q3" s="7"/>
      <c r="R3" s="7"/>
      <c r="X3" s="8"/>
      <c r="Y3" s="8"/>
      <c r="Z3" s="8"/>
      <c r="AA3" s="8"/>
      <c r="AB3" s="8"/>
    </row>
    <row r="4" s="15" customFormat="true" ht="21" hidden="false" customHeight="false" outlineLevel="0" collapsed="false">
      <c r="A4" s="9" t="s">
        <v>3</v>
      </c>
      <c r="B4" s="9"/>
      <c r="C4" s="10" t="s">
        <v>4</v>
      </c>
      <c r="D4" s="10"/>
      <c r="E4" s="10"/>
      <c r="F4" s="4"/>
      <c r="G4" s="4"/>
      <c r="H4" s="4"/>
      <c r="I4" s="4"/>
      <c r="J4" s="4"/>
      <c r="K4" s="11"/>
      <c r="L4" s="11"/>
      <c r="M4" s="11"/>
      <c r="N4" s="12"/>
      <c r="O4" s="12"/>
      <c r="P4" s="12"/>
      <c r="Q4" s="12"/>
      <c r="R4" s="12"/>
      <c r="S4" s="13"/>
      <c r="T4" s="13"/>
      <c r="U4" s="13"/>
      <c r="V4" s="13"/>
      <c r="W4" s="13"/>
      <c r="X4" s="8"/>
      <c r="Y4" s="8"/>
      <c r="Z4" s="8"/>
      <c r="AA4" s="8"/>
      <c r="AB4" s="8"/>
    </row>
    <row r="5" customFormat="false" ht="18.75" hidden="false" customHeight="true" outlineLevel="0" collapsed="false">
      <c r="A5" s="9" t="s">
        <v>5</v>
      </c>
      <c r="B5" s="9"/>
      <c r="C5" s="16" t="s">
        <v>290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7"/>
      <c r="T5" s="17"/>
      <c r="U5" s="17"/>
      <c r="X5" s="8"/>
      <c r="Y5" s="8"/>
      <c r="Z5" s="8"/>
      <c r="AA5" s="8"/>
      <c r="AB5" s="8"/>
    </row>
    <row r="6" customFormat="false" ht="21" hidden="false" customHeight="false" outlineLevel="0" collapsed="false">
      <c r="A6" s="9" t="s">
        <v>106</v>
      </c>
      <c r="B6" s="9"/>
      <c r="C6" s="19" t="s">
        <v>291</v>
      </c>
      <c r="D6" s="4"/>
      <c r="E6" s="4"/>
      <c r="F6" s="4"/>
      <c r="G6" s="4"/>
      <c r="H6" s="4"/>
      <c r="I6" s="4"/>
      <c r="J6" s="4"/>
      <c r="K6" s="4"/>
      <c r="L6" s="20"/>
      <c r="M6" s="11"/>
      <c r="N6" s="12"/>
      <c r="O6" s="12"/>
      <c r="P6" s="12"/>
      <c r="Q6" s="12"/>
      <c r="R6" s="12"/>
      <c r="S6" s="17"/>
      <c r="T6" s="17"/>
      <c r="U6" s="17"/>
      <c r="X6" s="8"/>
      <c r="Y6" s="8"/>
      <c r="Z6" s="8"/>
      <c r="AA6" s="8"/>
      <c r="AB6" s="8"/>
    </row>
    <row r="7" customFormat="false" ht="19.5" hidden="false" customHeight="tru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3"/>
      <c r="N7" s="17"/>
      <c r="O7" s="17"/>
      <c r="P7" s="17"/>
      <c r="Q7" s="17"/>
      <c r="R7" s="17"/>
      <c r="S7" s="17"/>
      <c r="T7" s="17"/>
      <c r="U7" s="17"/>
      <c r="X7" s="8"/>
      <c r="Y7" s="8"/>
      <c r="Z7" s="8"/>
      <c r="AA7" s="8"/>
      <c r="AB7" s="8"/>
    </row>
    <row r="8" customFormat="false" ht="18.75" hidden="false" customHeight="true" outlineLevel="0" collapsed="false">
      <c r="A8" s="24" t="s">
        <v>9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17"/>
      <c r="P8" s="17"/>
      <c r="Q8" s="17"/>
      <c r="R8" s="17"/>
      <c r="S8" s="17"/>
      <c r="T8" s="17"/>
      <c r="U8" s="17"/>
      <c r="X8" s="25"/>
    </row>
    <row r="9" customFormat="false" ht="12.75" hidden="false" customHeight="true" outlineLevel="0" collapsed="false">
      <c r="A9" s="26" t="s">
        <v>10</v>
      </c>
      <c r="B9" s="26" t="s">
        <v>11</v>
      </c>
      <c r="C9" s="26" t="s">
        <v>12</v>
      </c>
      <c r="D9" s="26" t="s">
        <v>13</v>
      </c>
      <c r="E9" s="26" t="s">
        <v>14</v>
      </c>
      <c r="F9" s="77" t="s">
        <v>15</v>
      </c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</row>
    <row r="10" s="31" customFormat="true" ht="18.75" hidden="false" customHeight="true" outlineLevel="0" collapsed="false">
      <c r="A10" s="26"/>
      <c r="B10" s="26"/>
      <c r="C10" s="26"/>
      <c r="D10" s="26"/>
      <c r="E10" s="26"/>
      <c r="F10" s="26" t="s">
        <v>16</v>
      </c>
      <c r="G10" s="26" t="s">
        <v>17</v>
      </c>
      <c r="H10" s="26" t="s">
        <v>18</v>
      </c>
      <c r="I10" s="26" t="s">
        <v>19</v>
      </c>
      <c r="J10" s="26" t="s">
        <v>20</v>
      </c>
      <c r="K10" s="28" t="s">
        <v>21</v>
      </c>
      <c r="L10" s="28"/>
      <c r="M10" s="28"/>
      <c r="N10" s="28"/>
      <c r="O10" s="26" t="s">
        <v>22</v>
      </c>
      <c r="P10" s="26" t="s">
        <v>23</v>
      </c>
      <c r="Q10" s="26"/>
      <c r="R10" s="26"/>
      <c r="S10" s="26"/>
      <c r="T10" s="26" t="s">
        <v>24</v>
      </c>
      <c r="U10" s="26" t="s">
        <v>25</v>
      </c>
      <c r="V10" s="29" t="s">
        <v>26</v>
      </c>
      <c r="W10" s="29" t="s">
        <v>27</v>
      </c>
      <c r="X10" s="29" t="s">
        <v>28</v>
      </c>
      <c r="Y10" s="29"/>
      <c r="Z10" s="29"/>
      <c r="AA10" s="29"/>
      <c r="AB10" s="30" t="s">
        <v>29</v>
      </c>
    </row>
    <row r="11" s="31" customFormat="true" ht="28.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 t="s">
        <v>30</v>
      </c>
      <c r="L11" s="26" t="s">
        <v>31</v>
      </c>
      <c r="M11" s="26" t="s">
        <v>32</v>
      </c>
      <c r="N11" s="26" t="s">
        <v>33</v>
      </c>
      <c r="O11" s="26"/>
      <c r="P11" s="26" t="s">
        <v>30</v>
      </c>
      <c r="Q11" s="26" t="s">
        <v>31</v>
      </c>
      <c r="R11" s="26" t="s">
        <v>32</v>
      </c>
      <c r="S11" s="26" t="s">
        <v>33</v>
      </c>
      <c r="T11" s="26"/>
      <c r="U11" s="26"/>
      <c r="V11" s="29" t="s">
        <v>34</v>
      </c>
      <c r="W11" s="29" t="s">
        <v>34</v>
      </c>
      <c r="X11" s="26" t="s">
        <v>30</v>
      </c>
      <c r="Y11" s="26" t="s">
        <v>31</v>
      </c>
      <c r="Z11" s="26" t="s">
        <v>32</v>
      </c>
      <c r="AA11" s="26" t="s">
        <v>33</v>
      </c>
      <c r="AB11" s="30" t="s">
        <v>35</v>
      </c>
    </row>
    <row r="12" s="31" customFormat="true" ht="13.5" hidden="false" customHeight="true" outlineLevel="0" collapsed="false">
      <c r="A12" s="28" t="n">
        <v>1</v>
      </c>
      <c r="B12" s="32" t="s">
        <v>292</v>
      </c>
      <c r="C12" s="33" t="s">
        <v>242</v>
      </c>
      <c r="D12" s="33" t="n">
        <v>911</v>
      </c>
      <c r="E12" s="34" t="s">
        <v>48</v>
      </c>
      <c r="F12" s="35" t="s">
        <v>39</v>
      </c>
      <c r="G12" s="36" t="n">
        <v>1</v>
      </c>
      <c r="H12" s="36" t="n">
        <v>2</v>
      </c>
      <c r="I12" s="36" t="n">
        <v>11</v>
      </c>
      <c r="J12" s="36" t="n">
        <v>7</v>
      </c>
      <c r="K12" s="37" t="n">
        <v>90</v>
      </c>
      <c r="L12" s="37" t="n">
        <v>53</v>
      </c>
      <c r="M12" s="37" t="n">
        <v>0</v>
      </c>
      <c r="N12" s="37" t="n">
        <v>85</v>
      </c>
      <c r="O12" s="38" t="n">
        <f aca="false">SUM(K12:N12)</f>
        <v>228</v>
      </c>
      <c r="P12" s="37" t="n">
        <f aca="false">G12*I12*K12*H12</f>
        <v>1980</v>
      </c>
      <c r="Q12" s="37" t="n">
        <f aca="false">G12*I12*L12*H12</f>
        <v>1166</v>
      </c>
      <c r="R12" s="37" t="n">
        <f aca="false">G12*I12*M12*H12</f>
        <v>0</v>
      </c>
      <c r="S12" s="37" t="n">
        <f aca="false">G12*I12*N12*H12</f>
        <v>1870</v>
      </c>
      <c r="T12" s="38" t="n">
        <f aca="false">SUM(P12:S12)</f>
        <v>5016</v>
      </c>
      <c r="U12" s="37"/>
      <c r="V12" s="39"/>
      <c r="W12" s="39"/>
      <c r="X12" s="40" t="n">
        <f aca="false">P12*V12+G12*H12*K12*U12*W12</f>
        <v>0</v>
      </c>
      <c r="Y12" s="40" t="n">
        <f aca="false">Q12*V12+G12*H12*L12*U12*W12</f>
        <v>0</v>
      </c>
      <c r="Z12" s="40" t="n">
        <f aca="false">R12*V12+G12*H12*M12*W12*U12</f>
        <v>0</v>
      </c>
      <c r="AA12" s="40" t="n">
        <f aca="false">S12*V12+G12*H12*N12*U12*W12</f>
        <v>0</v>
      </c>
      <c r="AB12" s="41" t="n">
        <f aca="false">SUM(X12:AA12)</f>
        <v>0</v>
      </c>
    </row>
    <row r="13" s="31" customFormat="true" ht="12.75" hidden="false" customHeight="false" outlineLevel="0" collapsed="false">
      <c r="A13" s="28" t="n">
        <f aca="false">A12+1</f>
        <v>2</v>
      </c>
      <c r="B13" s="32" t="s">
        <v>292</v>
      </c>
      <c r="C13" s="33" t="s">
        <v>242</v>
      </c>
      <c r="D13" s="33" t="n">
        <v>911</v>
      </c>
      <c r="E13" s="34" t="s">
        <v>48</v>
      </c>
      <c r="F13" s="35" t="s">
        <v>39</v>
      </c>
      <c r="G13" s="36" t="n">
        <v>1</v>
      </c>
      <c r="H13" s="36" t="n">
        <v>1</v>
      </c>
      <c r="I13" s="36" t="n">
        <v>11</v>
      </c>
      <c r="J13" s="36" t="n">
        <v>7</v>
      </c>
      <c r="K13" s="37" t="n">
        <v>90</v>
      </c>
      <c r="L13" s="37" t="n">
        <v>53</v>
      </c>
      <c r="M13" s="37" t="n">
        <v>0</v>
      </c>
      <c r="N13" s="37" t="n">
        <v>85</v>
      </c>
      <c r="O13" s="38" t="n">
        <f aca="false">SUM(K13:N13)</f>
        <v>228</v>
      </c>
      <c r="P13" s="37" t="n">
        <f aca="false">G13*I13*K13*H13</f>
        <v>990</v>
      </c>
      <c r="Q13" s="37" t="n">
        <f aca="false">G13*I13*L13*H13</f>
        <v>583</v>
      </c>
      <c r="R13" s="37" t="n">
        <f aca="false">G13*I13*M13*H13</f>
        <v>0</v>
      </c>
      <c r="S13" s="37" t="n">
        <f aca="false">G13*I13*N13*H13</f>
        <v>935</v>
      </c>
      <c r="T13" s="38" t="n">
        <f aca="false">SUM(P13:S13)</f>
        <v>2508</v>
      </c>
      <c r="U13" s="37"/>
      <c r="V13" s="39"/>
      <c r="W13" s="39"/>
      <c r="X13" s="40" t="n">
        <f aca="false">P13*V13+G13*H13*K13*U13*W13</f>
        <v>0</v>
      </c>
      <c r="Y13" s="40" t="n">
        <f aca="false">Q13*V13+G13*H13*L13*U13*W13</f>
        <v>0</v>
      </c>
      <c r="Z13" s="40" t="n">
        <f aca="false">R13*V13+G13*H13*M13*W13*U13</f>
        <v>0</v>
      </c>
      <c r="AA13" s="40" t="n">
        <f aca="false">S13*V13+G13*H13*N13*U13*W13</f>
        <v>0</v>
      </c>
      <c r="AB13" s="41" t="n">
        <f aca="false">SUM(X13:AA13)</f>
        <v>0</v>
      </c>
    </row>
    <row r="14" s="31" customFormat="true" ht="12.75" hidden="false" customHeight="false" outlineLevel="0" collapsed="false">
      <c r="A14" s="28" t="n">
        <f aca="false">A13+1</f>
        <v>3</v>
      </c>
      <c r="B14" s="32" t="s">
        <v>292</v>
      </c>
      <c r="C14" s="33" t="s">
        <v>242</v>
      </c>
      <c r="D14" s="33" t="n">
        <v>911</v>
      </c>
      <c r="E14" s="34" t="s">
        <v>243</v>
      </c>
      <c r="F14" s="35" t="s">
        <v>39</v>
      </c>
      <c r="G14" s="36" t="n">
        <v>1</v>
      </c>
      <c r="H14" s="36" t="n">
        <v>1</v>
      </c>
      <c r="I14" s="36" t="n">
        <v>11</v>
      </c>
      <c r="J14" s="36" t="n">
        <v>7</v>
      </c>
      <c r="K14" s="37" t="n">
        <v>0</v>
      </c>
      <c r="L14" s="37" t="n">
        <v>22</v>
      </c>
      <c r="M14" s="37" t="n">
        <v>68.15</v>
      </c>
      <c r="N14" s="37" t="n">
        <v>0</v>
      </c>
      <c r="O14" s="38" t="n">
        <f aca="false">SUM(K14:N14)</f>
        <v>90.15</v>
      </c>
      <c r="P14" s="37" t="n">
        <f aca="false">G14*I14*K14*H14</f>
        <v>0</v>
      </c>
      <c r="Q14" s="37" t="n">
        <f aca="false">G14*I14*L14*H14</f>
        <v>242</v>
      </c>
      <c r="R14" s="37" t="n">
        <f aca="false">G14*I14*M14*H14</f>
        <v>749.65</v>
      </c>
      <c r="S14" s="37" t="n">
        <f aca="false">G14*I14*N14*H14</f>
        <v>0</v>
      </c>
      <c r="T14" s="38" t="n">
        <f aca="false">SUM(P14:S14)</f>
        <v>991.65</v>
      </c>
      <c r="U14" s="37"/>
      <c r="V14" s="39"/>
      <c r="W14" s="39"/>
      <c r="X14" s="40" t="n">
        <f aca="false">P14*V14+G14*H14*K14*U14*W14</f>
        <v>0</v>
      </c>
      <c r="Y14" s="40" t="n">
        <f aca="false">Q14*V14+G14*H14*L14*U14*W14</f>
        <v>0</v>
      </c>
      <c r="Z14" s="40" t="n">
        <f aca="false">R14*V14+G14*H14*M14*W14*U14</f>
        <v>0</v>
      </c>
      <c r="AA14" s="40" t="n">
        <f aca="false">S14*V14+G14*H14*N14*U14*W14</f>
        <v>0</v>
      </c>
      <c r="AB14" s="41" t="n">
        <f aca="false">SUM(X14:AA14)</f>
        <v>0</v>
      </c>
    </row>
    <row r="15" s="31" customFormat="true" ht="12.75" hidden="false" customHeight="false" outlineLevel="0" collapsed="false">
      <c r="A15" s="28" t="n">
        <f aca="false">A14+1</f>
        <v>4</v>
      </c>
      <c r="B15" s="32" t="s">
        <v>292</v>
      </c>
      <c r="C15" s="33" t="s">
        <v>242</v>
      </c>
      <c r="D15" s="33" t="n">
        <v>912</v>
      </c>
      <c r="E15" s="34" t="s">
        <v>293</v>
      </c>
      <c r="F15" s="35" t="s">
        <v>39</v>
      </c>
      <c r="G15" s="36" t="n">
        <v>1</v>
      </c>
      <c r="H15" s="36" t="n">
        <v>1</v>
      </c>
      <c r="I15" s="36" t="n">
        <v>11</v>
      </c>
      <c r="J15" s="36" t="n">
        <v>7</v>
      </c>
      <c r="K15" s="37" t="n">
        <v>88</v>
      </c>
      <c r="L15" s="37" t="n">
        <v>90</v>
      </c>
      <c r="M15" s="37" t="n">
        <v>90</v>
      </c>
      <c r="N15" s="37" t="n">
        <v>92</v>
      </c>
      <c r="O15" s="38" t="n">
        <f aca="false">SUM(K15:N15)</f>
        <v>360</v>
      </c>
      <c r="P15" s="37" t="n">
        <f aca="false">G15*I15*K15*H15</f>
        <v>968</v>
      </c>
      <c r="Q15" s="37" t="n">
        <f aca="false">G15*I15*L15*H15</f>
        <v>990</v>
      </c>
      <c r="R15" s="37" t="n">
        <f aca="false">G15*I15*M15*H15</f>
        <v>990</v>
      </c>
      <c r="S15" s="37" t="n">
        <f aca="false">G15*I15*N15*H15</f>
        <v>1012</v>
      </c>
      <c r="T15" s="38" t="n">
        <f aca="false">SUM(P15:S15)</f>
        <v>3960</v>
      </c>
      <c r="U15" s="37"/>
      <c r="V15" s="39"/>
      <c r="W15" s="39"/>
      <c r="X15" s="40" t="n">
        <f aca="false">P15*V15+G15*H15*K15*U15*W15</f>
        <v>0</v>
      </c>
      <c r="Y15" s="40" t="n">
        <f aca="false">Q15*V15+G15*H15*L15*U15*W15</f>
        <v>0</v>
      </c>
      <c r="Z15" s="40" t="n">
        <f aca="false">R15*V15+G15*H15*M15*W15*U15</f>
        <v>0</v>
      </c>
      <c r="AA15" s="40" t="n">
        <f aca="false">S15*V15+G15*H15*N15*U15*W15</f>
        <v>0</v>
      </c>
      <c r="AB15" s="41" t="n">
        <f aca="false">SUM(X15:AA15)</f>
        <v>0</v>
      </c>
    </row>
    <row r="16" s="31" customFormat="true" ht="12.75" hidden="false" customHeight="false" outlineLevel="0" collapsed="false">
      <c r="A16" s="28" t="n">
        <f aca="false">A15+1</f>
        <v>5</v>
      </c>
      <c r="B16" s="32" t="s">
        <v>292</v>
      </c>
      <c r="C16" s="33" t="s">
        <v>242</v>
      </c>
      <c r="D16" s="33" t="n">
        <v>902</v>
      </c>
      <c r="E16" s="34" t="s">
        <v>294</v>
      </c>
      <c r="F16" s="35" t="s">
        <v>39</v>
      </c>
      <c r="G16" s="36" t="n">
        <v>1</v>
      </c>
      <c r="H16" s="36" t="n">
        <v>2</v>
      </c>
      <c r="I16" s="36" t="n">
        <v>11</v>
      </c>
      <c r="J16" s="36" t="n">
        <v>7</v>
      </c>
      <c r="K16" s="37" t="n">
        <v>88</v>
      </c>
      <c r="L16" s="37" t="n">
        <v>90</v>
      </c>
      <c r="M16" s="37" t="n">
        <v>90</v>
      </c>
      <c r="N16" s="37" t="n">
        <v>92</v>
      </c>
      <c r="O16" s="38" t="n">
        <f aca="false">SUM(K16:N16)</f>
        <v>360</v>
      </c>
      <c r="P16" s="37" t="n">
        <f aca="false">G16*I16*K16*H16</f>
        <v>1936</v>
      </c>
      <c r="Q16" s="37" t="n">
        <f aca="false">G16*I16*L16*H16</f>
        <v>1980</v>
      </c>
      <c r="R16" s="37" t="n">
        <f aca="false">G16*I16*M16*H16</f>
        <v>1980</v>
      </c>
      <c r="S16" s="37" t="n">
        <f aca="false">G16*I16*N16*H16</f>
        <v>2024</v>
      </c>
      <c r="T16" s="38" t="n">
        <f aca="false">SUM(P16:S16)</f>
        <v>7920</v>
      </c>
      <c r="U16" s="37" t="n">
        <v>131.9</v>
      </c>
      <c r="V16" s="39"/>
      <c r="W16" s="39"/>
      <c r="X16" s="40" t="n">
        <f aca="false">P16*V16+G16*H16*K16*U16*W16</f>
        <v>0</v>
      </c>
      <c r="Y16" s="40" t="n">
        <f aca="false">Q16*V16+G16*H16*L16*U16*W16</f>
        <v>0</v>
      </c>
      <c r="Z16" s="40" t="n">
        <f aca="false">R16*V16+G16*H16*M16*W16*U16</f>
        <v>0</v>
      </c>
      <c r="AA16" s="40" t="n">
        <f aca="false">S16*V16+G16*H16*N16*U16*W16</f>
        <v>0</v>
      </c>
      <c r="AB16" s="41" t="n">
        <f aca="false">SUM(X16:AA16)</f>
        <v>0</v>
      </c>
    </row>
    <row r="17" s="31" customFormat="true" ht="25.5" hidden="false" customHeight="false" outlineLevel="0" collapsed="false">
      <c r="A17" s="28" t="n">
        <f aca="false">A16+1</f>
        <v>6</v>
      </c>
      <c r="B17" s="32" t="s">
        <v>292</v>
      </c>
      <c r="C17" s="33" t="s">
        <v>242</v>
      </c>
      <c r="D17" s="33" t="n">
        <v>907</v>
      </c>
      <c r="E17" s="34" t="s">
        <v>244</v>
      </c>
      <c r="F17" s="35" t="s">
        <v>39</v>
      </c>
      <c r="G17" s="36" t="n">
        <v>1</v>
      </c>
      <c r="H17" s="36" t="n">
        <v>1</v>
      </c>
      <c r="I17" s="36" t="n">
        <v>11</v>
      </c>
      <c r="J17" s="36" t="n">
        <v>7</v>
      </c>
      <c r="K17" s="37" t="n">
        <v>88</v>
      </c>
      <c r="L17" s="37" t="n">
        <v>90</v>
      </c>
      <c r="M17" s="37" t="n">
        <v>90</v>
      </c>
      <c r="N17" s="37" t="n">
        <v>92</v>
      </c>
      <c r="O17" s="38" t="n">
        <f aca="false">SUM(K17:N17)</f>
        <v>360</v>
      </c>
      <c r="P17" s="37" t="n">
        <f aca="false">G17*I17*K17*H17</f>
        <v>968</v>
      </c>
      <c r="Q17" s="37" t="n">
        <f aca="false">G17*I17*L17*H17</f>
        <v>990</v>
      </c>
      <c r="R17" s="37" t="n">
        <f aca="false">G17*I17*M17*H17</f>
        <v>990</v>
      </c>
      <c r="S17" s="37" t="n">
        <f aca="false">G17*I17*N17*H17</f>
        <v>1012</v>
      </c>
      <c r="T17" s="38" t="n">
        <f aca="false">SUM(P17:S17)</f>
        <v>3960</v>
      </c>
      <c r="U17" s="37" t="n">
        <v>83</v>
      </c>
      <c r="V17" s="39"/>
      <c r="W17" s="39"/>
      <c r="X17" s="40" t="n">
        <f aca="false">P17*V17+G17*H17*K17*U17*W17</f>
        <v>0</v>
      </c>
      <c r="Y17" s="40" t="n">
        <f aca="false">Q17*V17+G17*H17*L17*U17*W17</f>
        <v>0</v>
      </c>
      <c r="Z17" s="40" t="n">
        <f aca="false">R17*V17+G17*H17*M17*W17*U17</f>
        <v>0</v>
      </c>
      <c r="AA17" s="40" t="n">
        <f aca="false">S17*V17+G17*H17*N17*U17*W17</f>
        <v>0</v>
      </c>
      <c r="AB17" s="41" t="n">
        <f aca="false">SUM(X17:AA17)</f>
        <v>0</v>
      </c>
    </row>
    <row r="18" s="31" customFormat="true" ht="12.75" hidden="false" customHeight="false" outlineLevel="0" collapsed="false">
      <c r="A18" s="28" t="n">
        <f aca="false">A17+1</f>
        <v>7</v>
      </c>
      <c r="B18" s="32" t="s">
        <v>277</v>
      </c>
      <c r="C18" s="33" t="s">
        <v>242</v>
      </c>
      <c r="D18" s="33" t="n">
        <v>911</v>
      </c>
      <c r="E18" s="34" t="s">
        <v>48</v>
      </c>
      <c r="F18" s="35" t="s">
        <v>39</v>
      </c>
      <c r="G18" s="36" t="n">
        <v>1</v>
      </c>
      <c r="H18" s="36" t="n">
        <v>2</v>
      </c>
      <c r="I18" s="36" t="n">
        <v>11</v>
      </c>
      <c r="J18" s="36" t="n">
        <v>7</v>
      </c>
      <c r="K18" s="37" t="n">
        <v>90</v>
      </c>
      <c r="L18" s="37" t="n">
        <v>30</v>
      </c>
      <c r="M18" s="37" t="n">
        <v>0</v>
      </c>
      <c r="N18" s="37" t="n">
        <v>80</v>
      </c>
      <c r="O18" s="38" t="n">
        <f aca="false">SUM(K18:N18)</f>
        <v>200</v>
      </c>
      <c r="P18" s="37" t="n">
        <f aca="false">G18*I18*K18*H18</f>
        <v>1980</v>
      </c>
      <c r="Q18" s="37" t="n">
        <f aca="false">G18*I18*L18*H18</f>
        <v>660</v>
      </c>
      <c r="R18" s="37" t="n">
        <f aca="false">G18*I18*M18*H18</f>
        <v>0</v>
      </c>
      <c r="S18" s="37" t="n">
        <f aca="false">G18*I18*N18*H18</f>
        <v>1760</v>
      </c>
      <c r="T18" s="38" t="n">
        <f aca="false">SUM(P18:S18)</f>
        <v>4400</v>
      </c>
      <c r="U18" s="37"/>
      <c r="V18" s="39"/>
      <c r="W18" s="39"/>
      <c r="X18" s="40" t="n">
        <f aca="false">P18*V18+G18*H18*K18*U18*W18</f>
        <v>0</v>
      </c>
      <c r="Y18" s="40" t="n">
        <f aca="false">Q18*V18+G18*H18*L18*U18*W18</f>
        <v>0</v>
      </c>
      <c r="Z18" s="40" t="n">
        <f aca="false">R18*V18+G18*H18*M18*W18*U18</f>
        <v>0</v>
      </c>
      <c r="AA18" s="40" t="n">
        <f aca="false">S18*V18+G18*H18*N18*U18*W18</f>
        <v>0</v>
      </c>
      <c r="AB18" s="41" t="n">
        <f aca="false">SUM(X18:AA18)</f>
        <v>0</v>
      </c>
    </row>
    <row r="19" s="31" customFormat="true" ht="12.75" hidden="false" customHeight="false" outlineLevel="0" collapsed="false">
      <c r="A19" s="28" t="n">
        <f aca="false">A18+1</f>
        <v>8</v>
      </c>
      <c r="B19" s="32" t="s">
        <v>278</v>
      </c>
      <c r="C19" s="33" t="s">
        <v>242</v>
      </c>
      <c r="D19" s="33" t="n">
        <v>902</v>
      </c>
      <c r="E19" s="34" t="s">
        <v>136</v>
      </c>
      <c r="F19" s="35" t="s">
        <v>39</v>
      </c>
      <c r="G19" s="36" t="n">
        <v>1</v>
      </c>
      <c r="H19" s="36" t="n">
        <v>2</v>
      </c>
      <c r="I19" s="36" t="n">
        <v>11</v>
      </c>
      <c r="J19" s="36" t="n">
        <v>7</v>
      </c>
      <c r="K19" s="37" t="n">
        <v>88</v>
      </c>
      <c r="L19" s="37" t="n">
        <v>90</v>
      </c>
      <c r="M19" s="37" t="n">
        <v>90</v>
      </c>
      <c r="N19" s="37" t="n">
        <v>92</v>
      </c>
      <c r="O19" s="38" t="n">
        <f aca="false">SUM(K19:N19)</f>
        <v>360</v>
      </c>
      <c r="P19" s="37" t="n">
        <f aca="false">G19*I19*K19*H19</f>
        <v>1936</v>
      </c>
      <c r="Q19" s="37" t="n">
        <f aca="false">G19*I19*L19*H19</f>
        <v>1980</v>
      </c>
      <c r="R19" s="37" t="n">
        <f aca="false">G19*I19*M19*H19</f>
        <v>1980</v>
      </c>
      <c r="S19" s="37" t="n">
        <f aca="false">G19*I19*N19*H19</f>
        <v>2024</v>
      </c>
      <c r="T19" s="38" t="n">
        <f aca="false">SUM(P19:S19)</f>
        <v>7920</v>
      </c>
      <c r="U19" s="37" t="n">
        <v>162.52</v>
      </c>
      <c r="V19" s="39"/>
      <c r="W19" s="39"/>
      <c r="X19" s="40" t="n">
        <f aca="false">P19*V19+G19*H19*K19*U19*W19</f>
        <v>0</v>
      </c>
      <c r="Y19" s="40" t="n">
        <f aca="false">Q19*V19+G19*H19*L19*U19*W19</f>
        <v>0</v>
      </c>
      <c r="Z19" s="40" t="n">
        <f aca="false">R19*V19+G19*H19*M19*W19*U19</f>
        <v>0</v>
      </c>
      <c r="AA19" s="40" t="n">
        <f aca="false">S19*V19+G19*H19*N19*U19*W19</f>
        <v>0</v>
      </c>
      <c r="AB19" s="41" t="n">
        <f aca="false">SUM(X19:AA19)</f>
        <v>0</v>
      </c>
    </row>
    <row r="20" s="31" customFormat="true" ht="12.75" hidden="false" customHeight="false" outlineLevel="0" collapsed="false">
      <c r="A20" s="28" t="n">
        <f aca="false">A19+1</f>
        <v>9</v>
      </c>
      <c r="B20" s="32" t="s">
        <v>278</v>
      </c>
      <c r="C20" s="33" t="s">
        <v>242</v>
      </c>
      <c r="D20" s="33" t="n">
        <v>911</v>
      </c>
      <c r="E20" s="34" t="s">
        <v>48</v>
      </c>
      <c r="F20" s="35" t="s">
        <v>39</v>
      </c>
      <c r="G20" s="36" t="n">
        <v>1</v>
      </c>
      <c r="H20" s="36" t="n">
        <v>2</v>
      </c>
      <c r="I20" s="36" t="n">
        <v>11</v>
      </c>
      <c r="J20" s="36" t="n">
        <v>7</v>
      </c>
      <c r="K20" s="37" t="n">
        <v>90</v>
      </c>
      <c r="L20" s="37" t="n">
        <v>46.65</v>
      </c>
      <c r="M20" s="37" t="n">
        <v>0</v>
      </c>
      <c r="N20" s="37" t="n">
        <v>61</v>
      </c>
      <c r="O20" s="38" t="n">
        <f aca="false">SUM(K20:N20)</f>
        <v>197.65</v>
      </c>
      <c r="P20" s="37" t="n">
        <f aca="false">G20*I20*K20*H20</f>
        <v>1980</v>
      </c>
      <c r="Q20" s="37" t="n">
        <f aca="false">G20*I20*L20*H20</f>
        <v>1026.3</v>
      </c>
      <c r="R20" s="37" t="n">
        <f aca="false">G20*I20*M20*H20</f>
        <v>0</v>
      </c>
      <c r="S20" s="37" t="n">
        <f aca="false">G20*I20*N20*H20</f>
        <v>1342</v>
      </c>
      <c r="T20" s="38" t="n">
        <f aca="false">SUM(P20:S20)</f>
        <v>4348.3</v>
      </c>
      <c r="U20" s="37"/>
      <c r="V20" s="39"/>
      <c r="W20" s="39"/>
      <c r="X20" s="40" t="n">
        <f aca="false">P20*V20+G20*H20*K20*U20*W20</f>
        <v>0</v>
      </c>
      <c r="Y20" s="40" t="n">
        <f aca="false">Q20*V20+G20*H20*L20*U20*W20</f>
        <v>0</v>
      </c>
      <c r="Z20" s="40" t="n">
        <f aca="false">R20*V20+G20*H20*M20*W20*U20</f>
        <v>0</v>
      </c>
      <c r="AA20" s="40" t="n">
        <f aca="false">S20*V20+G20*H20*N20*U20*W20</f>
        <v>0</v>
      </c>
      <c r="AB20" s="41" t="n">
        <f aca="false">SUM(X20:AA20)</f>
        <v>0</v>
      </c>
    </row>
    <row r="21" s="31" customFormat="true" ht="25.5" hidden="false" customHeight="false" outlineLevel="0" collapsed="false">
      <c r="A21" s="28" t="n">
        <f aca="false">A20+1</f>
        <v>10</v>
      </c>
      <c r="B21" s="32" t="s">
        <v>280</v>
      </c>
      <c r="C21" s="33" t="s">
        <v>242</v>
      </c>
      <c r="D21" s="33" t="n">
        <v>907</v>
      </c>
      <c r="E21" s="34" t="s">
        <v>244</v>
      </c>
      <c r="F21" s="35" t="s">
        <v>39</v>
      </c>
      <c r="G21" s="36" t="n">
        <v>1</v>
      </c>
      <c r="H21" s="36" t="n">
        <v>1</v>
      </c>
      <c r="I21" s="36" t="n">
        <v>11</v>
      </c>
      <c r="J21" s="36" t="n">
        <v>1</v>
      </c>
      <c r="K21" s="37" t="n">
        <v>90</v>
      </c>
      <c r="L21" s="37" t="n">
        <v>91</v>
      </c>
      <c r="M21" s="37" t="n">
        <v>92</v>
      </c>
      <c r="N21" s="37" t="n">
        <v>92</v>
      </c>
      <c r="O21" s="38" t="n">
        <f aca="false">SUM(K21:N21)</f>
        <v>365</v>
      </c>
      <c r="P21" s="37" t="n">
        <f aca="false">G21*I21*K21*H21</f>
        <v>990</v>
      </c>
      <c r="Q21" s="37" t="n">
        <f aca="false">G21*I21*L21*H21</f>
        <v>1001</v>
      </c>
      <c r="R21" s="37" t="n">
        <f aca="false">G21*I21*M21*H21</f>
        <v>1012</v>
      </c>
      <c r="S21" s="37" t="n">
        <f aca="false">G21*I21*N21*H21</f>
        <v>1012</v>
      </c>
      <c r="T21" s="38" t="n">
        <f aca="false">SUM(P21:S21)</f>
        <v>4015</v>
      </c>
      <c r="U21" s="37" t="n">
        <v>141.3</v>
      </c>
      <c r="V21" s="39"/>
      <c r="W21" s="39"/>
      <c r="X21" s="40" t="n">
        <f aca="false">P21*V21+G21*H21*K21*U21*W21</f>
        <v>0</v>
      </c>
      <c r="Y21" s="40" t="n">
        <f aca="false">Q21*V21+G21*H21*L21*U21*W21</f>
        <v>0</v>
      </c>
      <c r="Z21" s="40" t="n">
        <f aca="false">R21*V21+G21*H21*M21*W21*U21</f>
        <v>0</v>
      </c>
      <c r="AA21" s="40" t="n">
        <f aca="false">S21*V21+G21*H21*N21*U21*W21</f>
        <v>0</v>
      </c>
      <c r="AB21" s="41" t="n">
        <f aca="false">SUM(X21:AA21)</f>
        <v>0</v>
      </c>
    </row>
    <row r="22" s="31" customFormat="true" ht="12.75" hidden="false" customHeight="false" outlineLevel="0" collapsed="false">
      <c r="A22" s="28" t="n">
        <f aca="false">A21+1</f>
        <v>11</v>
      </c>
      <c r="B22" s="32" t="s">
        <v>280</v>
      </c>
      <c r="C22" s="33" t="s">
        <v>242</v>
      </c>
      <c r="D22" s="33" t="n">
        <v>911</v>
      </c>
      <c r="E22" s="34" t="s">
        <v>48</v>
      </c>
      <c r="F22" s="35" t="s">
        <v>39</v>
      </c>
      <c r="G22" s="36" t="n">
        <v>1</v>
      </c>
      <c r="H22" s="36" t="n">
        <v>2</v>
      </c>
      <c r="I22" s="36" t="n">
        <v>11</v>
      </c>
      <c r="J22" s="36" t="n">
        <v>7</v>
      </c>
      <c r="K22" s="37" t="n">
        <v>90</v>
      </c>
      <c r="L22" s="37" t="n">
        <v>54</v>
      </c>
      <c r="M22" s="37" t="n">
        <v>0</v>
      </c>
      <c r="N22" s="37" t="n">
        <v>85</v>
      </c>
      <c r="O22" s="38" t="n">
        <f aca="false">SUM(K22:N22)</f>
        <v>229</v>
      </c>
      <c r="P22" s="37" t="n">
        <f aca="false">G22*I22*K22*H22</f>
        <v>1980</v>
      </c>
      <c r="Q22" s="37" t="n">
        <f aca="false">G22*I22*L22*H22</f>
        <v>1188</v>
      </c>
      <c r="R22" s="37" t="n">
        <f aca="false">G22*I22*M22*H22</f>
        <v>0</v>
      </c>
      <c r="S22" s="37" t="n">
        <f aca="false">G22*I22*N22*H22</f>
        <v>1870</v>
      </c>
      <c r="T22" s="38" t="n">
        <f aca="false">SUM(P22:S22)</f>
        <v>5038</v>
      </c>
      <c r="U22" s="37"/>
      <c r="V22" s="39"/>
      <c r="W22" s="39"/>
      <c r="X22" s="40" t="n">
        <f aca="false">P22*V22+G22*H22*K22*U22*W22</f>
        <v>0</v>
      </c>
      <c r="Y22" s="40" t="n">
        <f aca="false">Q22*V22+G22*H22*L22*U22*W22</f>
        <v>0</v>
      </c>
      <c r="Z22" s="40" t="n">
        <f aca="false">R22*V22+G22*H22*M22*W22*U22</f>
        <v>0</v>
      </c>
      <c r="AA22" s="40" t="n">
        <f aca="false">S22*V22+G22*H22*N22*U22*W22</f>
        <v>0</v>
      </c>
      <c r="AB22" s="41" t="n">
        <f aca="false">SUM(X22:AA22)</f>
        <v>0</v>
      </c>
    </row>
    <row r="23" s="31" customFormat="true" ht="12.75" hidden="false" customHeight="false" outlineLevel="0" collapsed="false">
      <c r="A23" s="28" t="n">
        <f aca="false">A22+1</f>
        <v>12</v>
      </c>
      <c r="B23" s="32" t="s">
        <v>280</v>
      </c>
      <c r="C23" s="33" t="s">
        <v>242</v>
      </c>
      <c r="D23" s="33" t="n">
        <v>911</v>
      </c>
      <c r="E23" s="34" t="s">
        <v>243</v>
      </c>
      <c r="F23" s="35" t="s">
        <v>39</v>
      </c>
      <c r="G23" s="36" t="n">
        <v>1</v>
      </c>
      <c r="H23" s="36" t="n">
        <v>1</v>
      </c>
      <c r="I23" s="36" t="n">
        <v>11</v>
      </c>
      <c r="J23" s="36" t="n">
        <v>7</v>
      </c>
      <c r="K23" s="37" t="n">
        <v>0</v>
      </c>
      <c r="L23" s="37" t="n">
        <v>20</v>
      </c>
      <c r="M23" s="37" t="n">
        <v>60</v>
      </c>
      <c r="N23" s="37" t="n">
        <v>0</v>
      </c>
      <c r="O23" s="38" t="n">
        <f aca="false">SUM(K23:N23)</f>
        <v>80</v>
      </c>
      <c r="P23" s="37" t="n">
        <f aca="false">G23*I23*K23*H23</f>
        <v>0</v>
      </c>
      <c r="Q23" s="37" t="n">
        <f aca="false">G23*I23*L23*H23</f>
        <v>220</v>
      </c>
      <c r="R23" s="37" t="n">
        <f aca="false">G23*I23*M23*H23</f>
        <v>660</v>
      </c>
      <c r="S23" s="37" t="n">
        <f aca="false">G23*I23*N23*H23</f>
        <v>0</v>
      </c>
      <c r="T23" s="38" t="n">
        <f aca="false">SUM(P23:S23)</f>
        <v>880</v>
      </c>
      <c r="U23" s="37"/>
      <c r="V23" s="39"/>
      <c r="W23" s="39"/>
      <c r="X23" s="40" t="n">
        <f aca="false">P23*V23+G23*H23*K23*U23*W23</f>
        <v>0</v>
      </c>
      <c r="Y23" s="40" t="n">
        <f aca="false">Q23*V23+G23*H23*L23*U23*W23</f>
        <v>0</v>
      </c>
      <c r="Z23" s="40" t="n">
        <f aca="false">R23*V23+G23*H23*M23*W23*U23</f>
        <v>0</v>
      </c>
      <c r="AA23" s="40" t="n">
        <f aca="false">S23*V23+G23*H23*N23*U23*W23</f>
        <v>0</v>
      </c>
      <c r="AB23" s="41" t="n">
        <f aca="false">SUM(X23:AA23)</f>
        <v>0</v>
      </c>
    </row>
    <row r="24" s="31" customFormat="true" ht="12.75" hidden="false" customHeight="false" outlineLevel="0" collapsed="false">
      <c r="A24" s="28" t="n">
        <f aca="false">A23+1</f>
        <v>13</v>
      </c>
      <c r="B24" s="32" t="s">
        <v>280</v>
      </c>
      <c r="C24" s="33" t="s">
        <v>242</v>
      </c>
      <c r="D24" s="33" t="n">
        <v>904</v>
      </c>
      <c r="E24" s="34" t="s">
        <v>295</v>
      </c>
      <c r="F24" s="35" t="s">
        <v>39</v>
      </c>
      <c r="G24" s="36" t="n">
        <v>1</v>
      </c>
      <c r="H24" s="36" t="n">
        <v>1</v>
      </c>
      <c r="I24" s="36" t="n">
        <v>11</v>
      </c>
      <c r="J24" s="36" t="n">
        <v>7</v>
      </c>
      <c r="K24" s="37" t="n">
        <v>90</v>
      </c>
      <c r="L24" s="37" t="n">
        <v>91</v>
      </c>
      <c r="M24" s="37" t="n">
        <v>92</v>
      </c>
      <c r="N24" s="37" t="n">
        <v>92</v>
      </c>
      <c r="O24" s="38" t="n">
        <f aca="false">SUM(K24:N24)</f>
        <v>365</v>
      </c>
      <c r="P24" s="37" t="n">
        <f aca="false">G24*I24*K24*H24</f>
        <v>990</v>
      </c>
      <c r="Q24" s="37" t="n">
        <f aca="false">G24*I24*L24*H24</f>
        <v>1001</v>
      </c>
      <c r="R24" s="37" t="n">
        <f aca="false">G24*I24*M24*H24</f>
        <v>1012</v>
      </c>
      <c r="S24" s="37" t="n">
        <f aca="false">G24*I24*N24*H24</f>
        <v>1012</v>
      </c>
      <c r="T24" s="38" t="n">
        <f aca="false">SUM(P24:S24)</f>
        <v>4015</v>
      </c>
      <c r="U24" s="37"/>
      <c r="V24" s="39"/>
      <c r="W24" s="39"/>
      <c r="X24" s="40" t="n">
        <f aca="false">P24*V24+G24*H24*K24*U24*W24</f>
        <v>0</v>
      </c>
      <c r="Y24" s="40" t="n">
        <f aca="false">Q24*V24+G24*H24*L24*U24*W24</f>
        <v>0</v>
      </c>
      <c r="Z24" s="40" t="n">
        <f aca="false">R24*V24+G24*H24*M24*W24*U24</f>
        <v>0</v>
      </c>
      <c r="AA24" s="40" t="n">
        <f aca="false">S24*V24+G24*H24*N24*U24*W24</f>
        <v>0</v>
      </c>
      <c r="AB24" s="41" t="n">
        <f aca="false">SUM(X24:AA24)</f>
        <v>0</v>
      </c>
    </row>
    <row r="25" s="31" customFormat="true" ht="14.25" hidden="false" customHeight="true" outlineLevel="0" collapsed="false">
      <c r="A25" s="28" t="n">
        <f aca="false">A24+1</f>
        <v>14</v>
      </c>
      <c r="B25" s="32" t="s">
        <v>280</v>
      </c>
      <c r="C25" s="33" t="s">
        <v>242</v>
      </c>
      <c r="D25" s="33" t="n">
        <v>904</v>
      </c>
      <c r="E25" s="34" t="s">
        <v>246</v>
      </c>
      <c r="F25" s="35" t="s">
        <v>39</v>
      </c>
      <c r="G25" s="36" t="n">
        <v>1</v>
      </c>
      <c r="H25" s="36" t="n">
        <v>1</v>
      </c>
      <c r="I25" s="36" t="n">
        <v>11</v>
      </c>
      <c r="J25" s="36" t="n">
        <v>7</v>
      </c>
      <c r="K25" s="37" t="n">
        <v>88</v>
      </c>
      <c r="L25" s="37" t="n">
        <v>90</v>
      </c>
      <c r="M25" s="37" t="n">
        <v>90</v>
      </c>
      <c r="N25" s="37" t="n">
        <v>92</v>
      </c>
      <c r="O25" s="38" t="n">
        <f aca="false">SUM(K25:N25)</f>
        <v>360</v>
      </c>
      <c r="P25" s="37" t="n">
        <f aca="false">G25*I25*K25*H25</f>
        <v>968</v>
      </c>
      <c r="Q25" s="37" t="n">
        <f aca="false">G25*I25*L25*H25</f>
        <v>990</v>
      </c>
      <c r="R25" s="37" t="n">
        <f aca="false">G25*I25*M25*H25</f>
        <v>990</v>
      </c>
      <c r="S25" s="37" t="n">
        <f aca="false">G25*I25*N25*H25</f>
        <v>1012</v>
      </c>
      <c r="T25" s="38" t="n">
        <f aca="false">SUM(P25:S25)</f>
        <v>3960</v>
      </c>
      <c r="U25" s="37" t="n">
        <v>81</v>
      </c>
      <c r="V25" s="39"/>
      <c r="W25" s="39"/>
      <c r="X25" s="40" t="n">
        <f aca="false">P25*V25+G25*H25*K25*U25*W25</f>
        <v>0</v>
      </c>
      <c r="Y25" s="40" t="n">
        <f aca="false">Q25*V25+G25*H25*L25*U25*W25</f>
        <v>0</v>
      </c>
      <c r="Z25" s="40" t="n">
        <f aca="false">R25*V25+G25*H25*M25*W25*U25</f>
        <v>0</v>
      </c>
      <c r="AA25" s="40" t="n">
        <f aca="false">S25*V25+G25*H25*N25*U25*W25</f>
        <v>0</v>
      </c>
      <c r="AB25" s="41" t="n">
        <f aca="false">SUM(X25:AA25)</f>
        <v>0</v>
      </c>
    </row>
    <row r="26" s="31" customFormat="true" ht="12.75" hidden="false" customHeight="false" outlineLevel="0" collapsed="false">
      <c r="A26" s="28" t="n">
        <f aca="false">A25+1</f>
        <v>15</v>
      </c>
      <c r="B26" s="32" t="s">
        <v>280</v>
      </c>
      <c r="C26" s="33" t="s">
        <v>242</v>
      </c>
      <c r="D26" s="33" t="n">
        <v>912</v>
      </c>
      <c r="E26" s="34" t="s">
        <v>249</v>
      </c>
      <c r="F26" s="35" t="s">
        <v>39</v>
      </c>
      <c r="G26" s="36" t="n">
        <v>1</v>
      </c>
      <c r="H26" s="36" t="n">
        <v>1</v>
      </c>
      <c r="I26" s="36" t="n">
        <v>11</v>
      </c>
      <c r="J26" s="36" t="n">
        <v>7</v>
      </c>
      <c r="K26" s="37" t="n">
        <v>90</v>
      </c>
      <c r="L26" s="37" t="n">
        <v>91</v>
      </c>
      <c r="M26" s="37" t="n">
        <v>92</v>
      </c>
      <c r="N26" s="37" t="n">
        <v>92</v>
      </c>
      <c r="O26" s="38" t="n">
        <f aca="false">SUM(K26:N26)</f>
        <v>365</v>
      </c>
      <c r="P26" s="37" t="n">
        <f aca="false">G26*I26*K26*H26</f>
        <v>990</v>
      </c>
      <c r="Q26" s="37" t="n">
        <f aca="false">G26*I26*L26*H26</f>
        <v>1001</v>
      </c>
      <c r="R26" s="37" t="n">
        <f aca="false">G26*I26*M26*H26</f>
        <v>1012</v>
      </c>
      <c r="S26" s="37" t="n">
        <f aca="false">G26*I26*N26*H26</f>
        <v>1012</v>
      </c>
      <c r="T26" s="38" t="n">
        <f aca="false">SUM(P26:S26)</f>
        <v>4015</v>
      </c>
      <c r="U26" s="37"/>
      <c r="V26" s="39"/>
      <c r="W26" s="39"/>
      <c r="X26" s="40" t="n">
        <f aca="false">P26*V26+G26*H26*K26*U26*W26</f>
        <v>0</v>
      </c>
      <c r="Y26" s="40" t="n">
        <f aca="false">Q26*V26+G26*H26*L26*U26*W26</f>
        <v>0</v>
      </c>
      <c r="Z26" s="40" t="n">
        <f aca="false">R26*V26+G26*H26*M26*W26*U26</f>
        <v>0</v>
      </c>
      <c r="AA26" s="40" t="n">
        <f aca="false">S26*V26+G26*H26*N26*U26*W26</f>
        <v>0</v>
      </c>
      <c r="AB26" s="41" t="n">
        <f aca="false">SUM(X26:AA26)</f>
        <v>0</v>
      </c>
    </row>
    <row r="27" s="31" customFormat="true" ht="12.75" hidden="false" customHeight="false" outlineLevel="0" collapsed="false">
      <c r="A27" s="28" t="n">
        <f aca="false">A26+1</f>
        <v>16</v>
      </c>
      <c r="B27" s="32" t="s">
        <v>296</v>
      </c>
      <c r="C27" s="33" t="s">
        <v>242</v>
      </c>
      <c r="D27" s="33" t="n">
        <v>902</v>
      </c>
      <c r="E27" s="78" t="s">
        <v>40</v>
      </c>
      <c r="F27" s="35" t="s">
        <v>39</v>
      </c>
      <c r="G27" s="36" t="n">
        <v>1</v>
      </c>
      <c r="H27" s="36" t="n">
        <v>2</v>
      </c>
      <c r="I27" s="36" t="n">
        <v>11</v>
      </c>
      <c r="J27" s="36" t="n">
        <v>7</v>
      </c>
      <c r="K27" s="37" t="n">
        <v>90</v>
      </c>
      <c r="L27" s="37" t="n">
        <v>91</v>
      </c>
      <c r="M27" s="37" t="n">
        <v>92</v>
      </c>
      <c r="N27" s="37" t="n">
        <v>92</v>
      </c>
      <c r="O27" s="38" t="n">
        <f aca="false">SUM(K27:N27)</f>
        <v>365</v>
      </c>
      <c r="P27" s="37" t="n">
        <f aca="false">G27*I27*K27*H27</f>
        <v>1980</v>
      </c>
      <c r="Q27" s="37" t="n">
        <f aca="false">G27*I27*L27*H27</f>
        <v>2002</v>
      </c>
      <c r="R27" s="37" t="n">
        <f aca="false">G27*I27*M27*H27</f>
        <v>2024</v>
      </c>
      <c r="S27" s="37" t="n">
        <f aca="false">G27*I27*N27*H27</f>
        <v>2024</v>
      </c>
      <c r="T27" s="38" t="n">
        <f aca="false">SUM(P27:S27)</f>
        <v>8030</v>
      </c>
      <c r="U27" s="37"/>
      <c r="V27" s="39"/>
      <c r="W27" s="39"/>
      <c r="X27" s="40" t="n">
        <f aca="false">P27*V27+G27*H27*K27*U27*W27</f>
        <v>0</v>
      </c>
      <c r="Y27" s="40" t="n">
        <f aca="false">Q27*V27+G27*H27*L27*U27*W27</f>
        <v>0</v>
      </c>
      <c r="Z27" s="40" t="n">
        <f aca="false">R27*V27+G27*H27*M27*W27*U27</f>
        <v>0</v>
      </c>
      <c r="AA27" s="40" t="n">
        <f aca="false">S27*V27+G27*H27*N27*U27*W27</f>
        <v>0</v>
      </c>
      <c r="AB27" s="41" t="n">
        <f aca="false">SUM(X27:AA27)</f>
        <v>0</v>
      </c>
    </row>
    <row r="28" s="31" customFormat="true" ht="13.5" hidden="false" customHeight="true" outlineLevel="0" collapsed="false">
      <c r="A28" s="28" t="n">
        <f aca="false">A27+1</f>
        <v>17</v>
      </c>
      <c r="B28" s="32" t="s">
        <v>297</v>
      </c>
      <c r="C28" s="33" t="s">
        <v>242</v>
      </c>
      <c r="D28" s="33" t="n">
        <v>912</v>
      </c>
      <c r="E28" s="34" t="s">
        <v>74</v>
      </c>
      <c r="F28" s="35" t="s">
        <v>39</v>
      </c>
      <c r="G28" s="36" t="n">
        <v>1</v>
      </c>
      <c r="H28" s="36" t="n">
        <v>1</v>
      </c>
      <c r="I28" s="36" t="n">
        <v>11</v>
      </c>
      <c r="J28" s="36" t="n">
        <v>7</v>
      </c>
      <c r="K28" s="37" t="n">
        <v>0</v>
      </c>
      <c r="L28" s="37" t="n">
        <v>30</v>
      </c>
      <c r="M28" s="37" t="n">
        <v>92</v>
      </c>
      <c r="N28" s="37" t="n">
        <v>0</v>
      </c>
      <c r="O28" s="38" t="n">
        <f aca="false">SUM(K28:N28)</f>
        <v>122</v>
      </c>
      <c r="P28" s="37" t="n">
        <f aca="false">G28*I28*K28*H28</f>
        <v>0</v>
      </c>
      <c r="Q28" s="37" t="n">
        <f aca="false">G28*I28*L28*H28</f>
        <v>330</v>
      </c>
      <c r="R28" s="37" t="n">
        <f aca="false">G28*I28*M28*H28</f>
        <v>1012</v>
      </c>
      <c r="S28" s="37" t="n">
        <f aca="false">G28*I28*N28*H28</f>
        <v>0</v>
      </c>
      <c r="T28" s="38" t="n">
        <f aca="false">SUM(P28:S28)</f>
        <v>1342</v>
      </c>
      <c r="U28" s="37" t="n">
        <v>200</v>
      </c>
      <c r="V28" s="39"/>
      <c r="W28" s="39"/>
      <c r="X28" s="40" t="n">
        <f aca="false">P28*V28+G28*H28*K28*U28*W28</f>
        <v>0</v>
      </c>
      <c r="Y28" s="40" t="n">
        <f aca="false">Q28*V28+G28*H28*L28*U28*W28</f>
        <v>0</v>
      </c>
      <c r="Z28" s="40" t="n">
        <f aca="false">R28*V28+G28*H28*M28*W28*U28</f>
        <v>0</v>
      </c>
      <c r="AA28" s="40" t="n">
        <f aca="false">S28*V28+G28*H28*N28*U28*W28</f>
        <v>0</v>
      </c>
      <c r="AB28" s="41" t="n">
        <f aca="false">SUM(X28:AA28)</f>
        <v>0</v>
      </c>
    </row>
    <row r="29" s="31" customFormat="true" ht="12.75" hidden="false" customHeight="false" outlineLevel="0" collapsed="false">
      <c r="A29" s="28" t="n">
        <f aca="false">A28+1</f>
        <v>18</v>
      </c>
      <c r="B29" s="32" t="s">
        <v>298</v>
      </c>
      <c r="C29" s="33" t="s">
        <v>242</v>
      </c>
      <c r="D29" s="33" t="n">
        <v>902</v>
      </c>
      <c r="E29" s="34" t="s">
        <v>72</v>
      </c>
      <c r="F29" s="35" t="s">
        <v>39</v>
      </c>
      <c r="G29" s="36" t="n">
        <v>1</v>
      </c>
      <c r="H29" s="36" t="n">
        <v>1</v>
      </c>
      <c r="I29" s="36" t="n">
        <v>11</v>
      </c>
      <c r="J29" s="36" t="n">
        <v>7</v>
      </c>
      <c r="K29" s="37" t="n">
        <v>0</v>
      </c>
      <c r="L29" s="37" t="n">
        <v>30</v>
      </c>
      <c r="M29" s="37" t="n">
        <v>92</v>
      </c>
      <c r="N29" s="37" t="n">
        <v>0</v>
      </c>
      <c r="O29" s="38" t="n">
        <f aca="false">SUM(K29:N29)</f>
        <v>122</v>
      </c>
      <c r="P29" s="37" t="n">
        <f aca="false">G29*I29*K29*H29</f>
        <v>0</v>
      </c>
      <c r="Q29" s="37" t="n">
        <f aca="false">G29*I29*L29*H29</f>
        <v>330</v>
      </c>
      <c r="R29" s="37" t="n">
        <f aca="false">G29*I29*M29*H29</f>
        <v>1012</v>
      </c>
      <c r="S29" s="37" t="n">
        <f aca="false">G29*I29*N29*H29</f>
        <v>0</v>
      </c>
      <c r="T29" s="38" t="n">
        <f aca="false">SUM(P29:S29)</f>
        <v>1342</v>
      </c>
      <c r="U29" s="37" t="n">
        <v>200</v>
      </c>
      <c r="V29" s="39"/>
      <c r="W29" s="39"/>
      <c r="X29" s="40" t="n">
        <f aca="false">P29*V29+G29*H29*K29*U29*W29</f>
        <v>0</v>
      </c>
      <c r="Y29" s="40" t="n">
        <f aca="false">Q29*V29+G29*H29*L29*U29*W29</f>
        <v>0</v>
      </c>
      <c r="Z29" s="40" t="n">
        <f aca="false">R29*V29+G29*H29*M29*W29*U29</f>
        <v>0</v>
      </c>
      <c r="AA29" s="40" t="n">
        <f aca="false">S29*V29+G29*H29*N29*U29*W29</f>
        <v>0</v>
      </c>
      <c r="AB29" s="41" t="n">
        <f aca="false">SUM(X29:AA29)</f>
        <v>0</v>
      </c>
    </row>
    <row r="30" s="31" customFormat="true" ht="12.75" hidden="false" customHeight="false" outlineLevel="0" collapsed="false">
      <c r="A30" s="28" t="n">
        <f aca="false">A29+1</f>
        <v>19</v>
      </c>
      <c r="B30" s="32" t="s">
        <v>298</v>
      </c>
      <c r="C30" s="33" t="s">
        <v>242</v>
      </c>
      <c r="D30" s="33" t="n">
        <v>902</v>
      </c>
      <c r="E30" s="78" t="s">
        <v>72</v>
      </c>
      <c r="F30" s="35" t="s">
        <v>39</v>
      </c>
      <c r="G30" s="36" t="n">
        <v>1</v>
      </c>
      <c r="H30" s="36" t="n">
        <v>1</v>
      </c>
      <c r="I30" s="36" t="n">
        <v>11</v>
      </c>
      <c r="J30" s="36" t="n">
        <v>7</v>
      </c>
      <c r="K30" s="37" t="n">
        <v>0</v>
      </c>
      <c r="L30" s="37" t="n">
        <v>30</v>
      </c>
      <c r="M30" s="37" t="n">
        <v>92</v>
      </c>
      <c r="N30" s="37" t="n">
        <v>0</v>
      </c>
      <c r="O30" s="38" t="n">
        <f aca="false">SUM(K30:N30)</f>
        <v>122</v>
      </c>
      <c r="P30" s="37" t="n">
        <f aca="false">G30*I30*K30*H30</f>
        <v>0</v>
      </c>
      <c r="Q30" s="37" t="n">
        <f aca="false">G30*I30*L30*H30</f>
        <v>330</v>
      </c>
      <c r="R30" s="37" t="n">
        <f aca="false">G30*I30*M30*H30</f>
        <v>1012</v>
      </c>
      <c r="S30" s="37" t="n">
        <f aca="false">G30*I30*N30*H30</f>
        <v>0</v>
      </c>
      <c r="T30" s="38" t="n">
        <f aca="false">SUM(P30:S30)</f>
        <v>1342</v>
      </c>
      <c r="U30" s="37" t="n">
        <v>200</v>
      </c>
      <c r="V30" s="39"/>
      <c r="W30" s="39"/>
      <c r="X30" s="40" t="n">
        <f aca="false">P30*V30+G30*H30*K30*U30*W30</f>
        <v>0</v>
      </c>
      <c r="Y30" s="40" t="n">
        <f aca="false">Q30*V30+G30*H30*L30*U30*W30</f>
        <v>0</v>
      </c>
      <c r="Z30" s="40" t="n">
        <f aca="false">R30*V30+G30*H30*M30*W30*U30</f>
        <v>0</v>
      </c>
      <c r="AA30" s="40" t="n">
        <f aca="false">S30*V30+G30*H30*N30*U30*W30</f>
        <v>0</v>
      </c>
      <c r="AB30" s="41" t="n">
        <f aca="false">SUM(X30:AA30)</f>
        <v>0</v>
      </c>
    </row>
    <row r="31" s="31" customFormat="true" ht="25.5" hidden="false" customHeight="false" outlineLevel="0" collapsed="false">
      <c r="A31" s="28" t="n">
        <f aca="false">A30+1</f>
        <v>20</v>
      </c>
      <c r="B31" s="32" t="s">
        <v>299</v>
      </c>
      <c r="C31" s="33" t="s">
        <v>242</v>
      </c>
      <c r="D31" s="33" t="n">
        <v>907</v>
      </c>
      <c r="E31" s="34" t="s">
        <v>244</v>
      </c>
      <c r="F31" s="35" t="s">
        <v>39</v>
      </c>
      <c r="G31" s="36" t="n">
        <v>1</v>
      </c>
      <c r="H31" s="36" t="n">
        <v>1</v>
      </c>
      <c r="I31" s="36" t="n">
        <v>11</v>
      </c>
      <c r="J31" s="36" t="n">
        <v>7</v>
      </c>
      <c r="K31" s="37" t="n">
        <v>0</v>
      </c>
      <c r="L31" s="37" t="n">
        <v>61</v>
      </c>
      <c r="M31" s="37" t="n">
        <v>92</v>
      </c>
      <c r="N31" s="37" t="n">
        <v>0</v>
      </c>
      <c r="O31" s="38" t="n">
        <f aca="false">SUM(K31:N31)</f>
        <v>153</v>
      </c>
      <c r="P31" s="37" t="n">
        <f aca="false">G31*I31*K31*H31</f>
        <v>0</v>
      </c>
      <c r="Q31" s="37" t="n">
        <f aca="false">G31*I31*L31*H31</f>
        <v>671</v>
      </c>
      <c r="R31" s="37" t="n">
        <f aca="false">G31*I31*M31*H31</f>
        <v>1012</v>
      </c>
      <c r="S31" s="37" t="n">
        <f aca="false">G31*I31*N31*H31</f>
        <v>0</v>
      </c>
      <c r="T31" s="38" t="n">
        <f aca="false">SUM(P31:S31)</f>
        <v>1683</v>
      </c>
      <c r="U31" s="37" t="n">
        <v>200</v>
      </c>
      <c r="V31" s="39"/>
      <c r="W31" s="39"/>
      <c r="X31" s="40" t="n">
        <f aca="false">P31*V31+G31*H31*K31*U31*W31</f>
        <v>0</v>
      </c>
      <c r="Y31" s="40" t="n">
        <f aca="false">Q31*V31+G31*H31*L31*U31*W31</f>
        <v>0</v>
      </c>
      <c r="Z31" s="40" t="n">
        <f aca="false">R31*V31+G31*H31*M31*W31*U31</f>
        <v>0</v>
      </c>
      <c r="AA31" s="40" t="n">
        <f aca="false">S31*V31+G31*H31*N31*U31*W31</f>
        <v>0</v>
      </c>
      <c r="AB31" s="41" t="n">
        <f aca="false">SUM(X31:AA31)</f>
        <v>0</v>
      </c>
    </row>
    <row r="32" s="31" customFormat="true" ht="12.75" hidden="false" customHeight="true" outlineLevel="0" collapsed="false">
      <c r="A32" s="28" t="n">
        <f aca="false">A31+1</f>
        <v>21</v>
      </c>
      <c r="B32" s="32" t="s">
        <v>299</v>
      </c>
      <c r="C32" s="33" t="s">
        <v>242</v>
      </c>
      <c r="D32" s="33" t="n">
        <v>909</v>
      </c>
      <c r="E32" s="78" t="s">
        <v>56</v>
      </c>
      <c r="F32" s="35" t="s">
        <v>39</v>
      </c>
      <c r="G32" s="36" t="n">
        <v>1</v>
      </c>
      <c r="H32" s="36" t="n">
        <v>1</v>
      </c>
      <c r="I32" s="36" t="n">
        <v>11</v>
      </c>
      <c r="J32" s="36" t="n">
        <v>7</v>
      </c>
      <c r="K32" s="37" t="n">
        <v>0</v>
      </c>
      <c r="L32" s="37" t="n">
        <v>61</v>
      </c>
      <c r="M32" s="37" t="n">
        <v>92</v>
      </c>
      <c r="N32" s="37" t="n">
        <v>0</v>
      </c>
      <c r="O32" s="38" t="n">
        <f aca="false">SUM(K32:N32)</f>
        <v>153</v>
      </c>
      <c r="P32" s="37" t="n">
        <f aca="false">G32*I32*K32*H32</f>
        <v>0</v>
      </c>
      <c r="Q32" s="37" t="n">
        <f aca="false">G32*I32*L32*H32</f>
        <v>671</v>
      </c>
      <c r="R32" s="37" t="n">
        <f aca="false">G32*I32*M32*H32</f>
        <v>1012</v>
      </c>
      <c r="S32" s="37" t="n">
        <f aca="false">G32*I32*N32*H32</f>
        <v>0</v>
      </c>
      <c r="T32" s="38" t="n">
        <f aca="false">SUM(P32:S32)</f>
        <v>1683</v>
      </c>
      <c r="U32" s="37" t="n">
        <v>200</v>
      </c>
      <c r="V32" s="39"/>
      <c r="W32" s="39"/>
      <c r="X32" s="40" t="n">
        <f aca="false">P32*V32+G32*H32*K32*U32*W32</f>
        <v>0</v>
      </c>
      <c r="Y32" s="40" t="n">
        <f aca="false">Q32*V32+G32*H32*L32*U32*W32</f>
        <v>0</v>
      </c>
      <c r="Z32" s="40" t="n">
        <f aca="false">R32*V32+G32*H32*M32*W32*U32</f>
        <v>0</v>
      </c>
      <c r="AA32" s="40" t="n">
        <f aca="false">S32*V32+G32*H32*N32*U32*W32</f>
        <v>0</v>
      </c>
      <c r="AB32" s="41" t="n">
        <f aca="false">SUM(X32:AA32)</f>
        <v>0</v>
      </c>
    </row>
    <row r="33" s="31" customFormat="true" ht="12.75" hidden="false" customHeight="false" outlineLevel="0" collapsed="false">
      <c r="A33" s="28" t="n">
        <f aca="false">A32+1</f>
        <v>22</v>
      </c>
      <c r="B33" s="32" t="s">
        <v>299</v>
      </c>
      <c r="C33" s="33" t="s">
        <v>242</v>
      </c>
      <c r="D33" s="33" t="n">
        <v>908</v>
      </c>
      <c r="E33" s="78" t="s">
        <v>262</v>
      </c>
      <c r="F33" s="35" t="s">
        <v>39</v>
      </c>
      <c r="G33" s="36" t="n">
        <v>1</v>
      </c>
      <c r="H33" s="36" t="n">
        <v>1</v>
      </c>
      <c r="I33" s="36" t="n">
        <v>11</v>
      </c>
      <c r="J33" s="36" t="n">
        <v>7</v>
      </c>
      <c r="K33" s="37" t="n">
        <v>0</v>
      </c>
      <c r="L33" s="37" t="n">
        <v>61</v>
      </c>
      <c r="M33" s="37" t="n">
        <v>92</v>
      </c>
      <c r="N33" s="37" t="n">
        <v>0</v>
      </c>
      <c r="O33" s="38" t="n">
        <f aca="false">SUM(K33:N33)</f>
        <v>153</v>
      </c>
      <c r="P33" s="37" t="n">
        <f aca="false">G33*I33*K33*H33</f>
        <v>0</v>
      </c>
      <c r="Q33" s="37" t="n">
        <f aca="false">G33*I33*L33*H33</f>
        <v>671</v>
      </c>
      <c r="R33" s="37" t="n">
        <f aca="false">G33*I33*M33*H33</f>
        <v>1012</v>
      </c>
      <c r="S33" s="37" t="n">
        <f aca="false">G33*I33*N33*H33</f>
        <v>0</v>
      </c>
      <c r="T33" s="38" t="n">
        <f aca="false">SUM(P33:S33)</f>
        <v>1683</v>
      </c>
      <c r="U33" s="37" t="n">
        <v>200</v>
      </c>
      <c r="V33" s="39"/>
      <c r="W33" s="39"/>
      <c r="X33" s="40" t="n">
        <f aca="false">P33*V33+G33*H33*K33*U33*W33</f>
        <v>0</v>
      </c>
      <c r="Y33" s="40" t="n">
        <f aca="false">Q33*V33+G33*H33*L33*U33*W33</f>
        <v>0</v>
      </c>
      <c r="Z33" s="40" t="n">
        <f aca="false">R33*V33+G33*H33*M33*W33*U33</f>
        <v>0</v>
      </c>
      <c r="AA33" s="40" t="n">
        <f aca="false">S33*V33+G33*H33*N33*U33*W33</f>
        <v>0</v>
      </c>
      <c r="AB33" s="41" t="n">
        <f aca="false">SUM(X33:AA33)</f>
        <v>0</v>
      </c>
    </row>
    <row r="34" s="44" customFormat="true" ht="14.25" hidden="false" customHeight="true" outlineLevel="0" collapsed="false">
      <c r="A34" s="42" t="s">
        <v>75</v>
      </c>
      <c r="B34" s="42"/>
      <c r="C34" s="42"/>
      <c r="D34" s="42"/>
      <c r="E34" s="42"/>
      <c r="F34" s="42"/>
      <c r="G34" s="42" t="n">
        <f aca="false">SUM(G12:G33)</f>
        <v>22</v>
      </c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 t="n">
        <f aca="false">SUM(X12:X33)</f>
        <v>0</v>
      </c>
      <c r="Y34" s="43" t="n">
        <f aca="false">SUM(Y12:Y33)</f>
        <v>0</v>
      </c>
      <c r="Z34" s="43" t="n">
        <f aca="false">SUM(Z12:Z33)</f>
        <v>0</v>
      </c>
      <c r="AA34" s="43" t="n">
        <f aca="false">SUM(AA12:AA33)</f>
        <v>0</v>
      </c>
      <c r="AB34" s="43" t="n">
        <f aca="false">SUM(AB12:AB33)</f>
        <v>0</v>
      </c>
    </row>
    <row r="35" s="44" customFormat="true" ht="14.2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6"/>
      <c r="Y35" s="46"/>
      <c r="Z35" s="46"/>
      <c r="AA35" s="46"/>
      <c r="AB35" s="46"/>
    </row>
    <row r="36" customFormat="false" ht="18.75" hidden="false" customHeight="true" outlineLevel="0" collapsed="false">
      <c r="A36" s="24" t="s">
        <v>76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/>
      <c r="S36" s="17"/>
      <c r="T36" s="17"/>
      <c r="U36" s="17"/>
      <c r="X36" s="25"/>
    </row>
    <row r="37" customFormat="false" ht="12.75" hidden="false" customHeight="true" outlineLevel="0" collapsed="false">
      <c r="A37" s="26" t="s">
        <v>10</v>
      </c>
      <c r="B37" s="26" t="s">
        <v>11</v>
      </c>
      <c r="C37" s="26" t="s">
        <v>12</v>
      </c>
      <c r="D37" s="26" t="s">
        <v>13</v>
      </c>
      <c r="E37" s="26" t="s">
        <v>14</v>
      </c>
      <c r="F37" s="77" t="s">
        <v>77</v>
      </c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s="31" customFormat="true" ht="18.75" hidden="false" customHeight="true" outlineLevel="0" collapsed="false">
      <c r="A38" s="26"/>
      <c r="B38" s="26"/>
      <c r="C38" s="26"/>
      <c r="D38" s="26"/>
      <c r="E38" s="26"/>
      <c r="F38" s="26" t="s">
        <v>16</v>
      </c>
      <c r="G38" s="26" t="s">
        <v>17</v>
      </c>
      <c r="H38" s="26" t="s">
        <v>18</v>
      </c>
      <c r="I38" s="26" t="s">
        <v>19</v>
      </c>
      <c r="J38" s="26" t="s">
        <v>20</v>
      </c>
      <c r="K38" s="28" t="s">
        <v>21</v>
      </c>
      <c r="L38" s="28"/>
      <c r="M38" s="28"/>
      <c r="N38" s="28"/>
      <c r="O38" s="26" t="s">
        <v>22</v>
      </c>
      <c r="P38" s="26" t="s">
        <v>23</v>
      </c>
      <c r="Q38" s="26"/>
      <c r="R38" s="26"/>
      <c r="S38" s="26"/>
      <c r="T38" s="26" t="s">
        <v>24</v>
      </c>
      <c r="U38" s="26" t="s">
        <v>25</v>
      </c>
      <c r="V38" s="29" t="s">
        <v>26</v>
      </c>
      <c r="W38" s="29" t="s">
        <v>27</v>
      </c>
      <c r="X38" s="29" t="s">
        <v>28</v>
      </c>
      <c r="Y38" s="29"/>
      <c r="Z38" s="29"/>
      <c r="AA38" s="29"/>
      <c r="AB38" s="30" t="s">
        <v>29</v>
      </c>
    </row>
    <row r="39" s="31" customFormat="true" ht="28.5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 t="s">
        <v>30</v>
      </c>
      <c r="L39" s="26" t="s">
        <v>31</v>
      </c>
      <c r="M39" s="26" t="s">
        <v>32</v>
      </c>
      <c r="N39" s="26" t="s">
        <v>33</v>
      </c>
      <c r="O39" s="26"/>
      <c r="P39" s="26" t="s">
        <v>30</v>
      </c>
      <c r="Q39" s="26" t="s">
        <v>31</v>
      </c>
      <c r="R39" s="26" t="s">
        <v>32</v>
      </c>
      <c r="S39" s="26" t="s">
        <v>33</v>
      </c>
      <c r="T39" s="26"/>
      <c r="U39" s="26"/>
      <c r="V39" s="29" t="s">
        <v>34</v>
      </c>
      <c r="W39" s="29" t="s">
        <v>34</v>
      </c>
      <c r="X39" s="26" t="s">
        <v>30</v>
      </c>
      <c r="Y39" s="26" t="s">
        <v>31</v>
      </c>
      <c r="Z39" s="26" t="s">
        <v>32</v>
      </c>
      <c r="AA39" s="26" t="s">
        <v>33</v>
      </c>
      <c r="AB39" s="30" t="s">
        <v>35</v>
      </c>
    </row>
    <row r="40" s="31" customFormat="true" ht="13.5" hidden="false" customHeight="true" outlineLevel="0" collapsed="false">
      <c r="A40" s="28" t="n">
        <v>1</v>
      </c>
      <c r="B40" s="32" t="s">
        <v>292</v>
      </c>
      <c r="C40" s="33" t="s">
        <v>242</v>
      </c>
      <c r="D40" s="33" t="n">
        <v>911</v>
      </c>
      <c r="E40" s="34" t="s">
        <v>48</v>
      </c>
      <c r="F40" s="35" t="s">
        <v>39</v>
      </c>
      <c r="G40" s="36" t="n">
        <v>1</v>
      </c>
      <c r="H40" s="36" t="n">
        <v>2</v>
      </c>
      <c r="I40" s="36" t="n">
        <v>11</v>
      </c>
      <c r="J40" s="36" t="n">
        <v>7</v>
      </c>
      <c r="K40" s="37" t="n">
        <v>90</v>
      </c>
      <c r="L40" s="37" t="n">
        <v>53</v>
      </c>
      <c r="M40" s="37" t="n">
        <v>0</v>
      </c>
      <c r="N40" s="37" t="n">
        <v>85</v>
      </c>
      <c r="O40" s="38" t="n">
        <f aca="false">SUM(K40:N40)</f>
        <v>228</v>
      </c>
      <c r="P40" s="37" t="n">
        <f aca="false">G40*I40*K40*H40</f>
        <v>1980</v>
      </c>
      <c r="Q40" s="37" t="n">
        <f aca="false">G40*I40*L40*H40</f>
        <v>1166</v>
      </c>
      <c r="R40" s="37" t="n">
        <f aca="false">G40*I40*M40*H40</f>
        <v>0</v>
      </c>
      <c r="S40" s="37" t="n">
        <f aca="false">G40*I40*N40*H40</f>
        <v>1870</v>
      </c>
      <c r="T40" s="38" t="n">
        <f aca="false">SUM(P40:S40)</f>
        <v>5016</v>
      </c>
      <c r="U40" s="37"/>
      <c r="V40" s="39"/>
      <c r="W40" s="39"/>
      <c r="X40" s="40" t="n">
        <f aca="false">P40*V40+G40*H40*K40*U40*W40</f>
        <v>0</v>
      </c>
      <c r="Y40" s="40" t="n">
        <f aca="false">Q40*V40+G40*H40*L40*U40*W40</f>
        <v>0</v>
      </c>
      <c r="Z40" s="40" t="n">
        <f aca="false">R40*V40+G40*H40*M40*W40*U40</f>
        <v>0</v>
      </c>
      <c r="AA40" s="40" t="n">
        <f aca="false">S40*V40+G40*H40*N40*U40*W40</f>
        <v>0</v>
      </c>
      <c r="AB40" s="41" t="n">
        <f aca="false">SUM(X40:AA40)</f>
        <v>0</v>
      </c>
    </row>
    <row r="41" s="31" customFormat="true" ht="12.75" hidden="false" customHeight="false" outlineLevel="0" collapsed="false">
      <c r="A41" s="28" t="n">
        <f aca="false">A40+1</f>
        <v>2</v>
      </c>
      <c r="B41" s="32" t="s">
        <v>292</v>
      </c>
      <c r="C41" s="33" t="s">
        <v>242</v>
      </c>
      <c r="D41" s="33" t="n">
        <v>911</v>
      </c>
      <c r="E41" s="34" t="s">
        <v>48</v>
      </c>
      <c r="F41" s="35" t="s">
        <v>39</v>
      </c>
      <c r="G41" s="36" t="n">
        <v>1</v>
      </c>
      <c r="H41" s="36" t="n">
        <v>1</v>
      </c>
      <c r="I41" s="36" t="n">
        <v>11</v>
      </c>
      <c r="J41" s="36" t="n">
        <v>7</v>
      </c>
      <c r="K41" s="37" t="n">
        <v>90</v>
      </c>
      <c r="L41" s="37" t="n">
        <v>53</v>
      </c>
      <c r="M41" s="37" t="n">
        <v>0</v>
      </c>
      <c r="N41" s="37" t="n">
        <v>85</v>
      </c>
      <c r="O41" s="38" t="n">
        <f aca="false">SUM(K41:N41)</f>
        <v>228</v>
      </c>
      <c r="P41" s="37" t="n">
        <f aca="false">G41*I41*K41*H41</f>
        <v>990</v>
      </c>
      <c r="Q41" s="37" t="n">
        <f aca="false">G41*I41*L41*H41</f>
        <v>583</v>
      </c>
      <c r="R41" s="37" t="n">
        <f aca="false">G41*I41*M41*H41</f>
        <v>0</v>
      </c>
      <c r="S41" s="37" t="n">
        <f aca="false">G41*I41*N41*H41</f>
        <v>935</v>
      </c>
      <c r="T41" s="38" t="n">
        <f aca="false">SUM(P41:S41)</f>
        <v>2508</v>
      </c>
      <c r="U41" s="37"/>
      <c r="V41" s="39"/>
      <c r="W41" s="39"/>
      <c r="X41" s="40" t="n">
        <f aca="false">P41*V41+G41*H41*K41*U41*W41</f>
        <v>0</v>
      </c>
      <c r="Y41" s="40" t="n">
        <f aca="false">Q41*V41+G41*H41*L41*U41*W41</f>
        <v>0</v>
      </c>
      <c r="Z41" s="40" t="n">
        <f aca="false">R41*V41+G41*H41*M41*W41*U41</f>
        <v>0</v>
      </c>
      <c r="AA41" s="40" t="n">
        <f aca="false">S41*V41+G41*H41*N41*U41*W41</f>
        <v>0</v>
      </c>
      <c r="AB41" s="41" t="n">
        <f aca="false">SUM(X41:AA41)</f>
        <v>0</v>
      </c>
    </row>
    <row r="42" s="31" customFormat="true" ht="12.75" hidden="false" customHeight="false" outlineLevel="0" collapsed="false">
      <c r="A42" s="28" t="n">
        <f aca="false">A41+1</f>
        <v>3</v>
      </c>
      <c r="B42" s="32" t="s">
        <v>292</v>
      </c>
      <c r="C42" s="33" t="s">
        <v>242</v>
      </c>
      <c r="D42" s="33" t="n">
        <v>911</v>
      </c>
      <c r="E42" s="34" t="s">
        <v>243</v>
      </c>
      <c r="F42" s="35" t="s">
        <v>39</v>
      </c>
      <c r="G42" s="36" t="n">
        <v>1</v>
      </c>
      <c r="H42" s="36" t="n">
        <v>1</v>
      </c>
      <c r="I42" s="36" t="n">
        <v>11</v>
      </c>
      <c r="J42" s="36" t="n">
        <v>7</v>
      </c>
      <c r="K42" s="37" t="n">
        <v>0</v>
      </c>
      <c r="L42" s="37" t="n">
        <v>22</v>
      </c>
      <c r="M42" s="37" t="n">
        <v>68.15</v>
      </c>
      <c r="N42" s="37" t="n">
        <v>0</v>
      </c>
      <c r="O42" s="38" t="n">
        <f aca="false">SUM(K42:N42)</f>
        <v>90.15</v>
      </c>
      <c r="P42" s="37" t="n">
        <f aca="false">G42*I42*K42*H42</f>
        <v>0</v>
      </c>
      <c r="Q42" s="37" t="n">
        <f aca="false">G42*I42*L42*H42</f>
        <v>242</v>
      </c>
      <c r="R42" s="37" t="n">
        <f aca="false">G42*I42*M42*H42</f>
        <v>749.65</v>
      </c>
      <c r="S42" s="37" t="n">
        <f aca="false">G42*I42*N42*H42</f>
        <v>0</v>
      </c>
      <c r="T42" s="38" t="n">
        <f aca="false">SUM(P42:S42)</f>
        <v>991.65</v>
      </c>
      <c r="U42" s="37"/>
      <c r="V42" s="39"/>
      <c r="W42" s="39"/>
      <c r="X42" s="40" t="n">
        <f aca="false">P42*V42+G42*H42*K42*U42*W42</f>
        <v>0</v>
      </c>
      <c r="Y42" s="40" t="n">
        <f aca="false">Q42*V42+G42*H42*L42*U42*W42</f>
        <v>0</v>
      </c>
      <c r="Z42" s="40" t="n">
        <f aca="false">R42*V42+G42*H42*M42*W42*U42</f>
        <v>0</v>
      </c>
      <c r="AA42" s="40" t="n">
        <f aca="false">S42*V42+G42*H42*N42*U42*W42</f>
        <v>0</v>
      </c>
      <c r="AB42" s="41" t="n">
        <f aca="false">SUM(X42:AA42)</f>
        <v>0</v>
      </c>
    </row>
    <row r="43" s="31" customFormat="true" ht="12.75" hidden="false" customHeight="false" outlineLevel="0" collapsed="false">
      <c r="A43" s="28" t="n">
        <f aca="false">A42+1</f>
        <v>4</v>
      </c>
      <c r="B43" s="32" t="s">
        <v>292</v>
      </c>
      <c r="C43" s="33" t="s">
        <v>242</v>
      </c>
      <c r="D43" s="33" t="n">
        <v>912</v>
      </c>
      <c r="E43" s="34" t="s">
        <v>293</v>
      </c>
      <c r="F43" s="35" t="s">
        <v>39</v>
      </c>
      <c r="G43" s="36" t="n">
        <v>1</v>
      </c>
      <c r="H43" s="36" t="n">
        <v>1</v>
      </c>
      <c r="I43" s="36" t="n">
        <v>11</v>
      </c>
      <c r="J43" s="36" t="n">
        <v>7</v>
      </c>
      <c r="K43" s="37" t="n">
        <v>88</v>
      </c>
      <c r="L43" s="37" t="n">
        <v>90</v>
      </c>
      <c r="M43" s="37" t="n">
        <v>90</v>
      </c>
      <c r="N43" s="37" t="n">
        <v>92</v>
      </c>
      <c r="O43" s="38" t="n">
        <f aca="false">SUM(K43:N43)</f>
        <v>360</v>
      </c>
      <c r="P43" s="37" t="n">
        <f aca="false">G43*I43*K43*H43</f>
        <v>968</v>
      </c>
      <c r="Q43" s="37" t="n">
        <f aca="false">G43*I43*L43*H43</f>
        <v>990</v>
      </c>
      <c r="R43" s="37" t="n">
        <f aca="false">G43*I43*M43*H43</f>
        <v>990</v>
      </c>
      <c r="S43" s="37" t="n">
        <f aca="false">G43*I43*N43*H43</f>
        <v>1012</v>
      </c>
      <c r="T43" s="38" t="n">
        <f aca="false">SUM(P43:S43)</f>
        <v>3960</v>
      </c>
      <c r="U43" s="37"/>
      <c r="V43" s="39"/>
      <c r="W43" s="39"/>
      <c r="X43" s="40" t="n">
        <f aca="false">P43*V43+G43*H43*K43*U43*W43</f>
        <v>0</v>
      </c>
      <c r="Y43" s="40" t="n">
        <f aca="false">Q43*V43+G43*H43*L43*U43*W43</f>
        <v>0</v>
      </c>
      <c r="Z43" s="40" t="n">
        <f aca="false">R43*V43+G43*H43*M43*W43*U43</f>
        <v>0</v>
      </c>
      <c r="AA43" s="40" t="n">
        <f aca="false">S43*V43+G43*H43*N43*U43*W43</f>
        <v>0</v>
      </c>
      <c r="AB43" s="41" t="n">
        <f aca="false">SUM(X43:AA43)</f>
        <v>0</v>
      </c>
    </row>
    <row r="44" s="31" customFormat="true" ht="12.75" hidden="false" customHeight="false" outlineLevel="0" collapsed="false">
      <c r="A44" s="28" t="n">
        <f aca="false">A43+1</f>
        <v>5</v>
      </c>
      <c r="B44" s="32" t="s">
        <v>292</v>
      </c>
      <c r="C44" s="33" t="s">
        <v>242</v>
      </c>
      <c r="D44" s="33" t="n">
        <v>902</v>
      </c>
      <c r="E44" s="34" t="s">
        <v>294</v>
      </c>
      <c r="F44" s="35" t="s">
        <v>39</v>
      </c>
      <c r="G44" s="36" t="n">
        <v>1</v>
      </c>
      <c r="H44" s="36" t="n">
        <v>2</v>
      </c>
      <c r="I44" s="36" t="n">
        <v>11</v>
      </c>
      <c r="J44" s="36" t="n">
        <v>7</v>
      </c>
      <c r="K44" s="37" t="n">
        <v>88</v>
      </c>
      <c r="L44" s="37" t="n">
        <v>90</v>
      </c>
      <c r="M44" s="37" t="n">
        <v>90</v>
      </c>
      <c r="N44" s="37" t="n">
        <v>92</v>
      </c>
      <c r="O44" s="38" t="n">
        <f aca="false">SUM(K44:N44)</f>
        <v>360</v>
      </c>
      <c r="P44" s="37" t="n">
        <f aca="false">G44*I44*K44*H44</f>
        <v>1936</v>
      </c>
      <c r="Q44" s="37" t="n">
        <f aca="false">G44*I44*L44*H44</f>
        <v>1980</v>
      </c>
      <c r="R44" s="37" t="n">
        <f aca="false">G44*I44*M44*H44</f>
        <v>1980</v>
      </c>
      <c r="S44" s="37" t="n">
        <f aca="false">G44*I44*N44*H44</f>
        <v>2024</v>
      </c>
      <c r="T44" s="38" t="n">
        <f aca="false">SUM(P44:S44)</f>
        <v>7920</v>
      </c>
      <c r="U44" s="37" t="n">
        <v>131.9</v>
      </c>
      <c r="V44" s="39"/>
      <c r="W44" s="39"/>
      <c r="X44" s="40" t="n">
        <f aca="false">P44*V44+G44*H44*K44*U44*W44</f>
        <v>0</v>
      </c>
      <c r="Y44" s="40" t="n">
        <f aca="false">Q44*V44+G44*H44*L44*U44*W44</f>
        <v>0</v>
      </c>
      <c r="Z44" s="40" t="n">
        <f aca="false">R44*V44+G44*H44*M44*W44*U44</f>
        <v>0</v>
      </c>
      <c r="AA44" s="40" t="n">
        <f aca="false">S44*V44+G44*H44*N44*U44*W44</f>
        <v>0</v>
      </c>
      <c r="AB44" s="41" t="n">
        <f aca="false">SUM(X44:AA44)</f>
        <v>0</v>
      </c>
    </row>
    <row r="45" s="31" customFormat="true" ht="25.5" hidden="false" customHeight="false" outlineLevel="0" collapsed="false">
      <c r="A45" s="28" t="n">
        <f aca="false">A44+1</f>
        <v>6</v>
      </c>
      <c r="B45" s="32" t="s">
        <v>292</v>
      </c>
      <c r="C45" s="33" t="s">
        <v>242</v>
      </c>
      <c r="D45" s="33" t="n">
        <v>907</v>
      </c>
      <c r="E45" s="34" t="s">
        <v>244</v>
      </c>
      <c r="F45" s="35" t="s">
        <v>39</v>
      </c>
      <c r="G45" s="36" t="n">
        <v>1</v>
      </c>
      <c r="H45" s="36" t="n">
        <v>1</v>
      </c>
      <c r="I45" s="36" t="n">
        <v>11</v>
      </c>
      <c r="J45" s="36" t="n">
        <v>7</v>
      </c>
      <c r="K45" s="37" t="n">
        <v>88</v>
      </c>
      <c r="L45" s="37" t="n">
        <v>90</v>
      </c>
      <c r="M45" s="37" t="n">
        <v>90</v>
      </c>
      <c r="N45" s="37" t="n">
        <v>92</v>
      </c>
      <c r="O45" s="38" t="n">
        <f aca="false">SUM(K45:N45)</f>
        <v>360</v>
      </c>
      <c r="P45" s="37" t="n">
        <f aca="false">G45*I45*K45*H45</f>
        <v>968</v>
      </c>
      <c r="Q45" s="37" t="n">
        <f aca="false">G45*I45*L45*H45</f>
        <v>990</v>
      </c>
      <c r="R45" s="37" t="n">
        <f aca="false">G45*I45*M45*H45</f>
        <v>990</v>
      </c>
      <c r="S45" s="37" t="n">
        <f aca="false">G45*I45*N45*H45</f>
        <v>1012</v>
      </c>
      <c r="T45" s="38" t="n">
        <f aca="false">SUM(P45:S45)</f>
        <v>3960</v>
      </c>
      <c r="U45" s="37" t="n">
        <v>83</v>
      </c>
      <c r="V45" s="39"/>
      <c r="W45" s="39"/>
      <c r="X45" s="40" t="n">
        <f aca="false">P45*V45+G45*H45*K45*U45*W45</f>
        <v>0</v>
      </c>
      <c r="Y45" s="40" t="n">
        <f aca="false">Q45*V45+G45*H45*L45*U45*W45</f>
        <v>0</v>
      </c>
      <c r="Z45" s="40" t="n">
        <f aca="false">R45*V45+G45*H45*M45*W45*U45</f>
        <v>0</v>
      </c>
      <c r="AA45" s="40" t="n">
        <f aca="false">S45*V45+G45*H45*N45*U45*W45</f>
        <v>0</v>
      </c>
      <c r="AB45" s="41" t="n">
        <f aca="false">SUM(X45:AA45)</f>
        <v>0</v>
      </c>
    </row>
    <row r="46" s="31" customFormat="true" ht="12.75" hidden="false" customHeight="false" outlineLevel="0" collapsed="false">
      <c r="A46" s="28" t="n">
        <f aca="false">A45+1</f>
        <v>7</v>
      </c>
      <c r="B46" s="32" t="s">
        <v>277</v>
      </c>
      <c r="C46" s="33" t="s">
        <v>242</v>
      </c>
      <c r="D46" s="33" t="n">
        <v>911</v>
      </c>
      <c r="E46" s="34" t="s">
        <v>48</v>
      </c>
      <c r="F46" s="35" t="s">
        <v>39</v>
      </c>
      <c r="G46" s="36" t="n">
        <v>1</v>
      </c>
      <c r="H46" s="36" t="n">
        <v>2</v>
      </c>
      <c r="I46" s="36" t="n">
        <v>11</v>
      </c>
      <c r="J46" s="36" t="n">
        <v>7</v>
      </c>
      <c r="K46" s="37" t="n">
        <v>90</v>
      </c>
      <c r="L46" s="37" t="n">
        <v>30</v>
      </c>
      <c r="M46" s="37" t="n">
        <v>0</v>
      </c>
      <c r="N46" s="37" t="n">
        <v>80</v>
      </c>
      <c r="O46" s="38" t="n">
        <f aca="false">SUM(K46:N46)</f>
        <v>200</v>
      </c>
      <c r="P46" s="37" t="n">
        <f aca="false">G46*I46*K46*H46</f>
        <v>1980</v>
      </c>
      <c r="Q46" s="37" t="n">
        <f aca="false">G46*I46*L46*H46</f>
        <v>660</v>
      </c>
      <c r="R46" s="37" t="n">
        <f aca="false">G46*I46*M46*H46</f>
        <v>0</v>
      </c>
      <c r="S46" s="37" t="n">
        <f aca="false">G46*I46*N46*H46</f>
        <v>1760</v>
      </c>
      <c r="T46" s="38" t="n">
        <f aca="false">SUM(P46:S46)</f>
        <v>4400</v>
      </c>
      <c r="U46" s="37"/>
      <c r="V46" s="39"/>
      <c r="W46" s="39"/>
      <c r="X46" s="40" t="n">
        <f aca="false">P46*V46+G46*H46*K46*U46*W46</f>
        <v>0</v>
      </c>
      <c r="Y46" s="40" t="n">
        <f aca="false">Q46*V46+G46*H46*L46*U46*W46</f>
        <v>0</v>
      </c>
      <c r="Z46" s="40" t="n">
        <f aca="false">R46*V46+G46*H46*M46*W46*U46</f>
        <v>0</v>
      </c>
      <c r="AA46" s="40" t="n">
        <f aca="false">S46*V46+G46*H46*N46*U46*W46</f>
        <v>0</v>
      </c>
      <c r="AB46" s="41" t="n">
        <f aca="false">SUM(X46:AA46)</f>
        <v>0</v>
      </c>
    </row>
    <row r="47" s="31" customFormat="true" ht="12.75" hidden="false" customHeight="false" outlineLevel="0" collapsed="false">
      <c r="A47" s="28" t="n">
        <f aca="false">A46+1</f>
        <v>8</v>
      </c>
      <c r="B47" s="32" t="s">
        <v>278</v>
      </c>
      <c r="C47" s="33" t="s">
        <v>242</v>
      </c>
      <c r="D47" s="33" t="n">
        <v>902</v>
      </c>
      <c r="E47" s="34" t="s">
        <v>136</v>
      </c>
      <c r="F47" s="35" t="s">
        <v>39</v>
      </c>
      <c r="G47" s="36" t="n">
        <v>1</v>
      </c>
      <c r="H47" s="36" t="n">
        <v>2</v>
      </c>
      <c r="I47" s="36" t="n">
        <v>11</v>
      </c>
      <c r="J47" s="36" t="n">
        <v>7</v>
      </c>
      <c r="K47" s="37" t="n">
        <v>88</v>
      </c>
      <c r="L47" s="37" t="n">
        <v>90</v>
      </c>
      <c r="M47" s="37" t="n">
        <v>90</v>
      </c>
      <c r="N47" s="37" t="n">
        <v>92</v>
      </c>
      <c r="O47" s="38" t="n">
        <f aca="false">SUM(K47:N47)</f>
        <v>360</v>
      </c>
      <c r="P47" s="37" t="n">
        <f aca="false">G47*I47*K47*H47</f>
        <v>1936</v>
      </c>
      <c r="Q47" s="37" t="n">
        <f aca="false">G47*I47*L47*H47</f>
        <v>1980</v>
      </c>
      <c r="R47" s="37" t="n">
        <f aca="false">G47*I47*M47*H47</f>
        <v>1980</v>
      </c>
      <c r="S47" s="37" t="n">
        <f aca="false">G47*I47*N47*H47</f>
        <v>2024</v>
      </c>
      <c r="T47" s="38" t="n">
        <f aca="false">SUM(P47:S47)</f>
        <v>7920</v>
      </c>
      <c r="U47" s="37" t="n">
        <v>162.52</v>
      </c>
      <c r="V47" s="39"/>
      <c r="W47" s="39"/>
      <c r="X47" s="40" t="n">
        <f aca="false">P47*V47+G47*H47*K47*U47*W47</f>
        <v>0</v>
      </c>
      <c r="Y47" s="40" t="n">
        <f aca="false">Q47*V47+G47*H47*L47*U47*W47</f>
        <v>0</v>
      </c>
      <c r="Z47" s="40" t="n">
        <f aca="false">R47*V47+G47*H47*M47*W47*U47</f>
        <v>0</v>
      </c>
      <c r="AA47" s="40" t="n">
        <f aca="false">S47*V47+G47*H47*N47*U47*W47</f>
        <v>0</v>
      </c>
      <c r="AB47" s="41" t="n">
        <f aca="false">SUM(X47:AA47)</f>
        <v>0</v>
      </c>
    </row>
    <row r="48" s="31" customFormat="true" ht="12.75" hidden="false" customHeight="false" outlineLevel="0" collapsed="false">
      <c r="A48" s="28" t="n">
        <f aca="false">A47+1</f>
        <v>9</v>
      </c>
      <c r="B48" s="32" t="s">
        <v>278</v>
      </c>
      <c r="C48" s="33" t="s">
        <v>242</v>
      </c>
      <c r="D48" s="33" t="n">
        <v>911</v>
      </c>
      <c r="E48" s="34" t="s">
        <v>48</v>
      </c>
      <c r="F48" s="35" t="s">
        <v>39</v>
      </c>
      <c r="G48" s="36" t="n">
        <v>1</v>
      </c>
      <c r="H48" s="36" t="n">
        <v>2</v>
      </c>
      <c r="I48" s="36" t="n">
        <v>11</v>
      </c>
      <c r="J48" s="36" t="n">
        <v>7</v>
      </c>
      <c r="K48" s="37" t="n">
        <v>90</v>
      </c>
      <c r="L48" s="37" t="n">
        <v>46.65</v>
      </c>
      <c r="M48" s="37" t="n">
        <v>0</v>
      </c>
      <c r="N48" s="37" t="n">
        <v>61</v>
      </c>
      <c r="O48" s="38" t="n">
        <f aca="false">SUM(K48:N48)</f>
        <v>197.65</v>
      </c>
      <c r="P48" s="37" t="n">
        <f aca="false">G48*I48*K48*H48</f>
        <v>1980</v>
      </c>
      <c r="Q48" s="37" t="n">
        <f aca="false">G48*I48*L48*H48</f>
        <v>1026.3</v>
      </c>
      <c r="R48" s="37" t="n">
        <f aca="false">G48*I48*M48*H48</f>
        <v>0</v>
      </c>
      <c r="S48" s="37" t="n">
        <f aca="false">G48*I48*N48*H48</f>
        <v>1342</v>
      </c>
      <c r="T48" s="38" t="n">
        <f aca="false">SUM(P48:S48)</f>
        <v>4348.3</v>
      </c>
      <c r="U48" s="37"/>
      <c r="V48" s="39"/>
      <c r="W48" s="39"/>
      <c r="X48" s="40" t="n">
        <f aca="false">P48*V48+G48*H48*K48*U48*W48</f>
        <v>0</v>
      </c>
      <c r="Y48" s="40" t="n">
        <f aca="false">Q48*V48+G48*H48*L48*U48*W48</f>
        <v>0</v>
      </c>
      <c r="Z48" s="40" t="n">
        <f aca="false">R48*V48+G48*H48*M48*W48*U48</f>
        <v>0</v>
      </c>
      <c r="AA48" s="40" t="n">
        <f aca="false">S48*V48+G48*H48*N48*U48*W48</f>
        <v>0</v>
      </c>
      <c r="AB48" s="41" t="n">
        <f aca="false">SUM(X48:AA48)</f>
        <v>0</v>
      </c>
    </row>
    <row r="49" s="31" customFormat="true" ht="25.5" hidden="false" customHeight="false" outlineLevel="0" collapsed="false">
      <c r="A49" s="28" t="n">
        <f aca="false">A48+1</f>
        <v>10</v>
      </c>
      <c r="B49" s="32" t="s">
        <v>280</v>
      </c>
      <c r="C49" s="33" t="s">
        <v>242</v>
      </c>
      <c r="D49" s="33" t="n">
        <v>907</v>
      </c>
      <c r="E49" s="34" t="s">
        <v>244</v>
      </c>
      <c r="F49" s="35" t="s">
        <v>39</v>
      </c>
      <c r="G49" s="36" t="n">
        <v>1</v>
      </c>
      <c r="H49" s="36" t="n">
        <v>1</v>
      </c>
      <c r="I49" s="36" t="n">
        <v>11</v>
      </c>
      <c r="J49" s="36" t="n">
        <v>1</v>
      </c>
      <c r="K49" s="37" t="n">
        <v>90</v>
      </c>
      <c r="L49" s="37" t="n">
        <v>91</v>
      </c>
      <c r="M49" s="37" t="n">
        <v>92</v>
      </c>
      <c r="N49" s="37" t="n">
        <v>92</v>
      </c>
      <c r="O49" s="38" t="n">
        <f aca="false">SUM(K49:N49)</f>
        <v>365</v>
      </c>
      <c r="P49" s="37" t="n">
        <f aca="false">G49*I49*K49*H49</f>
        <v>990</v>
      </c>
      <c r="Q49" s="37" t="n">
        <f aca="false">G49*I49*L49*H49</f>
        <v>1001</v>
      </c>
      <c r="R49" s="37" t="n">
        <f aca="false">G49*I49*M49*H49</f>
        <v>1012</v>
      </c>
      <c r="S49" s="37" t="n">
        <f aca="false">G49*I49*N49*H49</f>
        <v>1012</v>
      </c>
      <c r="T49" s="38" t="n">
        <f aca="false">SUM(P49:S49)</f>
        <v>4015</v>
      </c>
      <c r="U49" s="37" t="n">
        <v>141.3</v>
      </c>
      <c r="V49" s="39"/>
      <c r="W49" s="39"/>
      <c r="X49" s="40" t="n">
        <f aca="false">P49*V49+G49*H49*K49*U49*W49</f>
        <v>0</v>
      </c>
      <c r="Y49" s="40" t="n">
        <f aca="false">Q49*V49+G49*H49*L49*U49*W49</f>
        <v>0</v>
      </c>
      <c r="Z49" s="40" t="n">
        <f aca="false">R49*V49+G49*H49*M49*W49*U49</f>
        <v>0</v>
      </c>
      <c r="AA49" s="40" t="n">
        <f aca="false">S49*V49+G49*H49*N49*U49*W49</f>
        <v>0</v>
      </c>
      <c r="AB49" s="41" t="n">
        <f aca="false">SUM(X49:AA49)</f>
        <v>0</v>
      </c>
    </row>
    <row r="50" s="31" customFormat="true" ht="12.75" hidden="false" customHeight="false" outlineLevel="0" collapsed="false">
      <c r="A50" s="28" t="n">
        <f aca="false">A49+1</f>
        <v>11</v>
      </c>
      <c r="B50" s="32" t="s">
        <v>280</v>
      </c>
      <c r="C50" s="33" t="s">
        <v>242</v>
      </c>
      <c r="D50" s="33" t="n">
        <v>911</v>
      </c>
      <c r="E50" s="34" t="s">
        <v>48</v>
      </c>
      <c r="F50" s="35" t="s">
        <v>39</v>
      </c>
      <c r="G50" s="36" t="n">
        <v>1</v>
      </c>
      <c r="H50" s="36" t="n">
        <v>2</v>
      </c>
      <c r="I50" s="36" t="n">
        <v>11</v>
      </c>
      <c r="J50" s="36" t="n">
        <v>7</v>
      </c>
      <c r="K50" s="37" t="n">
        <v>90</v>
      </c>
      <c r="L50" s="37" t="n">
        <v>54</v>
      </c>
      <c r="M50" s="37" t="n">
        <v>0</v>
      </c>
      <c r="N50" s="37" t="n">
        <v>85</v>
      </c>
      <c r="O50" s="38" t="n">
        <f aca="false">SUM(K50:N50)</f>
        <v>229</v>
      </c>
      <c r="P50" s="37" t="n">
        <f aca="false">G50*I50*K50*H50</f>
        <v>1980</v>
      </c>
      <c r="Q50" s="37" t="n">
        <f aca="false">G50*I50*L50*H50</f>
        <v>1188</v>
      </c>
      <c r="R50" s="37" t="n">
        <f aca="false">G50*I50*M50*H50</f>
        <v>0</v>
      </c>
      <c r="S50" s="37" t="n">
        <f aca="false">G50*I50*N50*H50</f>
        <v>1870</v>
      </c>
      <c r="T50" s="38" t="n">
        <f aca="false">SUM(P50:S50)</f>
        <v>5038</v>
      </c>
      <c r="U50" s="37"/>
      <c r="V50" s="39"/>
      <c r="W50" s="39"/>
      <c r="X50" s="40" t="n">
        <f aca="false">P50*V50+G50*H50*K50*U50*W50</f>
        <v>0</v>
      </c>
      <c r="Y50" s="40" t="n">
        <f aca="false">Q50*V50+G50*H50*L50*U50*W50</f>
        <v>0</v>
      </c>
      <c r="Z50" s="40" t="n">
        <f aca="false">R50*V50+G50*H50*M50*W50*U50</f>
        <v>0</v>
      </c>
      <c r="AA50" s="40" t="n">
        <f aca="false">S50*V50+G50*H50*N50*U50*W50</f>
        <v>0</v>
      </c>
      <c r="AB50" s="41" t="n">
        <f aca="false">SUM(X50:AA50)</f>
        <v>0</v>
      </c>
    </row>
    <row r="51" s="31" customFormat="true" ht="12.75" hidden="false" customHeight="false" outlineLevel="0" collapsed="false">
      <c r="A51" s="28" t="n">
        <f aca="false">A50+1</f>
        <v>12</v>
      </c>
      <c r="B51" s="32" t="s">
        <v>280</v>
      </c>
      <c r="C51" s="33" t="s">
        <v>242</v>
      </c>
      <c r="D51" s="33" t="n">
        <v>911</v>
      </c>
      <c r="E51" s="34" t="s">
        <v>243</v>
      </c>
      <c r="F51" s="35" t="s">
        <v>39</v>
      </c>
      <c r="G51" s="36" t="n">
        <v>1</v>
      </c>
      <c r="H51" s="36" t="n">
        <v>1</v>
      </c>
      <c r="I51" s="36" t="n">
        <v>11</v>
      </c>
      <c r="J51" s="36" t="n">
        <v>7</v>
      </c>
      <c r="K51" s="37" t="n">
        <v>0</v>
      </c>
      <c r="L51" s="37" t="n">
        <v>20</v>
      </c>
      <c r="M51" s="37" t="n">
        <v>60</v>
      </c>
      <c r="N51" s="37" t="n">
        <v>0</v>
      </c>
      <c r="O51" s="38" t="n">
        <f aca="false">SUM(K51:N51)</f>
        <v>80</v>
      </c>
      <c r="P51" s="37" t="n">
        <f aca="false">G51*I51*K51*H51</f>
        <v>0</v>
      </c>
      <c r="Q51" s="37" t="n">
        <f aca="false">G51*I51*L51*H51</f>
        <v>220</v>
      </c>
      <c r="R51" s="37" t="n">
        <f aca="false">G51*I51*M51*H51</f>
        <v>660</v>
      </c>
      <c r="S51" s="37" t="n">
        <f aca="false">G51*I51*N51*H51</f>
        <v>0</v>
      </c>
      <c r="T51" s="38" t="n">
        <f aca="false">SUM(P51:S51)</f>
        <v>880</v>
      </c>
      <c r="U51" s="37"/>
      <c r="V51" s="39"/>
      <c r="W51" s="39"/>
      <c r="X51" s="40" t="n">
        <f aca="false">P51*V51+G51*H51*K51*U51*W51</f>
        <v>0</v>
      </c>
      <c r="Y51" s="40" t="n">
        <f aca="false">Q51*V51+G51*H51*L51*U51*W51</f>
        <v>0</v>
      </c>
      <c r="Z51" s="40" t="n">
        <f aca="false">R51*V51+G51*H51*M51*W51*U51</f>
        <v>0</v>
      </c>
      <c r="AA51" s="40" t="n">
        <f aca="false">S51*V51+G51*H51*N51*U51*W51</f>
        <v>0</v>
      </c>
      <c r="AB51" s="41" t="n">
        <f aca="false">SUM(X51:AA51)</f>
        <v>0</v>
      </c>
    </row>
    <row r="52" s="31" customFormat="true" ht="12.75" hidden="false" customHeight="false" outlineLevel="0" collapsed="false">
      <c r="A52" s="28" t="n">
        <f aca="false">A51+1</f>
        <v>13</v>
      </c>
      <c r="B52" s="32" t="s">
        <v>280</v>
      </c>
      <c r="C52" s="33" t="s">
        <v>242</v>
      </c>
      <c r="D52" s="33" t="n">
        <v>904</v>
      </c>
      <c r="E52" s="34" t="s">
        <v>295</v>
      </c>
      <c r="F52" s="35" t="s">
        <v>39</v>
      </c>
      <c r="G52" s="36" t="n">
        <v>1</v>
      </c>
      <c r="H52" s="36" t="n">
        <v>1</v>
      </c>
      <c r="I52" s="36" t="n">
        <v>11</v>
      </c>
      <c r="J52" s="36" t="n">
        <v>7</v>
      </c>
      <c r="K52" s="37" t="n">
        <v>90</v>
      </c>
      <c r="L52" s="37" t="n">
        <v>91</v>
      </c>
      <c r="M52" s="37" t="n">
        <v>92</v>
      </c>
      <c r="N52" s="37" t="n">
        <v>92</v>
      </c>
      <c r="O52" s="38" t="n">
        <f aca="false">SUM(K52:N52)</f>
        <v>365</v>
      </c>
      <c r="P52" s="37" t="n">
        <f aca="false">G52*I52*K52*H52</f>
        <v>990</v>
      </c>
      <c r="Q52" s="37" t="n">
        <f aca="false">G52*I52*L52*H52</f>
        <v>1001</v>
      </c>
      <c r="R52" s="37" t="n">
        <f aca="false">G52*I52*M52*H52</f>
        <v>1012</v>
      </c>
      <c r="S52" s="37" t="n">
        <f aca="false">G52*I52*N52*H52</f>
        <v>1012</v>
      </c>
      <c r="T52" s="38" t="n">
        <f aca="false">SUM(P52:S52)</f>
        <v>4015</v>
      </c>
      <c r="U52" s="37"/>
      <c r="V52" s="39"/>
      <c r="W52" s="39"/>
      <c r="X52" s="40" t="n">
        <f aca="false">P52*V52+G52*H52*K52*U52*W52</f>
        <v>0</v>
      </c>
      <c r="Y52" s="40" t="n">
        <f aca="false">Q52*V52+G52*H52*L52*U52*W52</f>
        <v>0</v>
      </c>
      <c r="Z52" s="40" t="n">
        <f aca="false">R52*V52+G52*H52*M52*W52*U52</f>
        <v>0</v>
      </c>
      <c r="AA52" s="40" t="n">
        <f aca="false">S52*V52+G52*H52*N52*U52*W52</f>
        <v>0</v>
      </c>
      <c r="AB52" s="41" t="n">
        <f aca="false">SUM(X52:AA52)</f>
        <v>0</v>
      </c>
    </row>
    <row r="53" s="31" customFormat="true" ht="14.25" hidden="false" customHeight="true" outlineLevel="0" collapsed="false">
      <c r="A53" s="28" t="n">
        <f aca="false">A52+1</f>
        <v>14</v>
      </c>
      <c r="B53" s="32" t="s">
        <v>280</v>
      </c>
      <c r="C53" s="33" t="s">
        <v>242</v>
      </c>
      <c r="D53" s="33" t="n">
        <v>904</v>
      </c>
      <c r="E53" s="34" t="s">
        <v>246</v>
      </c>
      <c r="F53" s="35" t="s">
        <v>39</v>
      </c>
      <c r="G53" s="36" t="n">
        <v>1</v>
      </c>
      <c r="H53" s="36" t="n">
        <v>1</v>
      </c>
      <c r="I53" s="36" t="n">
        <v>11</v>
      </c>
      <c r="J53" s="36" t="n">
        <v>7</v>
      </c>
      <c r="K53" s="37" t="n">
        <v>88</v>
      </c>
      <c r="L53" s="37" t="n">
        <v>90</v>
      </c>
      <c r="M53" s="37" t="n">
        <v>90</v>
      </c>
      <c r="N53" s="37" t="n">
        <v>92</v>
      </c>
      <c r="O53" s="38" t="n">
        <f aca="false">SUM(K53:N53)</f>
        <v>360</v>
      </c>
      <c r="P53" s="37" t="n">
        <f aca="false">G53*I53*K53*H53</f>
        <v>968</v>
      </c>
      <c r="Q53" s="37" t="n">
        <f aca="false">G53*I53*L53*H53</f>
        <v>990</v>
      </c>
      <c r="R53" s="37" t="n">
        <f aca="false">G53*I53*M53*H53</f>
        <v>990</v>
      </c>
      <c r="S53" s="37" t="n">
        <f aca="false">G53*I53*N53*H53</f>
        <v>1012</v>
      </c>
      <c r="T53" s="38" t="n">
        <f aca="false">SUM(P53:S53)</f>
        <v>3960</v>
      </c>
      <c r="U53" s="37" t="n">
        <v>81</v>
      </c>
      <c r="V53" s="39"/>
      <c r="W53" s="39"/>
      <c r="X53" s="40" t="n">
        <f aca="false">P53*V53+G53*H53*K53*U53*W53</f>
        <v>0</v>
      </c>
      <c r="Y53" s="40" t="n">
        <f aca="false">Q53*V53+G53*H53*L53*U53*W53</f>
        <v>0</v>
      </c>
      <c r="Z53" s="40" t="n">
        <f aca="false">R53*V53+G53*H53*M53*W53*U53</f>
        <v>0</v>
      </c>
      <c r="AA53" s="40" t="n">
        <f aca="false">S53*V53+G53*H53*N53*U53*W53</f>
        <v>0</v>
      </c>
      <c r="AB53" s="41" t="n">
        <f aca="false">SUM(X53:AA53)</f>
        <v>0</v>
      </c>
    </row>
    <row r="54" s="31" customFormat="true" ht="12.75" hidden="false" customHeight="false" outlineLevel="0" collapsed="false">
      <c r="A54" s="28" t="n">
        <f aca="false">A53+1</f>
        <v>15</v>
      </c>
      <c r="B54" s="32" t="s">
        <v>280</v>
      </c>
      <c r="C54" s="33" t="s">
        <v>242</v>
      </c>
      <c r="D54" s="33" t="n">
        <v>912</v>
      </c>
      <c r="E54" s="34" t="s">
        <v>249</v>
      </c>
      <c r="F54" s="35" t="s">
        <v>39</v>
      </c>
      <c r="G54" s="36" t="n">
        <v>1</v>
      </c>
      <c r="H54" s="36" t="n">
        <v>1</v>
      </c>
      <c r="I54" s="36" t="n">
        <v>11</v>
      </c>
      <c r="J54" s="36" t="n">
        <v>7</v>
      </c>
      <c r="K54" s="37" t="n">
        <v>90</v>
      </c>
      <c r="L54" s="37" t="n">
        <v>91</v>
      </c>
      <c r="M54" s="37" t="n">
        <v>92</v>
      </c>
      <c r="N54" s="37" t="n">
        <v>92</v>
      </c>
      <c r="O54" s="38" t="n">
        <f aca="false">SUM(K54:N54)</f>
        <v>365</v>
      </c>
      <c r="P54" s="37" t="n">
        <f aca="false">G54*I54*K54*H54</f>
        <v>990</v>
      </c>
      <c r="Q54" s="37" t="n">
        <f aca="false">G54*I54*L54*H54</f>
        <v>1001</v>
      </c>
      <c r="R54" s="37" t="n">
        <f aca="false">G54*I54*M54*H54</f>
        <v>1012</v>
      </c>
      <c r="S54" s="37" t="n">
        <f aca="false">G54*I54*N54*H54</f>
        <v>1012</v>
      </c>
      <c r="T54" s="38" t="n">
        <f aca="false">SUM(P54:S54)</f>
        <v>4015</v>
      </c>
      <c r="U54" s="37"/>
      <c r="V54" s="39"/>
      <c r="W54" s="39"/>
      <c r="X54" s="40" t="n">
        <f aca="false">P54*V54+G54*H54*K54*U54*W54</f>
        <v>0</v>
      </c>
      <c r="Y54" s="40" t="n">
        <f aca="false">Q54*V54+G54*H54*L54*U54*W54</f>
        <v>0</v>
      </c>
      <c r="Z54" s="40" t="n">
        <f aca="false">R54*V54+G54*H54*M54*W54*U54</f>
        <v>0</v>
      </c>
      <c r="AA54" s="40" t="n">
        <f aca="false">S54*V54+G54*H54*N54*U54*W54</f>
        <v>0</v>
      </c>
      <c r="AB54" s="41" t="n">
        <f aca="false">SUM(X54:AA54)</f>
        <v>0</v>
      </c>
    </row>
    <row r="55" s="31" customFormat="true" ht="12.75" hidden="false" customHeight="false" outlineLevel="0" collapsed="false">
      <c r="A55" s="28" t="n">
        <f aca="false">A54+1</f>
        <v>16</v>
      </c>
      <c r="B55" s="32" t="s">
        <v>296</v>
      </c>
      <c r="C55" s="33" t="s">
        <v>242</v>
      </c>
      <c r="D55" s="33" t="n">
        <v>902</v>
      </c>
      <c r="E55" s="78" t="s">
        <v>40</v>
      </c>
      <c r="F55" s="35" t="s">
        <v>39</v>
      </c>
      <c r="G55" s="36" t="n">
        <v>1</v>
      </c>
      <c r="H55" s="36" t="n">
        <v>2</v>
      </c>
      <c r="I55" s="36" t="n">
        <v>11</v>
      </c>
      <c r="J55" s="36" t="n">
        <v>7</v>
      </c>
      <c r="K55" s="37" t="n">
        <v>90</v>
      </c>
      <c r="L55" s="37" t="n">
        <v>91</v>
      </c>
      <c r="M55" s="37" t="n">
        <v>92</v>
      </c>
      <c r="N55" s="37" t="n">
        <v>92</v>
      </c>
      <c r="O55" s="38" t="n">
        <f aca="false">SUM(K55:N55)</f>
        <v>365</v>
      </c>
      <c r="P55" s="37" t="n">
        <f aca="false">G55*I55*K55*H55</f>
        <v>1980</v>
      </c>
      <c r="Q55" s="37" t="n">
        <f aca="false">G55*I55*L55*H55</f>
        <v>2002</v>
      </c>
      <c r="R55" s="37" t="n">
        <f aca="false">G55*I55*M55*H55</f>
        <v>2024</v>
      </c>
      <c r="S55" s="37" t="n">
        <f aca="false">G55*I55*N55*H55</f>
        <v>2024</v>
      </c>
      <c r="T55" s="38" t="n">
        <f aca="false">SUM(P55:S55)</f>
        <v>8030</v>
      </c>
      <c r="U55" s="37" t="n">
        <v>131.9</v>
      </c>
      <c r="V55" s="39"/>
      <c r="W55" s="39"/>
      <c r="X55" s="40" t="n">
        <f aca="false">P55*V55+G55*H55*K55*U55*W55</f>
        <v>0</v>
      </c>
      <c r="Y55" s="40" t="n">
        <f aca="false">Q55*V55+G55*H55*L55*U55*W55</f>
        <v>0</v>
      </c>
      <c r="Z55" s="40" t="n">
        <f aca="false">R55*V55+G55*H55*M55*W55*U55</f>
        <v>0</v>
      </c>
      <c r="AA55" s="40" t="n">
        <f aca="false">S55*V55+G55*H55*N55*U55*W55</f>
        <v>0</v>
      </c>
      <c r="AB55" s="41" t="n">
        <f aca="false">SUM(X55:AA55)</f>
        <v>0</v>
      </c>
    </row>
    <row r="56" s="31" customFormat="true" ht="25.5" hidden="false" customHeight="false" outlineLevel="0" collapsed="false">
      <c r="A56" s="28" t="n">
        <f aca="false">A55+1</f>
        <v>17</v>
      </c>
      <c r="B56" s="32" t="s">
        <v>299</v>
      </c>
      <c r="C56" s="33" t="s">
        <v>242</v>
      </c>
      <c r="D56" s="33" t="n">
        <v>907</v>
      </c>
      <c r="E56" s="34" t="s">
        <v>244</v>
      </c>
      <c r="F56" s="35" t="s">
        <v>39</v>
      </c>
      <c r="G56" s="36" t="n">
        <v>1</v>
      </c>
      <c r="H56" s="36" t="n">
        <v>1</v>
      </c>
      <c r="I56" s="36" t="n">
        <v>11</v>
      </c>
      <c r="J56" s="36" t="n">
        <v>7</v>
      </c>
      <c r="K56" s="37" t="n">
        <v>0</v>
      </c>
      <c r="L56" s="37" t="n">
        <v>61</v>
      </c>
      <c r="M56" s="37" t="n">
        <v>92</v>
      </c>
      <c r="N56" s="37" t="n">
        <v>0</v>
      </c>
      <c r="O56" s="38" t="n">
        <f aca="false">SUM(K56:N56)</f>
        <v>153</v>
      </c>
      <c r="P56" s="37" t="n">
        <f aca="false">G56*I56*K56*H56</f>
        <v>0</v>
      </c>
      <c r="Q56" s="37" t="n">
        <f aca="false">G56*I56*L56*H56</f>
        <v>671</v>
      </c>
      <c r="R56" s="37" t="n">
        <f aca="false">G56*I56*M56*H56</f>
        <v>1012</v>
      </c>
      <c r="S56" s="37" t="n">
        <f aca="false">G56*I56*N56*H56</f>
        <v>0</v>
      </c>
      <c r="T56" s="38" t="n">
        <f aca="false">SUM(P56:S56)</f>
        <v>1683</v>
      </c>
      <c r="U56" s="37" t="n">
        <v>200</v>
      </c>
      <c r="V56" s="39"/>
      <c r="W56" s="39"/>
      <c r="X56" s="40" t="n">
        <f aca="false">P56*V56+G56*H56*K56*U56*W56</f>
        <v>0</v>
      </c>
      <c r="Y56" s="40" t="n">
        <f aca="false">Q56*V56+G56*H56*L56*U56*W56</f>
        <v>0</v>
      </c>
      <c r="Z56" s="40" t="n">
        <f aca="false">R56*V56+G56*H56*M56*W56*U56</f>
        <v>0</v>
      </c>
      <c r="AA56" s="40" t="n">
        <f aca="false">S56*V56+G56*H56*N56*U56*W56</f>
        <v>0</v>
      </c>
      <c r="AB56" s="41" t="n">
        <f aca="false">SUM(X56:AA56)</f>
        <v>0</v>
      </c>
    </row>
    <row r="57" s="31" customFormat="true" ht="12.75" hidden="false" customHeight="true" outlineLevel="0" collapsed="false">
      <c r="A57" s="28" t="n">
        <f aca="false">A56+1</f>
        <v>18</v>
      </c>
      <c r="B57" s="32" t="s">
        <v>299</v>
      </c>
      <c r="C57" s="33" t="s">
        <v>242</v>
      </c>
      <c r="D57" s="33" t="n">
        <v>909</v>
      </c>
      <c r="E57" s="78" t="s">
        <v>56</v>
      </c>
      <c r="F57" s="35" t="s">
        <v>39</v>
      </c>
      <c r="G57" s="36" t="n">
        <v>1</v>
      </c>
      <c r="H57" s="36" t="n">
        <v>1</v>
      </c>
      <c r="I57" s="36" t="n">
        <v>11</v>
      </c>
      <c r="J57" s="36" t="n">
        <v>7</v>
      </c>
      <c r="K57" s="37" t="n">
        <v>0</v>
      </c>
      <c r="L57" s="37" t="n">
        <v>61</v>
      </c>
      <c r="M57" s="37" t="n">
        <v>92</v>
      </c>
      <c r="N57" s="37" t="n">
        <v>0</v>
      </c>
      <c r="O57" s="38" t="n">
        <f aca="false">SUM(K57:N57)</f>
        <v>153</v>
      </c>
      <c r="P57" s="37" t="n">
        <f aca="false">G57*I57*K57*H57</f>
        <v>0</v>
      </c>
      <c r="Q57" s="37" t="n">
        <f aca="false">G57*I57*L57*H57</f>
        <v>671</v>
      </c>
      <c r="R57" s="37" t="n">
        <f aca="false">G57*I57*M57*H57</f>
        <v>1012</v>
      </c>
      <c r="S57" s="37" t="n">
        <f aca="false">G57*I57*N57*H57</f>
        <v>0</v>
      </c>
      <c r="T57" s="38" t="n">
        <f aca="false">SUM(P57:S57)</f>
        <v>1683</v>
      </c>
      <c r="U57" s="37" t="n">
        <v>200</v>
      </c>
      <c r="V57" s="39"/>
      <c r="W57" s="39"/>
      <c r="X57" s="40" t="n">
        <f aca="false">P57*V57+G57*H57*K57*U57*W57</f>
        <v>0</v>
      </c>
      <c r="Y57" s="40" t="n">
        <f aca="false">Q57*V57+G57*H57*L57*U57*W57</f>
        <v>0</v>
      </c>
      <c r="Z57" s="40" t="n">
        <f aca="false">R57*V57+G57*H57*M57*W57*U57</f>
        <v>0</v>
      </c>
      <c r="AA57" s="40" t="n">
        <f aca="false">S57*V57+G57*H57*N57*U57*W57</f>
        <v>0</v>
      </c>
      <c r="AB57" s="41" t="n">
        <f aca="false">SUM(X57:AA57)</f>
        <v>0</v>
      </c>
    </row>
    <row r="58" s="31" customFormat="true" ht="12.75" hidden="false" customHeight="false" outlineLevel="0" collapsed="false">
      <c r="A58" s="28" t="n">
        <f aca="false">A57+1</f>
        <v>19</v>
      </c>
      <c r="B58" s="32" t="s">
        <v>299</v>
      </c>
      <c r="C58" s="33" t="s">
        <v>242</v>
      </c>
      <c r="D58" s="33" t="n">
        <v>908</v>
      </c>
      <c r="E58" s="78" t="s">
        <v>262</v>
      </c>
      <c r="F58" s="35" t="s">
        <v>39</v>
      </c>
      <c r="G58" s="36" t="n">
        <v>1</v>
      </c>
      <c r="H58" s="36" t="n">
        <v>1</v>
      </c>
      <c r="I58" s="36" t="n">
        <v>11</v>
      </c>
      <c r="J58" s="36" t="n">
        <v>7</v>
      </c>
      <c r="K58" s="37" t="n">
        <v>0</v>
      </c>
      <c r="L58" s="37" t="n">
        <v>61</v>
      </c>
      <c r="M58" s="37" t="n">
        <v>92</v>
      </c>
      <c r="N58" s="37" t="n">
        <v>0</v>
      </c>
      <c r="O58" s="38" t="n">
        <f aca="false">SUM(K58:N58)</f>
        <v>153</v>
      </c>
      <c r="P58" s="37" t="n">
        <f aca="false">G58*I58*K58*H58</f>
        <v>0</v>
      </c>
      <c r="Q58" s="37" t="n">
        <f aca="false">G58*I58*L58*H58</f>
        <v>671</v>
      </c>
      <c r="R58" s="37" t="n">
        <f aca="false">G58*I58*M58*H58</f>
        <v>1012</v>
      </c>
      <c r="S58" s="37" t="n">
        <f aca="false">G58*I58*N58*H58</f>
        <v>0</v>
      </c>
      <c r="T58" s="38" t="n">
        <f aca="false">SUM(P58:S58)</f>
        <v>1683</v>
      </c>
      <c r="U58" s="37" t="n">
        <v>200</v>
      </c>
      <c r="V58" s="39"/>
      <c r="W58" s="39"/>
      <c r="X58" s="40" t="n">
        <f aca="false">P58*V58+G58*H58*K58*U58*W58</f>
        <v>0</v>
      </c>
      <c r="Y58" s="40" t="n">
        <f aca="false">Q58*V58+G58*H58*L58*U58*W58</f>
        <v>0</v>
      </c>
      <c r="Z58" s="40" t="n">
        <f aca="false">R58*V58+G58*H58*M58*W58*U58</f>
        <v>0</v>
      </c>
      <c r="AA58" s="40" t="n">
        <f aca="false">S58*V58+G58*H58*N58*U58*W58</f>
        <v>0</v>
      </c>
      <c r="AB58" s="41" t="n">
        <f aca="false">SUM(X58:AA58)</f>
        <v>0</v>
      </c>
    </row>
    <row r="59" s="44" customFormat="true" ht="14.25" hidden="false" customHeight="true" outlineLevel="0" collapsed="false">
      <c r="A59" s="42" t="s">
        <v>75</v>
      </c>
      <c r="B59" s="42"/>
      <c r="C59" s="42"/>
      <c r="D59" s="42"/>
      <c r="E59" s="42"/>
      <c r="F59" s="42"/>
      <c r="G59" s="42" t="n">
        <f aca="false">SUM(G40:G58)</f>
        <v>19</v>
      </c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3" t="n">
        <f aca="false">SUM(X40:X58)</f>
        <v>0</v>
      </c>
      <c r="Y59" s="43" t="n">
        <f aca="false">SUM(Y40:Y58)</f>
        <v>0</v>
      </c>
      <c r="Z59" s="43" t="n">
        <f aca="false">SUM(Z40:Z58)</f>
        <v>0</v>
      </c>
      <c r="AA59" s="43" t="n">
        <f aca="false">SUM(AA40:AA58)</f>
        <v>0</v>
      </c>
      <c r="AB59" s="43" t="n">
        <f aca="false">SUM(AB40:AB58)</f>
        <v>0</v>
      </c>
    </row>
    <row r="60" s="44" customFormat="true" ht="14.2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6"/>
      <c r="Y60" s="46"/>
      <c r="Z60" s="46"/>
      <c r="AA60" s="46"/>
      <c r="AB60" s="46"/>
    </row>
    <row r="61" customFormat="false" ht="18.75" hidden="false" customHeight="true" outlineLevel="0" collapsed="false">
      <c r="A61" s="24" t="s">
        <v>7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17"/>
      <c r="P61" s="17"/>
      <c r="Q61" s="17"/>
      <c r="R61" s="17"/>
      <c r="S61" s="17"/>
      <c r="T61" s="17"/>
      <c r="U61" s="17"/>
      <c r="X61" s="25"/>
    </row>
    <row r="62" customFormat="false" ht="12.75" hidden="false" customHeight="true" outlineLevel="0" collapsed="false">
      <c r="A62" s="26" t="s">
        <v>10</v>
      </c>
      <c r="B62" s="26" t="s">
        <v>11</v>
      </c>
      <c r="C62" s="26" t="s">
        <v>12</v>
      </c>
      <c r="D62" s="26" t="s">
        <v>13</v>
      </c>
      <c r="E62" s="26" t="s">
        <v>14</v>
      </c>
      <c r="F62" s="77" t="s">
        <v>79</v>
      </c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</row>
    <row r="63" s="31" customFormat="true" ht="18.75" hidden="false" customHeight="true" outlineLevel="0" collapsed="false">
      <c r="A63" s="26"/>
      <c r="B63" s="26"/>
      <c r="C63" s="26"/>
      <c r="D63" s="26"/>
      <c r="E63" s="26"/>
      <c r="F63" s="26" t="s">
        <v>16</v>
      </c>
      <c r="G63" s="26" t="s">
        <v>17</v>
      </c>
      <c r="H63" s="26" t="s">
        <v>18</v>
      </c>
      <c r="I63" s="26" t="s">
        <v>19</v>
      </c>
      <c r="J63" s="26" t="s">
        <v>20</v>
      </c>
      <c r="K63" s="28" t="s">
        <v>21</v>
      </c>
      <c r="L63" s="28"/>
      <c r="M63" s="28"/>
      <c r="N63" s="28"/>
      <c r="O63" s="26" t="s">
        <v>22</v>
      </c>
      <c r="P63" s="26" t="s">
        <v>23</v>
      </c>
      <c r="Q63" s="26"/>
      <c r="R63" s="26"/>
      <c r="S63" s="26"/>
      <c r="T63" s="26" t="s">
        <v>24</v>
      </c>
      <c r="U63" s="26" t="s">
        <v>25</v>
      </c>
      <c r="V63" s="29" t="s">
        <v>26</v>
      </c>
      <c r="W63" s="29" t="s">
        <v>27</v>
      </c>
      <c r="X63" s="29" t="s">
        <v>28</v>
      </c>
      <c r="Y63" s="29"/>
      <c r="Z63" s="29"/>
      <c r="AA63" s="29"/>
      <c r="AB63" s="30" t="s">
        <v>29</v>
      </c>
    </row>
    <row r="64" s="31" customFormat="true" ht="28.5" hidden="false" customHeight="tru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 t="s">
        <v>30</v>
      </c>
      <c r="L64" s="26" t="s">
        <v>31</v>
      </c>
      <c r="M64" s="26" t="s">
        <v>32</v>
      </c>
      <c r="N64" s="26" t="s">
        <v>33</v>
      </c>
      <c r="O64" s="26"/>
      <c r="P64" s="26" t="s">
        <v>30</v>
      </c>
      <c r="Q64" s="26" t="s">
        <v>31</v>
      </c>
      <c r="R64" s="26" t="s">
        <v>32</v>
      </c>
      <c r="S64" s="26" t="s">
        <v>33</v>
      </c>
      <c r="T64" s="26"/>
      <c r="U64" s="26"/>
      <c r="V64" s="29" t="s">
        <v>34</v>
      </c>
      <c r="W64" s="29" t="s">
        <v>34</v>
      </c>
      <c r="X64" s="26" t="s">
        <v>30</v>
      </c>
      <c r="Y64" s="26" t="s">
        <v>31</v>
      </c>
      <c r="Z64" s="26" t="s">
        <v>32</v>
      </c>
      <c r="AA64" s="26" t="s">
        <v>33</v>
      </c>
      <c r="AB64" s="30" t="s">
        <v>35</v>
      </c>
    </row>
    <row r="65" s="31" customFormat="true" ht="13.5" hidden="false" customHeight="true" outlineLevel="0" collapsed="false">
      <c r="A65" s="28" t="n">
        <v>1</v>
      </c>
      <c r="B65" s="32" t="s">
        <v>292</v>
      </c>
      <c r="C65" s="33" t="s">
        <v>242</v>
      </c>
      <c r="D65" s="33" t="n">
        <v>911</v>
      </c>
      <c r="E65" s="34" t="s">
        <v>48</v>
      </c>
      <c r="F65" s="35" t="s">
        <v>39</v>
      </c>
      <c r="G65" s="36" t="n">
        <v>1</v>
      </c>
      <c r="H65" s="36" t="n">
        <v>2</v>
      </c>
      <c r="I65" s="36" t="n">
        <v>11</v>
      </c>
      <c r="J65" s="36" t="n">
        <v>7</v>
      </c>
      <c r="K65" s="37" t="n">
        <v>90</v>
      </c>
      <c r="L65" s="37" t="n">
        <v>53</v>
      </c>
      <c r="M65" s="37" t="n">
        <v>0</v>
      </c>
      <c r="N65" s="37" t="n">
        <v>85</v>
      </c>
      <c r="O65" s="38" t="n">
        <f aca="false">SUM(K65:N65)</f>
        <v>228</v>
      </c>
      <c r="P65" s="37" t="n">
        <f aca="false">G65*I65*K65*H65</f>
        <v>1980</v>
      </c>
      <c r="Q65" s="37" t="n">
        <f aca="false">G65*I65*L65*H65</f>
        <v>1166</v>
      </c>
      <c r="R65" s="37" t="n">
        <f aca="false">G65*I65*M65*H65</f>
        <v>0</v>
      </c>
      <c r="S65" s="37" t="n">
        <f aca="false">G65*I65*N65*H65</f>
        <v>1870</v>
      </c>
      <c r="T65" s="38" t="n">
        <f aca="false">SUM(P65:S65)</f>
        <v>5016</v>
      </c>
      <c r="U65" s="37"/>
      <c r="V65" s="39"/>
      <c r="W65" s="39"/>
      <c r="X65" s="40" t="n">
        <f aca="false">P65*V65+G65*H65*K65*U65*W65</f>
        <v>0</v>
      </c>
      <c r="Y65" s="40" t="n">
        <f aca="false">Q65*V65+G65*H65*L65*U65*W65</f>
        <v>0</v>
      </c>
      <c r="Z65" s="40" t="n">
        <f aca="false">R65*V65+G65*H65*M65*W65*U65</f>
        <v>0</v>
      </c>
      <c r="AA65" s="40" t="n">
        <f aca="false">S65*V65+G65*H65*N65*U65*W65</f>
        <v>0</v>
      </c>
      <c r="AB65" s="41" t="n">
        <f aca="false">SUM(X65:AA65)</f>
        <v>0</v>
      </c>
    </row>
    <row r="66" s="31" customFormat="true" ht="12.75" hidden="false" customHeight="false" outlineLevel="0" collapsed="false">
      <c r="A66" s="28" t="n">
        <f aca="false">A65+1</f>
        <v>2</v>
      </c>
      <c r="B66" s="32" t="s">
        <v>292</v>
      </c>
      <c r="C66" s="33" t="s">
        <v>242</v>
      </c>
      <c r="D66" s="33" t="n">
        <v>911</v>
      </c>
      <c r="E66" s="34" t="s">
        <v>48</v>
      </c>
      <c r="F66" s="35" t="s">
        <v>39</v>
      </c>
      <c r="G66" s="36" t="n">
        <v>1</v>
      </c>
      <c r="H66" s="36" t="n">
        <v>1</v>
      </c>
      <c r="I66" s="36" t="n">
        <v>11</v>
      </c>
      <c r="J66" s="36" t="n">
        <v>7</v>
      </c>
      <c r="K66" s="37" t="n">
        <v>90</v>
      </c>
      <c r="L66" s="37" t="n">
        <v>53</v>
      </c>
      <c r="M66" s="37" t="n">
        <v>0</v>
      </c>
      <c r="N66" s="37" t="n">
        <v>85</v>
      </c>
      <c r="O66" s="38" t="n">
        <f aca="false">SUM(K66:N66)</f>
        <v>228</v>
      </c>
      <c r="P66" s="37" t="n">
        <f aca="false">G66*I66*K66*H66</f>
        <v>990</v>
      </c>
      <c r="Q66" s="37" t="n">
        <f aca="false">G66*I66*L66*H66</f>
        <v>583</v>
      </c>
      <c r="R66" s="37" t="n">
        <f aca="false">G66*I66*M66*H66</f>
        <v>0</v>
      </c>
      <c r="S66" s="37" t="n">
        <f aca="false">G66*I66*N66*H66</f>
        <v>935</v>
      </c>
      <c r="T66" s="38" t="n">
        <f aca="false">SUM(P66:S66)</f>
        <v>2508</v>
      </c>
      <c r="U66" s="37"/>
      <c r="V66" s="39"/>
      <c r="W66" s="39"/>
      <c r="X66" s="40" t="n">
        <f aca="false">P66*V66+G66*H66*K66*U66*W66</f>
        <v>0</v>
      </c>
      <c r="Y66" s="40" t="n">
        <f aca="false">Q66*V66+G66*H66*L66*U66*W66</f>
        <v>0</v>
      </c>
      <c r="Z66" s="40" t="n">
        <f aca="false">R66*V66+G66*H66*M66*W66*U66</f>
        <v>0</v>
      </c>
      <c r="AA66" s="40" t="n">
        <f aca="false">S66*V66+G66*H66*N66*U66*W66</f>
        <v>0</v>
      </c>
      <c r="AB66" s="41" t="n">
        <f aca="false">SUM(X66:AA66)</f>
        <v>0</v>
      </c>
    </row>
    <row r="67" s="31" customFormat="true" ht="12.75" hidden="false" customHeight="false" outlineLevel="0" collapsed="false">
      <c r="A67" s="28" t="n">
        <f aca="false">A66+1</f>
        <v>3</v>
      </c>
      <c r="B67" s="32" t="s">
        <v>292</v>
      </c>
      <c r="C67" s="33" t="s">
        <v>242</v>
      </c>
      <c r="D67" s="33" t="n">
        <v>911</v>
      </c>
      <c r="E67" s="34" t="s">
        <v>243</v>
      </c>
      <c r="F67" s="35" t="s">
        <v>39</v>
      </c>
      <c r="G67" s="36" t="n">
        <v>1</v>
      </c>
      <c r="H67" s="36" t="n">
        <v>1</v>
      </c>
      <c r="I67" s="36" t="n">
        <v>11</v>
      </c>
      <c r="J67" s="36" t="n">
        <v>7</v>
      </c>
      <c r="K67" s="37" t="n">
        <v>0</v>
      </c>
      <c r="L67" s="37" t="n">
        <v>22</v>
      </c>
      <c r="M67" s="37" t="n">
        <v>68.15</v>
      </c>
      <c r="N67" s="37" t="n">
        <v>0</v>
      </c>
      <c r="O67" s="38" t="n">
        <f aca="false">SUM(K67:N67)</f>
        <v>90.15</v>
      </c>
      <c r="P67" s="37" t="n">
        <f aca="false">G67*I67*K67*H67</f>
        <v>0</v>
      </c>
      <c r="Q67" s="37" t="n">
        <f aca="false">G67*I67*L67*H67</f>
        <v>242</v>
      </c>
      <c r="R67" s="37" t="n">
        <f aca="false">G67*I67*M67*H67</f>
        <v>749.65</v>
      </c>
      <c r="S67" s="37" t="n">
        <f aca="false">G67*I67*N67*H67</f>
        <v>0</v>
      </c>
      <c r="T67" s="38" t="n">
        <f aca="false">SUM(P67:S67)</f>
        <v>991.65</v>
      </c>
      <c r="U67" s="37"/>
      <c r="V67" s="39"/>
      <c r="W67" s="39"/>
      <c r="X67" s="40" t="n">
        <f aca="false">P67*V67+G67*H67*K67*U67*W67</f>
        <v>0</v>
      </c>
      <c r="Y67" s="40" t="n">
        <f aca="false">Q67*V67+G67*H67*L67*U67*W67</f>
        <v>0</v>
      </c>
      <c r="Z67" s="40" t="n">
        <f aca="false">R67*V67+G67*H67*M67*W67*U67</f>
        <v>0</v>
      </c>
      <c r="AA67" s="40" t="n">
        <f aca="false">S67*V67+G67*H67*N67*U67*W67</f>
        <v>0</v>
      </c>
      <c r="AB67" s="41" t="n">
        <f aca="false">SUM(X67:AA67)</f>
        <v>0</v>
      </c>
    </row>
    <row r="68" s="31" customFormat="true" ht="12.75" hidden="false" customHeight="false" outlineLevel="0" collapsed="false">
      <c r="A68" s="28" t="n">
        <f aca="false">A67+1</f>
        <v>4</v>
      </c>
      <c r="B68" s="32" t="s">
        <v>292</v>
      </c>
      <c r="C68" s="33" t="s">
        <v>242</v>
      </c>
      <c r="D68" s="33" t="n">
        <v>912</v>
      </c>
      <c r="E68" s="34" t="s">
        <v>293</v>
      </c>
      <c r="F68" s="35" t="s">
        <v>39</v>
      </c>
      <c r="G68" s="36" t="n">
        <v>1</v>
      </c>
      <c r="H68" s="36" t="n">
        <v>1</v>
      </c>
      <c r="I68" s="36" t="n">
        <v>11</v>
      </c>
      <c r="J68" s="36" t="n">
        <v>7</v>
      </c>
      <c r="K68" s="37" t="n">
        <v>88</v>
      </c>
      <c r="L68" s="37" t="n">
        <v>90</v>
      </c>
      <c r="M68" s="37" t="n">
        <v>90</v>
      </c>
      <c r="N68" s="37" t="n">
        <v>92</v>
      </c>
      <c r="O68" s="38" t="n">
        <f aca="false">SUM(K68:N68)</f>
        <v>360</v>
      </c>
      <c r="P68" s="37" t="n">
        <f aca="false">G68*I68*K68*H68</f>
        <v>968</v>
      </c>
      <c r="Q68" s="37" t="n">
        <f aca="false">G68*I68*L68*H68</f>
        <v>990</v>
      </c>
      <c r="R68" s="37" t="n">
        <f aca="false">G68*I68*M68*H68</f>
        <v>990</v>
      </c>
      <c r="S68" s="37" t="n">
        <f aca="false">G68*I68*N68*H68</f>
        <v>1012</v>
      </c>
      <c r="T68" s="38" t="n">
        <f aca="false">SUM(P68:S68)</f>
        <v>3960</v>
      </c>
      <c r="U68" s="37"/>
      <c r="V68" s="39"/>
      <c r="W68" s="39"/>
      <c r="X68" s="40" t="n">
        <f aca="false">P68*V68+G68*H68*K68*U68*W68</f>
        <v>0</v>
      </c>
      <c r="Y68" s="40" t="n">
        <f aca="false">Q68*V68+G68*H68*L68*U68*W68</f>
        <v>0</v>
      </c>
      <c r="Z68" s="40" t="n">
        <f aca="false">R68*V68+G68*H68*M68*W68*U68</f>
        <v>0</v>
      </c>
      <c r="AA68" s="40" t="n">
        <f aca="false">S68*V68+G68*H68*N68*U68*W68</f>
        <v>0</v>
      </c>
      <c r="AB68" s="41" t="n">
        <f aca="false">SUM(X68:AA68)</f>
        <v>0</v>
      </c>
    </row>
    <row r="69" s="31" customFormat="true" ht="12.75" hidden="false" customHeight="false" outlineLevel="0" collapsed="false">
      <c r="A69" s="28" t="n">
        <f aca="false">A68+1</f>
        <v>5</v>
      </c>
      <c r="B69" s="32" t="s">
        <v>292</v>
      </c>
      <c r="C69" s="33" t="s">
        <v>242</v>
      </c>
      <c r="D69" s="33" t="n">
        <v>902</v>
      </c>
      <c r="E69" s="34" t="s">
        <v>294</v>
      </c>
      <c r="F69" s="35" t="s">
        <v>39</v>
      </c>
      <c r="G69" s="36" t="n">
        <v>1</v>
      </c>
      <c r="H69" s="36" t="n">
        <v>2</v>
      </c>
      <c r="I69" s="36" t="n">
        <v>11</v>
      </c>
      <c r="J69" s="36" t="n">
        <v>7</v>
      </c>
      <c r="K69" s="37" t="n">
        <v>88</v>
      </c>
      <c r="L69" s="37" t="n">
        <v>90</v>
      </c>
      <c r="M69" s="37" t="n">
        <v>90</v>
      </c>
      <c r="N69" s="37" t="n">
        <v>92</v>
      </c>
      <c r="O69" s="38" t="n">
        <f aca="false">SUM(K69:N69)</f>
        <v>360</v>
      </c>
      <c r="P69" s="37" t="n">
        <f aca="false">G69*I69*K69*H69</f>
        <v>1936</v>
      </c>
      <c r="Q69" s="37" t="n">
        <f aca="false">G69*I69*L69*H69</f>
        <v>1980</v>
      </c>
      <c r="R69" s="37" t="n">
        <f aca="false">G69*I69*M69*H69</f>
        <v>1980</v>
      </c>
      <c r="S69" s="37" t="n">
        <f aca="false">G69*I69*N69*H69</f>
        <v>2024</v>
      </c>
      <c r="T69" s="38" t="n">
        <f aca="false">SUM(P69:S69)</f>
        <v>7920</v>
      </c>
      <c r="U69" s="37" t="n">
        <v>131.9</v>
      </c>
      <c r="V69" s="39"/>
      <c r="W69" s="39"/>
      <c r="X69" s="40" t="n">
        <f aca="false">P69*V69+G69*H69*K69*U69*W69</f>
        <v>0</v>
      </c>
      <c r="Y69" s="40" t="n">
        <f aca="false">Q69*V69+G69*H69*L69*U69*W69</f>
        <v>0</v>
      </c>
      <c r="Z69" s="40" t="n">
        <f aca="false">R69*V69+G69*H69*M69*W69*U69</f>
        <v>0</v>
      </c>
      <c r="AA69" s="40" t="n">
        <f aca="false">S69*V69+G69*H69*N69*U69*W69</f>
        <v>0</v>
      </c>
      <c r="AB69" s="41" t="n">
        <f aca="false">SUM(X69:AA69)</f>
        <v>0</v>
      </c>
    </row>
    <row r="70" s="31" customFormat="true" ht="25.5" hidden="false" customHeight="false" outlineLevel="0" collapsed="false">
      <c r="A70" s="28" t="n">
        <f aca="false">A69+1</f>
        <v>6</v>
      </c>
      <c r="B70" s="32" t="s">
        <v>292</v>
      </c>
      <c r="C70" s="33" t="s">
        <v>242</v>
      </c>
      <c r="D70" s="33" t="n">
        <v>907</v>
      </c>
      <c r="E70" s="34" t="s">
        <v>244</v>
      </c>
      <c r="F70" s="35" t="s">
        <v>39</v>
      </c>
      <c r="G70" s="36" t="n">
        <v>1</v>
      </c>
      <c r="H70" s="36" t="n">
        <v>1</v>
      </c>
      <c r="I70" s="36" t="n">
        <v>11</v>
      </c>
      <c r="J70" s="36" t="n">
        <v>7</v>
      </c>
      <c r="K70" s="37" t="n">
        <v>88</v>
      </c>
      <c r="L70" s="37" t="n">
        <v>90</v>
      </c>
      <c r="M70" s="37" t="n">
        <v>90</v>
      </c>
      <c r="N70" s="37" t="n">
        <v>92</v>
      </c>
      <c r="O70" s="38" t="n">
        <f aca="false">SUM(K70:N70)</f>
        <v>360</v>
      </c>
      <c r="P70" s="37" t="n">
        <f aca="false">G70*I70*K70*H70</f>
        <v>968</v>
      </c>
      <c r="Q70" s="37" t="n">
        <f aca="false">G70*I70*L70*H70</f>
        <v>990</v>
      </c>
      <c r="R70" s="37" t="n">
        <f aca="false">G70*I70*M70*H70</f>
        <v>990</v>
      </c>
      <c r="S70" s="37" t="n">
        <f aca="false">G70*I70*N70*H70</f>
        <v>1012</v>
      </c>
      <c r="T70" s="38" t="n">
        <f aca="false">SUM(P70:S70)</f>
        <v>3960</v>
      </c>
      <c r="U70" s="37" t="n">
        <v>83</v>
      </c>
      <c r="V70" s="39"/>
      <c r="W70" s="39"/>
      <c r="X70" s="40" t="n">
        <f aca="false">P70*V70+G70*H70*K70*U70*W70</f>
        <v>0</v>
      </c>
      <c r="Y70" s="40" t="n">
        <f aca="false">Q70*V70+G70*H70*L70*U70*W70</f>
        <v>0</v>
      </c>
      <c r="Z70" s="40" t="n">
        <f aca="false">R70*V70+G70*H70*M70*W70*U70</f>
        <v>0</v>
      </c>
      <c r="AA70" s="40" t="n">
        <f aca="false">S70*V70+G70*H70*N70*U70*W70</f>
        <v>0</v>
      </c>
      <c r="AB70" s="41" t="n">
        <f aca="false">SUM(X70:AA70)</f>
        <v>0</v>
      </c>
    </row>
    <row r="71" s="31" customFormat="true" ht="12.75" hidden="false" customHeight="false" outlineLevel="0" collapsed="false">
      <c r="A71" s="28" t="n">
        <f aca="false">A70+1</f>
        <v>7</v>
      </c>
      <c r="B71" s="32" t="s">
        <v>277</v>
      </c>
      <c r="C71" s="33" t="s">
        <v>242</v>
      </c>
      <c r="D71" s="33" t="n">
        <v>911</v>
      </c>
      <c r="E71" s="34" t="s">
        <v>48</v>
      </c>
      <c r="F71" s="35" t="s">
        <v>39</v>
      </c>
      <c r="G71" s="36" t="n">
        <v>1</v>
      </c>
      <c r="H71" s="36" t="n">
        <v>2</v>
      </c>
      <c r="I71" s="36" t="n">
        <v>11</v>
      </c>
      <c r="J71" s="36" t="n">
        <v>7</v>
      </c>
      <c r="K71" s="37" t="n">
        <v>90</v>
      </c>
      <c r="L71" s="37" t="n">
        <v>30</v>
      </c>
      <c r="M71" s="37" t="n">
        <v>0</v>
      </c>
      <c r="N71" s="37" t="n">
        <v>80</v>
      </c>
      <c r="O71" s="38" t="n">
        <f aca="false">SUM(K71:N71)</f>
        <v>200</v>
      </c>
      <c r="P71" s="37" t="n">
        <f aca="false">G71*I71*K71*H71</f>
        <v>1980</v>
      </c>
      <c r="Q71" s="37" t="n">
        <f aca="false">G71*I71*L71*H71</f>
        <v>660</v>
      </c>
      <c r="R71" s="37" t="n">
        <f aca="false">G71*I71*M71*H71</f>
        <v>0</v>
      </c>
      <c r="S71" s="37" t="n">
        <f aca="false">G71*I71*N71*H71</f>
        <v>1760</v>
      </c>
      <c r="T71" s="38" t="n">
        <f aca="false">SUM(P71:S71)</f>
        <v>4400</v>
      </c>
      <c r="U71" s="37"/>
      <c r="V71" s="39"/>
      <c r="W71" s="39"/>
      <c r="X71" s="40" t="n">
        <f aca="false">P71*V71+G71*H71*K71*U71*W71</f>
        <v>0</v>
      </c>
      <c r="Y71" s="40" t="n">
        <f aca="false">Q71*V71+G71*H71*L71*U71*W71</f>
        <v>0</v>
      </c>
      <c r="Z71" s="40" t="n">
        <f aca="false">R71*V71+G71*H71*M71*W71*U71</f>
        <v>0</v>
      </c>
      <c r="AA71" s="40" t="n">
        <f aca="false">S71*V71+G71*H71*N71*U71*W71</f>
        <v>0</v>
      </c>
      <c r="AB71" s="41" t="n">
        <f aca="false">SUM(X71:AA71)</f>
        <v>0</v>
      </c>
    </row>
    <row r="72" s="31" customFormat="true" ht="12.75" hidden="false" customHeight="false" outlineLevel="0" collapsed="false">
      <c r="A72" s="28" t="n">
        <f aca="false">A71+1</f>
        <v>8</v>
      </c>
      <c r="B72" s="32" t="s">
        <v>278</v>
      </c>
      <c r="C72" s="33" t="s">
        <v>242</v>
      </c>
      <c r="D72" s="33" t="n">
        <v>902</v>
      </c>
      <c r="E72" s="34" t="s">
        <v>136</v>
      </c>
      <c r="F72" s="35" t="s">
        <v>39</v>
      </c>
      <c r="G72" s="36" t="n">
        <v>1</v>
      </c>
      <c r="H72" s="36" t="n">
        <v>2</v>
      </c>
      <c r="I72" s="36" t="n">
        <v>11</v>
      </c>
      <c r="J72" s="36" t="n">
        <v>7</v>
      </c>
      <c r="K72" s="37" t="n">
        <v>88</v>
      </c>
      <c r="L72" s="37" t="n">
        <v>90</v>
      </c>
      <c r="M72" s="37" t="n">
        <v>90</v>
      </c>
      <c r="N72" s="37" t="n">
        <v>92</v>
      </c>
      <c r="O72" s="38" t="n">
        <f aca="false">SUM(K72:N72)</f>
        <v>360</v>
      </c>
      <c r="P72" s="37" t="n">
        <f aca="false">G72*I72*K72*H72</f>
        <v>1936</v>
      </c>
      <c r="Q72" s="37" t="n">
        <f aca="false">G72*I72*L72*H72</f>
        <v>1980</v>
      </c>
      <c r="R72" s="37" t="n">
        <f aca="false">G72*I72*M72*H72</f>
        <v>1980</v>
      </c>
      <c r="S72" s="37" t="n">
        <f aca="false">G72*I72*N72*H72</f>
        <v>2024</v>
      </c>
      <c r="T72" s="38" t="n">
        <f aca="false">SUM(P72:S72)</f>
        <v>7920</v>
      </c>
      <c r="U72" s="37" t="n">
        <v>162.52</v>
      </c>
      <c r="V72" s="39"/>
      <c r="W72" s="39"/>
      <c r="X72" s="40" t="n">
        <f aca="false">P72*V72+G72*H72*K72*U72*W72</f>
        <v>0</v>
      </c>
      <c r="Y72" s="40" t="n">
        <f aca="false">Q72*V72+G72*H72*L72*U72*W72</f>
        <v>0</v>
      </c>
      <c r="Z72" s="40" t="n">
        <f aca="false">R72*V72+G72*H72*M72*W72*U72</f>
        <v>0</v>
      </c>
      <c r="AA72" s="40" t="n">
        <f aca="false">S72*V72+G72*H72*N72*U72*W72</f>
        <v>0</v>
      </c>
      <c r="AB72" s="41" t="n">
        <f aca="false">SUM(X72:AA72)</f>
        <v>0</v>
      </c>
    </row>
    <row r="73" s="31" customFormat="true" ht="12.75" hidden="false" customHeight="false" outlineLevel="0" collapsed="false">
      <c r="A73" s="28" t="n">
        <f aca="false">A72+1</f>
        <v>9</v>
      </c>
      <c r="B73" s="32" t="s">
        <v>278</v>
      </c>
      <c r="C73" s="33" t="s">
        <v>242</v>
      </c>
      <c r="D73" s="33" t="n">
        <v>911</v>
      </c>
      <c r="E73" s="34" t="s">
        <v>48</v>
      </c>
      <c r="F73" s="35" t="s">
        <v>39</v>
      </c>
      <c r="G73" s="36" t="n">
        <v>1</v>
      </c>
      <c r="H73" s="36" t="n">
        <v>2</v>
      </c>
      <c r="I73" s="36" t="n">
        <v>11</v>
      </c>
      <c r="J73" s="36" t="n">
        <v>7</v>
      </c>
      <c r="K73" s="37" t="n">
        <v>90</v>
      </c>
      <c r="L73" s="37" t="n">
        <v>46.65</v>
      </c>
      <c r="M73" s="37" t="n">
        <v>0</v>
      </c>
      <c r="N73" s="37" t="n">
        <v>61</v>
      </c>
      <c r="O73" s="38" t="n">
        <f aca="false">SUM(K73:N73)</f>
        <v>197.65</v>
      </c>
      <c r="P73" s="37" t="n">
        <f aca="false">G73*I73*K73*H73</f>
        <v>1980</v>
      </c>
      <c r="Q73" s="37" t="n">
        <f aca="false">G73*I73*L73*H73</f>
        <v>1026.3</v>
      </c>
      <c r="R73" s="37" t="n">
        <f aca="false">G73*I73*M73*H73</f>
        <v>0</v>
      </c>
      <c r="S73" s="37" t="n">
        <f aca="false">G73*I73*N73*H73</f>
        <v>1342</v>
      </c>
      <c r="T73" s="38" t="n">
        <f aca="false">SUM(P73:S73)</f>
        <v>4348.3</v>
      </c>
      <c r="U73" s="37"/>
      <c r="V73" s="39"/>
      <c r="W73" s="39"/>
      <c r="X73" s="40" t="n">
        <f aca="false">P73*V73+G73*H73*K73*U73*W73</f>
        <v>0</v>
      </c>
      <c r="Y73" s="40" t="n">
        <f aca="false">Q73*V73+G73*H73*L73*U73*W73</f>
        <v>0</v>
      </c>
      <c r="Z73" s="40" t="n">
        <f aca="false">R73*V73+G73*H73*M73*W73*U73</f>
        <v>0</v>
      </c>
      <c r="AA73" s="40" t="n">
        <f aca="false">S73*V73+G73*H73*N73*U73*W73</f>
        <v>0</v>
      </c>
      <c r="AB73" s="41" t="n">
        <f aca="false">SUM(X73:AA73)</f>
        <v>0</v>
      </c>
    </row>
    <row r="74" s="31" customFormat="true" ht="25.5" hidden="false" customHeight="false" outlineLevel="0" collapsed="false">
      <c r="A74" s="28" t="n">
        <f aca="false">A73+1</f>
        <v>10</v>
      </c>
      <c r="B74" s="32" t="s">
        <v>280</v>
      </c>
      <c r="C74" s="33" t="s">
        <v>242</v>
      </c>
      <c r="D74" s="33" t="n">
        <v>907</v>
      </c>
      <c r="E74" s="34" t="s">
        <v>244</v>
      </c>
      <c r="F74" s="35" t="s">
        <v>39</v>
      </c>
      <c r="G74" s="36" t="n">
        <v>1</v>
      </c>
      <c r="H74" s="36" t="n">
        <v>1</v>
      </c>
      <c r="I74" s="36" t="n">
        <v>11</v>
      </c>
      <c r="J74" s="36" t="n">
        <v>1</v>
      </c>
      <c r="K74" s="37" t="n">
        <v>90</v>
      </c>
      <c r="L74" s="37" t="n">
        <v>91</v>
      </c>
      <c r="M74" s="37" t="n">
        <v>92</v>
      </c>
      <c r="N74" s="37" t="n">
        <v>92</v>
      </c>
      <c r="O74" s="38" t="n">
        <f aca="false">SUM(K74:N74)</f>
        <v>365</v>
      </c>
      <c r="P74" s="37" t="n">
        <f aca="false">G74*I74*K74*H74</f>
        <v>990</v>
      </c>
      <c r="Q74" s="37" t="n">
        <f aca="false">G74*I74*L74*H74</f>
        <v>1001</v>
      </c>
      <c r="R74" s="37" t="n">
        <f aca="false">G74*I74*M74*H74</f>
        <v>1012</v>
      </c>
      <c r="S74" s="37" t="n">
        <f aca="false">G74*I74*N74*H74</f>
        <v>1012</v>
      </c>
      <c r="T74" s="38" t="n">
        <f aca="false">SUM(P74:S74)</f>
        <v>4015</v>
      </c>
      <c r="U74" s="37" t="n">
        <v>141.3</v>
      </c>
      <c r="V74" s="39"/>
      <c r="W74" s="39"/>
      <c r="X74" s="40" t="n">
        <f aca="false">P74*V74+G74*H74*K74*U74*W74</f>
        <v>0</v>
      </c>
      <c r="Y74" s="40" t="n">
        <f aca="false">Q74*V74+G74*H74*L74*U74*W74</f>
        <v>0</v>
      </c>
      <c r="Z74" s="40" t="n">
        <f aca="false">R74*V74+G74*H74*M74*W74*U74</f>
        <v>0</v>
      </c>
      <c r="AA74" s="40" t="n">
        <f aca="false">S74*V74+G74*H74*N74*U74*W74</f>
        <v>0</v>
      </c>
      <c r="AB74" s="41" t="n">
        <f aca="false">SUM(X74:AA74)</f>
        <v>0</v>
      </c>
    </row>
    <row r="75" s="31" customFormat="true" ht="12.75" hidden="false" customHeight="false" outlineLevel="0" collapsed="false">
      <c r="A75" s="28" t="n">
        <f aca="false">A74+1</f>
        <v>11</v>
      </c>
      <c r="B75" s="32" t="s">
        <v>280</v>
      </c>
      <c r="C75" s="33" t="s">
        <v>242</v>
      </c>
      <c r="D75" s="33" t="n">
        <v>911</v>
      </c>
      <c r="E75" s="34" t="s">
        <v>48</v>
      </c>
      <c r="F75" s="35" t="s">
        <v>39</v>
      </c>
      <c r="G75" s="36" t="n">
        <v>1</v>
      </c>
      <c r="H75" s="36" t="n">
        <v>2</v>
      </c>
      <c r="I75" s="36" t="n">
        <v>11</v>
      </c>
      <c r="J75" s="36" t="n">
        <v>7</v>
      </c>
      <c r="K75" s="37" t="n">
        <v>90</v>
      </c>
      <c r="L75" s="37" t="n">
        <v>54</v>
      </c>
      <c r="M75" s="37" t="n">
        <v>0</v>
      </c>
      <c r="N75" s="37" t="n">
        <v>85</v>
      </c>
      <c r="O75" s="38" t="n">
        <f aca="false">SUM(K75:N75)</f>
        <v>229</v>
      </c>
      <c r="P75" s="37" t="n">
        <f aca="false">G75*I75*K75*H75</f>
        <v>1980</v>
      </c>
      <c r="Q75" s="37" t="n">
        <f aca="false">G75*I75*L75*H75</f>
        <v>1188</v>
      </c>
      <c r="R75" s="37" t="n">
        <f aca="false">G75*I75*M75*H75</f>
        <v>0</v>
      </c>
      <c r="S75" s="37" t="n">
        <f aca="false">G75*I75*N75*H75</f>
        <v>1870</v>
      </c>
      <c r="T75" s="38" t="n">
        <f aca="false">SUM(P75:S75)</f>
        <v>5038</v>
      </c>
      <c r="U75" s="37"/>
      <c r="V75" s="39"/>
      <c r="W75" s="39"/>
      <c r="X75" s="40" t="n">
        <f aca="false">P75*V75+G75*H75*K75*U75*W75</f>
        <v>0</v>
      </c>
      <c r="Y75" s="40" t="n">
        <f aca="false">Q75*V75+G75*H75*L75*U75*W75</f>
        <v>0</v>
      </c>
      <c r="Z75" s="40" t="n">
        <f aca="false">R75*V75+G75*H75*M75*W75*U75</f>
        <v>0</v>
      </c>
      <c r="AA75" s="40" t="n">
        <f aca="false">S75*V75+G75*H75*N75*U75*W75</f>
        <v>0</v>
      </c>
      <c r="AB75" s="41" t="n">
        <f aca="false">SUM(X75:AA75)</f>
        <v>0</v>
      </c>
    </row>
    <row r="76" s="31" customFormat="true" ht="12.75" hidden="false" customHeight="false" outlineLevel="0" collapsed="false">
      <c r="A76" s="28" t="n">
        <f aca="false">A75+1</f>
        <v>12</v>
      </c>
      <c r="B76" s="32" t="s">
        <v>280</v>
      </c>
      <c r="C76" s="33" t="s">
        <v>242</v>
      </c>
      <c r="D76" s="33" t="n">
        <v>911</v>
      </c>
      <c r="E76" s="34" t="s">
        <v>243</v>
      </c>
      <c r="F76" s="35" t="s">
        <v>39</v>
      </c>
      <c r="G76" s="36" t="n">
        <v>1</v>
      </c>
      <c r="H76" s="36" t="n">
        <v>1</v>
      </c>
      <c r="I76" s="36" t="n">
        <v>11</v>
      </c>
      <c r="J76" s="36" t="n">
        <v>7</v>
      </c>
      <c r="K76" s="37" t="n">
        <v>0</v>
      </c>
      <c r="L76" s="37" t="n">
        <v>20</v>
      </c>
      <c r="M76" s="37" t="n">
        <v>60</v>
      </c>
      <c r="N76" s="37" t="n">
        <v>0</v>
      </c>
      <c r="O76" s="38" t="n">
        <f aca="false">SUM(K76:N76)</f>
        <v>80</v>
      </c>
      <c r="P76" s="37" t="n">
        <f aca="false">G76*I76*K76*H76</f>
        <v>0</v>
      </c>
      <c r="Q76" s="37" t="n">
        <f aca="false">G76*I76*L76*H76</f>
        <v>220</v>
      </c>
      <c r="R76" s="37" t="n">
        <f aca="false">G76*I76*M76*H76</f>
        <v>660</v>
      </c>
      <c r="S76" s="37" t="n">
        <f aca="false">G76*I76*N76*H76</f>
        <v>0</v>
      </c>
      <c r="T76" s="38" t="n">
        <f aca="false">SUM(P76:S76)</f>
        <v>880</v>
      </c>
      <c r="U76" s="37"/>
      <c r="V76" s="39"/>
      <c r="W76" s="39"/>
      <c r="X76" s="40" t="n">
        <f aca="false">P76*V76+G76*H76*K76*U76*W76</f>
        <v>0</v>
      </c>
      <c r="Y76" s="40" t="n">
        <f aca="false">Q76*V76+G76*H76*L76*U76*W76</f>
        <v>0</v>
      </c>
      <c r="Z76" s="40" t="n">
        <f aca="false">R76*V76+G76*H76*M76*W76*U76</f>
        <v>0</v>
      </c>
      <c r="AA76" s="40" t="n">
        <f aca="false">S76*V76+G76*H76*N76*U76*W76</f>
        <v>0</v>
      </c>
      <c r="AB76" s="41" t="n">
        <f aca="false">SUM(X76:AA76)</f>
        <v>0</v>
      </c>
    </row>
    <row r="77" s="31" customFormat="true" ht="12.75" hidden="false" customHeight="false" outlineLevel="0" collapsed="false">
      <c r="A77" s="28" t="n">
        <f aca="false">A76+1</f>
        <v>13</v>
      </c>
      <c r="B77" s="32" t="s">
        <v>280</v>
      </c>
      <c r="C77" s="33" t="s">
        <v>242</v>
      </c>
      <c r="D77" s="33" t="n">
        <v>904</v>
      </c>
      <c r="E77" s="34" t="s">
        <v>295</v>
      </c>
      <c r="F77" s="35" t="s">
        <v>39</v>
      </c>
      <c r="G77" s="36" t="n">
        <v>1</v>
      </c>
      <c r="H77" s="36" t="n">
        <v>1</v>
      </c>
      <c r="I77" s="36" t="n">
        <v>11</v>
      </c>
      <c r="J77" s="36" t="n">
        <v>7</v>
      </c>
      <c r="K77" s="37" t="n">
        <v>90</v>
      </c>
      <c r="L77" s="37" t="n">
        <v>91</v>
      </c>
      <c r="M77" s="37" t="n">
        <v>92</v>
      </c>
      <c r="N77" s="37" t="n">
        <v>92</v>
      </c>
      <c r="O77" s="38" t="n">
        <f aca="false">SUM(K77:N77)</f>
        <v>365</v>
      </c>
      <c r="P77" s="37" t="n">
        <f aca="false">G77*I77*K77*H77</f>
        <v>990</v>
      </c>
      <c r="Q77" s="37" t="n">
        <f aca="false">G77*I77*L77*H77</f>
        <v>1001</v>
      </c>
      <c r="R77" s="37" t="n">
        <f aca="false">G77*I77*M77*H77</f>
        <v>1012</v>
      </c>
      <c r="S77" s="37" t="n">
        <f aca="false">G77*I77*N77*H77</f>
        <v>1012</v>
      </c>
      <c r="T77" s="38" t="n">
        <f aca="false">SUM(P77:S77)</f>
        <v>4015</v>
      </c>
      <c r="U77" s="37"/>
      <c r="V77" s="39"/>
      <c r="W77" s="39"/>
      <c r="X77" s="40" t="n">
        <f aca="false">P77*V77+G77*H77*K77*U77*W77</f>
        <v>0</v>
      </c>
      <c r="Y77" s="40" t="n">
        <f aca="false">Q77*V77+G77*H77*L77*U77*W77</f>
        <v>0</v>
      </c>
      <c r="Z77" s="40" t="n">
        <f aca="false">R77*V77+G77*H77*M77*W77*U77</f>
        <v>0</v>
      </c>
      <c r="AA77" s="40" t="n">
        <f aca="false">S77*V77+G77*H77*N77*U77*W77</f>
        <v>0</v>
      </c>
      <c r="AB77" s="41" t="n">
        <f aca="false">SUM(X77:AA77)</f>
        <v>0</v>
      </c>
    </row>
    <row r="78" s="31" customFormat="true" ht="14.25" hidden="false" customHeight="true" outlineLevel="0" collapsed="false">
      <c r="A78" s="28" t="n">
        <f aca="false">A77+1</f>
        <v>14</v>
      </c>
      <c r="B78" s="32" t="s">
        <v>280</v>
      </c>
      <c r="C78" s="33" t="s">
        <v>242</v>
      </c>
      <c r="D78" s="33" t="n">
        <v>904</v>
      </c>
      <c r="E78" s="34" t="s">
        <v>246</v>
      </c>
      <c r="F78" s="35" t="s">
        <v>39</v>
      </c>
      <c r="G78" s="36" t="n">
        <v>1</v>
      </c>
      <c r="H78" s="36" t="n">
        <v>1</v>
      </c>
      <c r="I78" s="36" t="n">
        <v>11</v>
      </c>
      <c r="J78" s="36" t="n">
        <v>7</v>
      </c>
      <c r="K78" s="37" t="n">
        <v>88</v>
      </c>
      <c r="L78" s="37" t="n">
        <v>90</v>
      </c>
      <c r="M78" s="37" t="n">
        <v>90</v>
      </c>
      <c r="N78" s="37" t="n">
        <v>92</v>
      </c>
      <c r="O78" s="38" t="n">
        <f aca="false">SUM(K78:N78)</f>
        <v>360</v>
      </c>
      <c r="P78" s="37" t="n">
        <f aca="false">G78*I78*K78*H78</f>
        <v>968</v>
      </c>
      <c r="Q78" s="37" t="n">
        <f aca="false">G78*I78*L78*H78</f>
        <v>990</v>
      </c>
      <c r="R78" s="37" t="n">
        <f aca="false">G78*I78*M78*H78</f>
        <v>990</v>
      </c>
      <c r="S78" s="37" t="n">
        <f aca="false">G78*I78*N78*H78</f>
        <v>1012</v>
      </c>
      <c r="T78" s="38" t="n">
        <f aca="false">SUM(P78:S78)</f>
        <v>3960</v>
      </c>
      <c r="U78" s="37" t="n">
        <v>81</v>
      </c>
      <c r="V78" s="39"/>
      <c r="W78" s="39"/>
      <c r="X78" s="40" t="n">
        <f aca="false">P78*V78+G78*H78*K78*U78*W78</f>
        <v>0</v>
      </c>
      <c r="Y78" s="40" t="n">
        <f aca="false">Q78*V78+G78*H78*L78*U78*W78</f>
        <v>0</v>
      </c>
      <c r="Z78" s="40" t="n">
        <f aca="false">R78*V78+G78*H78*M78*W78*U78</f>
        <v>0</v>
      </c>
      <c r="AA78" s="40" t="n">
        <f aca="false">S78*V78+G78*H78*N78*U78*W78</f>
        <v>0</v>
      </c>
      <c r="AB78" s="41" t="n">
        <f aca="false">SUM(X78:AA78)</f>
        <v>0</v>
      </c>
    </row>
    <row r="79" s="31" customFormat="true" ht="12.75" hidden="false" customHeight="false" outlineLevel="0" collapsed="false">
      <c r="A79" s="28" t="n">
        <f aca="false">A78+1</f>
        <v>15</v>
      </c>
      <c r="B79" s="32" t="s">
        <v>280</v>
      </c>
      <c r="C79" s="33" t="s">
        <v>242</v>
      </c>
      <c r="D79" s="33" t="n">
        <v>912</v>
      </c>
      <c r="E79" s="34" t="s">
        <v>249</v>
      </c>
      <c r="F79" s="35" t="s">
        <v>39</v>
      </c>
      <c r="G79" s="36" t="n">
        <v>1</v>
      </c>
      <c r="H79" s="36" t="n">
        <v>1</v>
      </c>
      <c r="I79" s="36" t="n">
        <v>11</v>
      </c>
      <c r="J79" s="36" t="n">
        <v>7</v>
      </c>
      <c r="K79" s="37" t="n">
        <v>90</v>
      </c>
      <c r="L79" s="37" t="n">
        <v>91</v>
      </c>
      <c r="M79" s="37" t="n">
        <v>92</v>
      </c>
      <c r="N79" s="37" t="n">
        <v>92</v>
      </c>
      <c r="O79" s="38" t="n">
        <f aca="false">SUM(K79:N79)</f>
        <v>365</v>
      </c>
      <c r="P79" s="37" t="n">
        <f aca="false">G79*I79*K79*H79</f>
        <v>990</v>
      </c>
      <c r="Q79" s="37" t="n">
        <f aca="false">G79*I79*L79*H79</f>
        <v>1001</v>
      </c>
      <c r="R79" s="37" t="n">
        <f aca="false">G79*I79*M79*H79</f>
        <v>1012</v>
      </c>
      <c r="S79" s="37" t="n">
        <f aca="false">G79*I79*N79*H79</f>
        <v>1012</v>
      </c>
      <c r="T79" s="38" t="n">
        <f aca="false">SUM(P79:S79)</f>
        <v>4015</v>
      </c>
      <c r="U79" s="37"/>
      <c r="V79" s="39"/>
      <c r="W79" s="39"/>
      <c r="X79" s="40" t="n">
        <f aca="false">P79*V79+G79*H79*K79*U79*W79</f>
        <v>0</v>
      </c>
      <c r="Y79" s="40" t="n">
        <f aca="false">Q79*V79+G79*H79*L79*U79*W79</f>
        <v>0</v>
      </c>
      <c r="Z79" s="40" t="n">
        <f aca="false">R79*V79+G79*H79*M79*W79*U79</f>
        <v>0</v>
      </c>
      <c r="AA79" s="40" t="n">
        <f aca="false">S79*V79+G79*H79*N79*U79*W79</f>
        <v>0</v>
      </c>
      <c r="AB79" s="41" t="n">
        <f aca="false">SUM(X79:AA79)</f>
        <v>0</v>
      </c>
    </row>
    <row r="80" s="31" customFormat="true" ht="12.75" hidden="false" customHeight="false" outlineLevel="0" collapsed="false">
      <c r="A80" s="28" t="n">
        <f aca="false">A79+1</f>
        <v>16</v>
      </c>
      <c r="B80" s="32" t="s">
        <v>296</v>
      </c>
      <c r="C80" s="33" t="s">
        <v>242</v>
      </c>
      <c r="D80" s="33" t="n">
        <v>902</v>
      </c>
      <c r="E80" s="78" t="s">
        <v>40</v>
      </c>
      <c r="F80" s="35" t="s">
        <v>39</v>
      </c>
      <c r="G80" s="36" t="n">
        <v>1</v>
      </c>
      <c r="H80" s="36" t="n">
        <v>2</v>
      </c>
      <c r="I80" s="36" t="n">
        <v>11</v>
      </c>
      <c r="J80" s="36" t="n">
        <v>7</v>
      </c>
      <c r="K80" s="37" t="n">
        <v>90</v>
      </c>
      <c r="L80" s="37" t="n">
        <v>91</v>
      </c>
      <c r="M80" s="37" t="n">
        <v>92</v>
      </c>
      <c r="N80" s="37" t="n">
        <v>92</v>
      </c>
      <c r="O80" s="38" t="n">
        <f aca="false">SUM(K80:N80)</f>
        <v>365</v>
      </c>
      <c r="P80" s="37" t="n">
        <f aca="false">G80*I80*K80*H80</f>
        <v>1980</v>
      </c>
      <c r="Q80" s="37" t="n">
        <f aca="false">G80*I80*L80*H80</f>
        <v>2002</v>
      </c>
      <c r="R80" s="37" t="n">
        <f aca="false">G80*I80*M80*H80</f>
        <v>2024</v>
      </c>
      <c r="S80" s="37" t="n">
        <f aca="false">G80*I80*N80*H80</f>
        <v>2024</v>
      </c>
      <c r="T80" s="38" t="n">
        <f aca="false">SUM(P80:S80)</f>
        <v>8030</v>
      </c>
      <c r="U80" s="37" t="n">
        <v>131.9</v>
      </c>
      <c r="V80" s="39"/>
      <c r="W80" s="39"/>
      <c r="X80" s="40" t="n">
        <f aca="false">P80*V80+G80*H80*K80*U80*W80</f>
        <v>0</v>
      </c>
      <c r="Y80" s="40" t="n">
        <f aca="false">Q80*V80+G80*H80*L80*U80*W80</f>
        <v>0</v>
      </c>
      <c r="Z80" s="40" t="n">
        <f aca="false">R80*V80+G80*H80*M80*W80*U80</f>
        <v>0</v>
      </c>
      <c r="AA80" s="40" t="n">
        <f aca="false">S80*V80+G80*H80*N80*U80*W80</f>
        <v>0</v>
      </c>
      <c r="AB80" s="41" t="n">
        <f aca="false">SUM(X80:AA80)</f>
        <v>0</v>
      </c>
    </row>
    <row r="81" s="31" customFormat="true" ht="25.5" hidden="false" customHeight="false" outlineLevel="0" collapsed="false">
      <c r="A81" s="28" t="n">
        <f aca="false">A80+1</f>
        <v>17</v>
      </c>
      <c r="B81" s="32" t="s">
        <v>299</v>
      </c>
      <c r="C81" s="33" t="s">
        <v>242</v>
      </c>
      <c r="D81" s="33" t="n">
        <v>907</v>
      </c>
      <c r="E81" s="34" t="s">
        <v>244</v>
      </c>
      <c r="F81" s="35" t="s">
        <v>39</v>
      </c>
      <c r="G81" s="36" t="n">
        <v>1</v>
      </c>
      <c r="H81" s="36" t="n">
        <v>1</v>
      </c>
      <c r="I81" s="36" t="n">
        <v>11</v>
      </c>
      <c r="J81" s="36" t="n">
        <v>7</v>
      </c>
      <c r="K81" s="37" t="n">
        <v>0</v>
      </c>
      <c r="L81" s="37" t="n">
        <v>61</v>
      </c>
      <c r="M81" s="37" t="n">
        <v>92</v>
      </c>
      <c r="N81" s="37" t="n">
        <v>0</v>
      </c>
      <c r="O81" s="38" t="n">
        <f aca="false">SUM(K81:N81)</f>
        <v>153</v>
      </c>
      <c r="P81" s="37" t="n">
        <f aca="false">G81*I81*K81*H81</f>
        <v>0</v>
      </c>
      <c r="Q81" s="37" t="n">
        <f aca="false">G81*I81*L81*H81</f>
        <v>671</v>
      </c>
      <c r="R81" s="37" t="n">
        <f aca="false">G81*I81*M81*H81</f>
        <v>1012</v>
      </c>
      <c r="S81" s="37" t="n">
        <f aca="false">G81*I81*N81*H81</f>
        <v>0</v>
      </c>
      <c r="T81" s="38" t="n">
        <f aca="false">SUM(P81:S81)</f>
        <v>1683</v>
      </c>
      <c r="U81" s="37" t="n">
        <v>200</v>
      </c>
      <c r="V81" s="39"/>
      <c r="W81" s="39"/>
      <c r="X81" s="40" t="n">
        <f aca="false">P81*V81+G81*H81*K81*U81*W81</f>
        <v>0</v>
      </c>
      <c r="Y81" s="40" t="n">
        <f aca="false">Q81*V81+G81*H81*L81*U81*W81</f>
        <v>0</v>
      </c>
      <c r="Z81" s="40" t="n">
        <f aca="false">R81*V81+G81*H81*M81*W81*U81</f>
        <v>0</v>
      </c>
      <c r="AA81" s="40" t="n">
        <f aca="false">S81*V81+G81*H81*N81*U81*W81</f>
        <v>0</v>
      </c>
      <c r="AB81" s="41" t="n">
        <f aca="false">SUM(X81:AA81)</f>
        <v>0</v>
      </c>
    </row>
    <row r="82" s="31" customFormat="true" ht="12.75" hidden="false" customHeight="true" outlineLevel="0" collapsed="false">
      <c r="A82" s="28" t="n">
        <f aca="false">A81+1</f>
        <v>18</v>
      </c>
      <c r="B82" s="32" t="s">
        <v>299</v>
      </c>
      <c r="C82" s="33" t="s">
        <v>242</v>
      </c>
      <c r="D82" s="33" t="n">
        <v>909</v>
      </c>
      <c r="E82" s="78" t="s">
        <v>56</v>
      </c>
      <c r="F82" s="35" t="s">
        <v>39</v>
      </c>
      <c r="G82" s="36" t="n">
        <v>1</v>
      </c>
      <c r="H82" s="36" t="n">
        <v>1</v>
      </c>
      <c r="I82" s="36" t="n">
        <v>11</v>
      </c>
      <c r="J82" s="36" t="n">
        <v>7</v>
      </c>
      <c r="K82" s="37" t="n">
        <v>0</v>
      </c>
      <c r="L82" s="37" t="n">
        <v>61</v>
      </c>
      <c r="M82" s="37" t="n">
        <v>92</v>
      </c>
      <c r="N82" s="37" t="n">
        <v>0</v>
      </c>
      <c r="O82" s="38" t="n">
        <f aca="false">SUM(K82:N82)</f>
        <v>153</v>
      </c>
      <c r="P82" s="37" t="n">
        <f aca="false">G82*I82*K82*H82</f>
        <v>0</v>
      </c>
      <c r="Q82" s="37" t="n">
        <f aca="false">G82*I82*L82*H82</f>
        <v>671</v>
      </c>
      <c r="R82" s="37" t="n">
        <f aca="false">G82*I82*M82*H82</f>
        <v>1012</v>
      </c>
      <c r="S82" s="37" t="n">
        <f aca="false">G82*I82*N82*H82</f>
        <v>0</v>
      </c>
      <c r="T82" s="38" t="n">
        <f aca="false">SUM(P82:S82)</f>
        <v>1683</v>
      </c>
      <c r="U82" s="37" t="n">
        <v>200</v>
      </c>
      <c r="V82" s="39"/>
      <c r="W82" s="39"/>
      <c r="X82" s="40" t="n">
        <f aca="false">P82*V82+G82*H82*K82*U82*W82</f>
        <v>0</v>
      </c>
      <c r="Y82" s="40" t="n">
        <f aca="false">Q82*V82+G82*H82*L82*U82*W82</f>
        <v>0</v>
      </c>
      <c r="Z82" s="40" t="n">
        <f aca="false">R82*V82+G82*H82*M82*W82*U82</f>
        <v>0</v>
      </c>
      <c r="AA82" s="40" t="n">
        <f aca="false">S82*V82+G82*H82*N82*U82*W82</f>
        <v>0</v>
      </c>
      <c r="AB82" s="41" t="n">
        <f aca="false">SUM(X82:AA82)</f>
        <v>0</v>
      </c>
    </row>
    <row r="83" s="31" customFormat="true" ht="12.75" hidden="false" customHeight="false" outlineLevel="0" collapsed="false">
      <c r="A83" s="28" t="n">
        <f aca="false">A82+1</f>
        <v>19</v>
      </c>
      <c r="B83" s="32" t="s">
        <v>299</v>
      </c>
      <c r="C83" s="33" t="s">
        <v>242</v>
      </c>
      <c r="D83" s="33" t="n">
        <v>908</v>
      </c>
      <c r="E83" s="78" t="s">
        <v>262</v>
      </c>
      <c r="F83" s="35" t="s">
        <v>39</v>
      </c>
      <c r="G83" s="36" t="n">
        <v>1</v>
      </c>
      <c r="H83" s="36" t="n">
        <v>1</v>
      </c>
      <c r="I83" s="36" t="n">
        <v>11</v>
      </c>
      <c r="J83" s="36" t="n">
        <v>7</v>
      </c>
      <c r="K83" s="37" t="n">
        <v>0</v>
      </c>
      <c r="L83" s="37" t="n">
        <v>61</v>
      </c>
      <c r="M83" s="37" t="n">
        <v>92</v>
      </c>
      <c r="N83" s="37" t="n">
        <v>0</v>
      </c>
      <c r="O83" s="38" t="n">
        <f aca="false">SUM(K83:N83)</f>
        <v>153</v>
      </c>
      <c r="P83" s="37" t="n">
        <f aca="false">G83*I83*K83*H83</f>
        <v>0</v>
      </c>
      <c r="Q83" s="37" t="n">
        <f aca="false">G83*I83*L83*H83</f>
        <v>671</v>
      </c>
      <c r="R83" s="37" t="n">
        <f aca="false">G83*I83*M83*H83</f>
        <v>1012</v>
      </c>
      <c r="S83" s="37" t="n">
        <f aca="false">G83*I83*N83*H83</f>
        <v>0</v>
      </c>
      <c r="T83" s="38" t="n">
        <f aca="false">SUM(P83:S83)</f>
        <v>1683</v>
      </c>
      <c r="U83" s="37" t="n">
        <v>200</v>
      </c>
      <c r="V83" s="39"/>
      <c r="W83" s="39"/>
      <c r="X83" s="40" t="n">
        <f aca="false">P83*V83+G83*H83*K83*U83*W83</f>
        <v>0</v>
      </c>
      <c r="Y83" s="40" t="n">
        <f aca="false">Q83*V83+G83*H83*L83*U83*W83</f>
        <v>0</v>
      </c>
      <c r="Z83" s="40" t="n">
        <f aca="false">R83*V83+G83*H83*M83*W83*U83</f>
        <v>0</v>
      </c>
      <c r="AA83" s="40" t="n">
        <f aca="false">S83*V83+G83*H83*N83*U83*W83</f>
        <v>0</v>
      </c>
      <c r="AB83" s="41" t="n">
        <f aca="false">SUM(X83:AA83)</f>
        <v>0</v>
      </c>
    </row>
    <row r="84" s="44" customFormat="true" ht="14.25" hidden="false" customHeight="true" outlineLevel="0" collapsed="false">
      <c r="A84" s="42" t="s">
        <v>75</v>
      </c>
      <c r="B84" s="42"/>
      <c r="C84" s="42"/>
      <c r="D84" s="42"/>
      <c r="E84" s="42"/>
      <c r="F84" s="42"/>
      <c r="G84" s="42" t="n">
        <f aca="false">SUM(G65:G83)</f>
        <v>19</v>
      </c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3" t="n">
        <f aca="false">SUM(X65:X83)</f>
        <v>0</v>
      </c>
      <c r="Y84" s="43" t="n">
        <f aca="false">SUM(Y65:Y83)</f>
        <v>0</v>
      </c>
      <c r="Z84" s="43" t="n">
        <f aca="false">SUM(Z65:Z83)</f>
        <v>0</v>
      </c>
      <c r="AA84" s="43" t="n">
        <f aca="false">SUM(AA65:AA83)</f>
        <v>0</v>
      </c>
      <c r="AB84" s="43" t="n">
        <f aca="false">SUM(AB65:AB83)</f>
        <v>0</v>
      </c>
    </row>
    <row r="85" s="44" customFormat="true" ht="14.2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6"/>
      <c r="Y85" s="46"/>
      <c r="Z85" s="46"/>
      <c r="AA85" s="46"/>
      <c r="AB85" s="46"/>
    </row>
    <row r="86" s="50" customFormat="true" ht="15.75" hidden="false" customHeight="false" outlineLevel="0" collapsed="false">
      <c r="A86" s="47" t="s">
        <v>80</v>
      </c>
      <c r="B86" s="47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9"/>
      <c r="Y86" s="49"/>
      <c r="Z86" s="49"/>
      <c r="AA86" s="49"/>
      <c r="AB86" s="49"/>
    </row>
    <row r="87" s="13" customFormat="true" ht="15" hidden="false" customHeight="true" outlineLevel="0" collapsed="false">
      <c r="A87" s="51" t="s">
        <v>81</v>
      </c>
      <c r="B87" s="51"/>
    </row>
    <row r="88" customFormat="false" ht="15" hidden="false" customHeight="true" outlineLevel="0" collapsed="false">
      <c r="A88" s="31"/>
      <c r="B88" s="31"/>
    </row>
    <row r="89" customFormat="false" ht="15" hidden="false" customHeight="true" outlineLevel="0" collapsed="false">
      <c r="A89" s="47" t="s">
        <v>82</v>
      </c>
      <c r="B89" s="47"/>
      <c r="C89" s="52"/>
      <c r="D89" s="52"/>
      <c r="E89" s="53"/>
      <c r="F89" s="53"/>
      <c r="G89" s="53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</row>
    <row r="90" customFormat="false" ht="15" hidden="false" customHeight="true" outlineLevel="0" collapsed="false">
      <c r="A90" s="55" t="s">
        <v>83</v>
      </c>
      <c r="B90" s="56" t="s">
        <v>84</v>
      </c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</row>
    <row r="91" customFormat="false" ht="15" hidden="false" customHeight="true" outlineLevel="0" collapsed="false">
      <c r="A91" s="55"/>
      <c r="B91" s="57" t="s">
        <v>142</v>
      </c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</row>
    <row r="92" customFormat="false" ht="15" hidden="false" customHeight="true" outlineLevel="0" collapsed="false">
      <c r="A92" s="55"/>
      <c r="B92" s="57" t="s">
        <v>300</v>
      </c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</row>
    <row r="93" customFormat="false" ht="15" hidden="false" customHeight="true" outlineLevel="0" collapsed="false">
      <c r="A93" s="55"/>
      <c r="B93" s="57" t="s">
        <v>301</v>
      </c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</row>
    <row r="94" customFormat="false" ht="61.5" hidden="false" customHeight="true" outlineLevel="0" collapsed="false">
      <c r="A94" s="55" t="s">
        <v>88</v>
      </c>
      <c r="B94" s="58" t="s">
        <v>89</v>
      </c>
      <c r="C94" s="58"/>
      <c r="D94" s="58"/>
      <c r="E94" s="58"/>
      <c r="F94" s="58"/>
      <c r="G94" s="58"/>
      <c r="H94" s="58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</row>
    <row r="95" customFormat="false" ht="14.1" hidden="false" customHeight="true" outlineLevel="0" collapsed="false">
      <c r="A95" s="55" t="s">
        <v>90</v>
      </c>
      <c r="B95" s="57" t="s">
        <v>91</v>
      </c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</row>
    <row r="96" customFormat="false" ht="14.1" hidden="false" customHeight="true" outlineLevel="0" collapsed="false">
      <c r="A96" s="55" t="s">
        <v>92</v>
      </c>
      <c r="B96" s="57" t="s">
        <v>93</v>
      </c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</row>
    <row r="97" customFormat="false" ht="14.1" hidden="false" customHeight="true" outlineLevel="0" collapsed="false">
      <c r="A97" s="55" t="s">
        <v>94</v>
      </c>
      <c r="B97" s="57" t="s">
        <v>95</v>
      </c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</row>
    <row r="98" customFormat="false" ht="14.25" hidden="false" customHeight="true" outlineLevel="0" collapsed="false">
      <c r="A98" s="55" t="s">
        <v>96</v>
      </c>
      <c r="B98" s="57" t="s">
        <v>266</v>
      </c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</row>
    <row r="99" customFormat="false" ht="14.25" hidden="false" customHeight="true" outlineLevel="0" collapsed="false">
      <c r="A99" s="55" t="s">
        <v>98</v>
      </c>
      <c r="B99" s="57" t="s">
        <v>265</v>
      </c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</row>
    <row r="100" customFormat="false" ht="32.25" hidden="false" customHeight="true" outlineLevel="0" collapsed="false">
      <c r="A100" s="55" t="s">
        <v>100</v>
      </c>
      <c r="B100" s="57" t="s">
        <v>267</v>
      </c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60"/>
      <c r="N100" s="61"/>
      <c r="O100" s="61"/>
      <c r="P100" s="61"/>
      <c r="Q100" s="62"/>
      <c r="R100" s="62"/>
      <c r="S100" s="62"/>
      <c r="T100" s="62"/>
      <c r="U100" s="62"/>
      <c r="V100" s="62"/>
      <c r="W100" s="63"/>
      <c r="X100" s="63"/>
      <c r="Y100" s="63"/>
      <c r="Z100" s="63"/>
      <c r="AA100" s="64"/>
    </row>
    <row r="101" customFormat="false" ht="15.95" hidden="false" customHeight="true" outlineLevel="0" collapsed="false">
      <c r="A101" s="55" t="s">
        <v>268</v>
      </c>
      <c r="B101" s="57" t="s">
        <v>101</v>
      </c>
      <c r="C101" s="57"/>
      <c r="D101" s="57"/>
      <c r="E101" s="57"/>
      <c r="F101" s="57"/>
      <c r="G101" s="57"/>
      <c r="H101" s="57"/>
      <c r="I101" s="57"/>
      <c r="J101" s="57"/>
      <c r="K101" s="65"/>
      <c r="L101" s="60"/>
      <c r="M101" s="60"/>
      <c r="N101" s="61"/>
      <c r="O101" s="61"/>
      <c r="P101" s="61"/>
      <c r="Q101" s="62"/>
      <c r="R101" s="62"/>
      <c r="S101" s="62"/>
      <c r="T101" s="62"/>
      <c r="U101" s="62"/>
      <c r="V101" s="62"/>
      <c r="W101" s="63"/>
      <c r="X101" s="63"/>
      <c r="Y101" s="63"/>
      <c r="Z101" s="63"/>
      <c r="AA101" s="63"/>
    </row>
    <row r="102" customFormat="false" ht="15" hidden="false" customHeight="true" outlineLevel="0" collapsed="false">
      <c r="F102" s="31"/>
      <c r="L102" s="63"/>
      <c r="M102" s="63"/>
      <c r="N102" s="63"/>
      <c r="O102" s="63"/>
      <c r="P102" s="63"/>
      <c r="Q102" s="62"/>
      <c r="R102" s="62"/>
      <c r="S102" s="62"/>
      <c r="T102" s="62"/>
      <c r="U102" s="62"/>
      <c r="V102" s="62"/>
      <c r="W102" s="63"/>
      <c r="X102" s="63"/>
      <c r="Y102" s="63"/>
      <c r="Z102" s="63"/>
      <c r="AA102" s="64"/>
    </row>
    <row r="107" customFormat="false" ht="20.25" hidden="false" customHeight="false" outlineLevel="0" collapsed="false">
      <c r="B107" s="68" t="s">
        <v>102</v>
      </c>
      <c r="C107" s="68"/>
      <c r="D107" s="68"/>
      <c r="E107" s="69"/>
      <c r="F107" s="14" t="s">
        <v>103</v>
      </c>
    </row>
    <row r="108" customFormat="false" ht="12.75" hidden="false" customHeight="false" outlineLevel="0" collapsed="false">
      <c r="B108" s="70"/>
      <c r="C108" s="70"/>
      <c r="D108" s="70"/>
      <c r="F108" s="71"/>
    </row>
    <row r="109" customFormat="false" ht="12.75" hidden="false" customHeight="false" outlineLevel="0" collapsed="false">
      <c r="B109" s="70"/>
      <c r="C109" s="70"/>
      <c r="D109" s="70"/>
      <c r="F109" s="71"/>
    </row>
    <row r="112" customFormat="false" ht="14.25" hidden="false" customHeight="true" outlineLevel="0" collapsed="false">
      <c r="B112" s="120"/>
      <c r="C112" s="120"/>
      <c r="D112" s="120"/>
      <c r="E112" s="120"/>
      <c r="F112" s="14"/>
    </row>
  </sheetData>
  <mergeCells count="91">
    <mergeCell ref="A3:B3"/>
    <mergeCell ref="A4:B4"/>
    <mergeCell ref="C4:E4"/>
    <mergeCell ref="A5:B5"/>
    <mergeCell ref="C5:R5"/>
    <mergeCell ref="A6:B6"/>
    <mergeCell ref="A8:N8"/>
    <mergeCell ref="A9:A11"/>
    <mergeCell ref="B9:B11"/>
    <mergeCell ref="C9:C11"/>
    <mergeCell ref="D9:D11"/>
    <mergeCell ref="E9:E11"/>
    <mergeCell ref="F9:AB9"/>
    <mergeCell ref="F10:F11"/>
    <mergeCell ref="G10:G11"/>
    <mergeCell ref="H10:H11"/>
    <mergeCell ref="I10:I11"/>
    <mergeCell ref="J10:J11"/>
    <mergeCell ref="K10:N10"/>
    <mergeCell ref="O10:O11"/>
    <mergeCell ref="P10:S10"/>
    <mergeCell ref="T10:T11"/>
    <mergeCell ref="U10:U11"/>
    <mergeCell ref="V10:V11"/>
    <mergeCell ref="W10:W11"/>
    <mergeCell ref="X10:AA10"/>
    <mergeCell ref="AB10:AB11"/>
    <mergeCell ref="A34:B34"/>
    <mergeCell ref="A36:N36"/>
    <mergeCell ref="A37:A39"/>
    <mergeCell ref="B37:B39"/>
    <mergeCell ref="C37:C39"/>
    <mergeCell ref="D37:D39"/>
    <mergeCell ref="E37:E39"/>
    <mergeCell ref="F37:AB37"/>
    <mergeCell ref="F38:F39"/>
    <mergeCell ref="G38:G39"/>
    <mergeCell ref="H38:H39"/>
    <mergeCell ref="I38:I39"/>
    <mergeCell ref="J38:J39"/>
    <mergeCell ref="K38:N38"/>
    <mergeCell ref="O38:O39"/>
    <mergeCell ref="P38:S38"/>
    <mergeCell ref="T38:T39"/>
    <mergeCell ref="U38:U39"/>
    <mergeCell ref="V38:V39"/>
    <mergeCell ref="W38:W39"/>
    <mergeCell ref="X38:AA38"/>
    <mergeCell ref="AB38:AB39"/>
    <mergeCell ref="A59:B59"/>
    <mergeCell ref="A61:N61"/>
    <mergeCell ref="A62:A64"/>
    <mergeCell ref="B62:B64"/>
    <mergeCell ref="C62:C64"/>
    <mergeCell ref="D62:D64"/>
    <mergeCell ref="E62:E64"/>
    <mergeCell ref="F62:AB62"/>
    <mergeCell ref="F63:F64"/>
    <mergeCell ref="G63:G64"/>
    <mergeCell ref="H63:H64"/>
    <mergeCell ref="I63:I64"/>
    <mergeCell ref="J63:J64"/>
    <mergeCell ref="K63:N63"/>
    <mergeCell ref="O63:O64"/>
    <mergeCell ref="P63:S63"/>
    <mergeCell ref="T63:T64"/>
    <mergeCell ref="U63:U64"/>
    <mergeCell ref="V63:V64"/>
    <mergeCell ref="W63:W64"/>
    <mergeCell ref="X63:AA63"/>
    <mergeCell ref="AB63:AB64"/>
    <mergeCell ref="A84:B84"/>
    <mergeCell ref="A86:B86"/>
    <mergeCell ref="A89:B89"/>
    <mergeCell ref="C89:D89"/>
    <mergeCell ref="B90:U90"/>
    <mergeCell ref="B91:E91"/>
    <mergeCell ref="B92:E92"/>
    <mergeCell ref="B93:E93"/>
    <mergeCell ref="B94:H94"/>
    <mergeCell ref="B95:W95"/>
    <mergeCell ref="B96:W96"/>
    <mergeCell ref="B97:W97"/>
    <mergeCell ref="B98:W98"/>
    <mergeCell ref="B99:W99"/>
    <mergeCell ref="B100:L100"/>
    <mergeCell ref="Q100:V100"/>
    <mergeCell ref="B101:J101"/>
    <mergeCell ref="Q101:V101"/>
    <mergeCell ref="Q102:V102"/>
    <mergeCell ref="B112:D112"/>
  </mergeCells>
  <printOptions headings="false" gridLines="false" gridLinesSet="true" horizontalCentered="false" verticalCentered="false"/>
  <pageMargins left="0.118055555555556" right="0.118055555555556" top="0.787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147"/>
  <sheetViews>
    <sheetView showFormulas="false" showGridLines="true" showRowColHeaders="true" showZeros="true" rightToLeft="false" tabSelected="false" showOutlineSymbols="true" defaultGridColor="true" view="normal" topLeftCell="A106" colorId="64" zoomScale="75" zoomScaleNormal="75" zoomScalePageLayoutView="100" workbookViewId="0">
      <selection pane="topLeft" activeCell="B137" activeCellId="0" sqref="B137:W13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28"/>
    <col collapsed="false" customWidth="true" hidden="false" outlineLevel="0" max="2" min="2" style="1" width="28.85"/>
    <col collapsed="false" customWidth="true" hidden="false" outlineLevel="0" max="3" min="3" style="1" width="18.85"/>
    <col collapsed="false" customWidth="true" hidden="false" outlineLevel="0" max="4" min="4" style="1" width="6.7"/>
    <col collapsed="false" customWidth="true" hidden="false" outlineLevel="0" max="5" min="5" style="1" width="44.13"/>
    <col collapsed="false" customWidth="true" hidden="false" outlineLevel="1" max="6" min="6" style="1" width="4.7"/>
    <col collapsed="false" customWidth="true" hidden="false" outlineLevel="1" max="8" min="7" style="1" width="4.85"/>
    <col collapsed="false" customWidth="true" hidden="false" outlineLevel="1" max="9" min="9" style="1" width="9.28"/>
    <col collapsed="false" customWidth="true" hidden="false" outlineLevel="1" max="10" min="10" style="1" width="7.7"/>
    <col collapsed="false" customWidth="true" hidden="false" outlineLevel="0" max="11" min="11" style="1" width="6.99"/>
    <col collapsed="false" customWidth="true" hidden="false" outlineLevel="0" max="12" min="12" style="1" width="7.28"/>
    <col collapsed="false" customWidth="true" hidden="false" outlineLevel="0" max="13" min="13" style="1" width="7.42"/>
    <col collapsed="false" customWidth="true" hidden="false" outlineLevel="0" max="14" min="14" style="1" width="7.7"/>
    <col collapsed="false" customWidth="true" hidden="false" outlineLevel="0" max="15" min="15" style="1" width="5.99"/>
    <col collapsed="false" customWidth="true" hidden="false" outlineLevel="0" max="16" min="16" style="1" width="7.42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1" max="19" min="19" style="1" width="7.56"/>
    <col collapsed="false" customWidth="true" hidden="false" outlineLevel="1" max="20" min="20" style="1" width="8.14"/>
    <col collapsed="false" customWidth="true" hidden="false" outlineLevel="1" max="21" min="21" style="1" width="10.71"/>
    <col collapsed="false" customWidth="true" hidden="false" outlineLevel="0" max="22" min="22" style="1" width="14.56"/>
    <col collapsed="false" customWidth="true" hidden="false" outlineLevel="0" max="23" min="23" style="1" width="14.41"/>
    <col collapsed="false" customWidth="true" hidden="false" outlineLevel="1" max="24" min="24" style="1" width="13.41"/>
    <col collapsed="false" customWidth="true" hidden="false" outlineLevel="1" max="25" min="25" style="1" width="13.7"/>
    <col collapsed="false" customWidth="true" hidden="false" outlineLevel="0" max="26" min="26" style="1" width="13.41"/>
    <col collapsed="false" customWidth="true" hidden="false" outlineLevel="1" max="28" min="27" style="1" width="13.85"/>
    <col collapsed="false" customWidth="true" hidden="false" outlineLevel="0" max="29" min="29" style="1" width="16.99"/>
    <col collapsed="false" customWidth="true" hidden="false" outlineLevel="0" max="30" min="30" style="1" width="17.14"/>
    <col collapsed="false" customWidth="false" hidden="false" outlineLevel="0" max="257" min="31" style="1" width="9.14"/>
  </cols>
  <sheetData>
    <row r="1" s="64" customFormat="true" ht="18.75" hidden="false" customHeight="false" outlineLevel="0" collapsed="false">
      <c r="AA1" s="2" t="s">
        <v>302</v>
      </c>
    </row>
    <row r="2" s="64" customFormat="true" ht="18.75" hidden="false" customHeight="false" outlineLevel="0" collapsed="false"/>
    <row r="3" s="7" customFormat="true" ht="19.5" hidden="false" customHeight="false" outlineLevel="0" collapsed="false">
      <c r="A3" s="3" t="s">
        <v>1</v>
      </c>
      <c r="B3" s="3"/>
      <c r="C3" s="4" t="s">
        <v>2</v>
      </c>
      <c r="D3" s="5"/>
      <c r="E3" s="6"/>
      <c r="F3" s="4"/>
      <c r="G3" s="4"/>
      <c r="H3" s="4"/>
      <c r="I3" s="4"/>
      <c r="J3" s="4"/>
      <c r="X3" s="118"/>
      <c r="Y3" s="118"/>
      <c r="Z3" s="118"/>
      <c r="AA3" s="118"/>
      <c r="AB3" s="118"/>
    </row>
    <row r="4" s="7" customFormat="true" ht="19.5" hidden="false" customHeight="false" outlineLevel="0" collapsed="false">
      <c r="A4" s="9" t="s">
        <v>3</v>
      </c>
      <c r="B4" s="9"/>
      <c r="C4" s="10" t="s">
        <v>4</v>
      </c>
      <c r="D4" s="10"/>
      <c r="E4" s="10"/>
      <c r="F4" s="4"/>
      <c r="G4" s="4"/>
      <c r="H4" s="4"/>
      <c r="I4" s="4"/>
      <c r="J4" s="4"/>
      <c r="K4" s="11"/>
      <c r="L4" s="11"/>
      <c r="M4" s="11"/>
      <c r="N4" s="12"/>
      <c r="O4" s="12"/>
      <c r="P4" s="12"/>
      <c r="Q4" s="12"/>
      <c r="R4" s="12"/>
      <c r="X4" s="118"/>
      <c r="Y4" s="118"/>
      <c r="Z4" s="118"/>
      <c r="AA4" s="118"/>
      <c r="AB4" s="118"/>
    </row>
    <row r="5" s="7" customFormat="true" ht="18.75" hidden="false" customHeight="true" outlineLevel="0" collapsed="false">
      <c r="A5" s="9" t="s">
        <v>5</v>
      </c>
      <c r="B5" s="9"/>
      <c r="C5" s="16" t="s">
        <v>303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2"/>
      <c r="T5" s="12"/>
      <c r="U5" s="12"/>
      <c r="X5" s="118"/>
      <c r="Y5" s="118"/>
      <c r="Z5" s="118"/>
      <c r="AA5" s="118"/>
      <c r="AB5" s="118"/>
    </row>
    <row r="6" s="7" customFormat="true" ht="19.5" hidden="false" customHeight="false" outlineLevel="0" collapsed="false">
      <c r="A6" s="9" t="s">
        <v>106</v>
      </c>
      <c r="B6" s="9"/>
      <c r="C6" s="16" t="s">
        <v>304</v>
      </c>
      <c r="D6" s="16"/>
      <c r="E6" s="16"/>
      <c r="F6" s="16"/>
      <c r="G6" s="16"/>
      <c r="H6" s="16"/>
      <c r="I6" s="16"/>
      <c r="J6" s="16"/>
      <c r="K6" s="16"/>
      <c r="L6" s="20"/>
      <c r="M6" s="11"/>
      <c r="N6" s="12"/>
      <c r="O6" s="12"/>
      <c r="P6" s="12"/>
      <c r="Q6" s="12"/>
      <c r="R6" s="12"/>
      <c r="S6" s="12"/>
      <c r="T6" s="12"/>
      <c r="U6" s="12"/>
      <c r="X6" s="118"/>
      <c r="Y6" s="118"/>
      <c r="Z6" s="118"/>
      <c r="AA6" s="118"/>
      <c r="AB6" s="118"/>
    </row>
    <row r="7" customFormat="false" ht="16.5" hidden="false" customHeight="tru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3"/>
      <c r="N7" s="17"/>
      <c r="O7" s="17"/>
      <c r="P7" s="17"/>
      <c r="Q7" s="17"/>
      <c r="R7" s="17"/>
      <c r="S7" s="17"/>
      <c r="T7" s="17"/>
      <c r="U7" s="17"/>
      <c r="X7" s="8"/>
      <c r="Y7" s="8"/>
      <c r="Z7" s="8"/>
      <c r="AA7" s="8"/>
      <c r="AB7" s="8"/>
    </row>
    <row r="8" customFormat="false" ht="18.75" hidden="false" customHeight="true" outlineLevel="0" collapsed="false">
      <c r="A8" s="24" t="s">
        <v>9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17"/>
      <c r="P8" s="17"/>
      <c r="Q8" s="17"/>
      <c r="R8" s="17"/>
      <c r="S8" s="17"/>
      <c r="T8" s="17"/>
      <c r="U8" s="17"/>
      <c r="X8" s="25"/>
    </row>
    <row r="9" customFormat="false" ht="12.75" hidden="false" customHeight="true" outlineLevel="0" collapsed="false">
      <c r="A9" s="26" t="s">
        <v>10</v>
      </c>
      <c r="B9" s="26" t="s">
        <v>11</v>
      </c>
      <c r="C9" s="26" t="s">
        <v>12</v>
      </c>
      <c r="D9" s="26" t="s">
        <v>13</v>
      </c>
      <c r="E9" s="26" t="s">
        <v>14</v>
      </c>
      <c r="F9" s="77" t="s">
        <v>15</v>
      </c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</row>
    <row r="10" s="31" customFormat="true" ht="18.75" hidden="false" customHeight="true" outlineLevel="0" collapsed="false">
      <c r="A10" s="26"/>
      <c r="B10" s="26"/>
      <c r="C10" s="26"/>
      <c r="D10" s="26"/>
      <c r="E10" s="26"/>
      <c r="F10" s="26" t="s">
        <v>16</v>
      </c>
      <c r="G10" s="26" t="s">
        <v>17</v>
      </c>
      <c r="H10" s="26" t="s">
        <v>18</v>
      </c>
      <c r="I10" s="26" t="s">
        <v>19</v>
      </c>
      <c r="J10" s="26" t="s">
        <v>20</v>
      </c>
      <c r="K10" s="28" t="s">
        <v>21</v>
      </c>
      <c r="L10" s="28"/>
      <c r="M10" s="28"/>
      <c r="N10" s="28"/>
      <c r="O10" s="26" t="s">
        <v>22</v>
      </c>
      <c r="P10" s="26" t="s">
        <v>23</v>
      </c>
      <c r="Q10" s="26"/>
      <c r="R10" s="26"/>
      <c r="S10" s="26"/>
      <c r="T10" s="26" t="s">
        <v>24</v>
      </c>
      <c r="U10" s="26" t="s">
        <v>25</v>
      </c>
      <c r="V10" s="29" t="s">
        <v>26</v>
      </c>
      <c r="W10" s="29" t="s">
        <v>27</v>
      </c>
      <c r="X10" s="29" t="s">
        <v>28</v>
      </c>
      <c r="Y10" s="29"/>
      <c r="Z10" s="29"/>
      <c r="AA10" s="29"/>
      <c r="AB10" s="30" t="s">
        <v>29</v>
      </c>
    </row>
    <row r="11" s="31" customFormat="true" ht="28.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 t="s">
        <v>30</v>
      </c>
      <c r="L11" s="26" t="s">
        <v>31</v>
      </c>
      <c r="M11" s="26" t="s">
        <v>32</v>
      </c>
      <c r="N11" s="26" t="s">
        <v>33</v>
      </c>
      <c r="O11" s="26"/>
      <c r="P11" s="26" t="s">
        <v>30</v>
      </c>
      <c r="Q11" s="26" t="s">
        <v>31</v>
      </c>
      <c r="R11" s="26" t="s">
        <v>32</v>
      </c>
      <c r="S11" s="26" t="s">
        <v>33</v>
      </c>
      <c r="T11" s="26"/>
      <c r="U11" s="26"/>
      <c r="V11" s="29" t="s">
        <v>34</v>
      </c>
      <c r="W11" s="29" t="s">
        <v>34</v>
      </c>
      <c r="X11" s="26" t="s">
        <v>30</v>
      </c>
      <c r="Y11" s="26" t="s">
        <v>31</v>
      </c>
      <c r="Z11" s="26" t="s">
        <v>32</v>
      </c>
      <c r="AA11" s="26" t="s">
        <v>33</v>
      </c>
      <c r="AB11" s="30" t="s">
        <v>35</v>
      </c>
    </row>
    <row r="12" s="31" customFormat="true" ht="13.5" hidden="false" customHeight="true" outlineLevel="0" collapsed="false">
      <c r="A12" s="28" t="n">
        <v>1</v>
      </c>
      <c r="B12" s="32" t="s">
        <v>135</v>
      </c>
      <c r="C12" s="33" t="s">
        <v>242</v>
      </c>
      <c r="D12" s="33" t="n">
        <v>902</v>
      </c>
      <c r="E12" s="34" t="s">
        <v>136</v>
      </c>
      <c r="F12" s="35" t="s">
        <v>39</v>
      </c>
      <c r="G12" s="36" t="n">
        <v>1</v>
      </c>
      <c r="H12" s="36" t="n">
        <v>2</v>
      </c>
      <c r="I12" s="36" t="n">
        <v>11</v>
      </c>
      <c r="J12" s="36" t="n">
        <v>7</v>
      </c>
      <c r="K12" s="37" t="n">
        <v>90</v>
      </c>
      <c r="L12" s="37" t="n">
        <v>91</v>
      </c>
      <c r="M12" s="37" t="n">
        <v>92</v>
      </c>
      <c r="N12" s="37" t="n">
        <v>92</v>
      </c>
      <c r="O12" s="38" t="n">
        <f aca="false">SUM(K12:N12)</f>
        <v>365</v>
      </c>
      <c r="P12" s="37" t="n">
        <f aca="false">G12*I12*K12*H12</f>
        <v>1980</v>
      </c>
      <c r="Q12" s="37" t="n">
        <f aca="false">G12*I12*L12*H12</f>
        <v>2002</v>
      </c>
      <c r="R12" s="37" t="n">
        <f aca="false">G12*I12*M12*H12</f>
        <v>2024</v>
      </c>
      <c r="S12" s="37" t="n">
        <f aca="false">G12*I12*N12*H12</f>
        <v>2024</v>
      </c>
      <c r="T12" s="38" t="n">
        <f aca="false">SUM(P12:S12)</f>
        <v>8030</v>
      </c>
      <c r="U12" s="37" t="n">
        <v>102.74</v>
      </c>
      <c r="V12" s="121"/>
      <c r="W12" s="121"/>
      <c r="X12" s="40" t="n">
        <f aca="false">P12*V12+G12*H12*K12*U12*W12</f>
        <v>0</v>
      </c>
      <c r="Y12" s="40" t="n">
        <f aca="false">Q12*V12+G12*H12*L12*U12*W12</f>
        <v>0</v>
      </c>
      <c r="Z12" s="40" t="n">
        <f aca="false">R12*V12+G12*H12*M12*W12*U12</f>
        <v>0</v>
      </c>
      <c r="AA12" s="40" t="n">
        <f aca="false">S12*V12+G12*H12*N12*U12*W12</f>
        <v>0</v>
      </c>
      <c r="AB12" s="41" t="n">
        <f aca="false">SUM(X12:AA12)</f>
        <v>0</v>
      </c>
    </row>
    <row r="13" s="31" customFormat="true" ht="12.75" hidden="false" customHeight="false" outlineLevel="0" collapsed="false">
      <c r="A13" s="28" t="n">
        <f aca="false">A12+1</f>
        <v>2</v>
      </c>
      <c r="B13" s="32" t="s">
        <v>135</v>
      </c>
      <c r="C13" s="33" t="s">
        <v>242</v>
      </c>
      <c r="D13" s="33" t="n">
        <v>902</v>
      </c>
      <c r="E13" s="34" t="s">
        <v>38</v>
      </c>
      <c r="F13" s="35" t="s">
        <v>39</v>
      </c>
      <c r="G13" s="36" t="n">
        <v>1</v>
      </c>
      <c r="H13" s="36" t="n">
        <v>1</v>
      </c>
      <c r="I13" s="36" t="n">
        <v>11</v>
      </c>
      <c r="J13" s="36" t="n">
        <v>7</v>
      </c>
      <c r="K13" s="37" t="n">
        <v>90</v>
      </c>
      <c r="L13" s="37" t="n">
        <v>91</v>
      </c>
      <c r="M13" s="37" t="n">
        <v>92</v>
      </c>
      <c r="N13" s="37" t="n">
        <v>92</v>
      </c>
      <c r="O13" s="38" t="n">
        <f aca="false">SUM(K13:N13)</f>
        <v>365</v>
      </c>
      <c r="P13" s="37" t="n">
        <f aca="false">G13*I13*K13*H13</f>
        <v>990</v>
      </c>
      <c r="Q13" s="37" t="n">
        <f aca="false">G13*I13*L13*H13</f>
        <v>1001</v>
      </c>
      <c r="R13" s="37" t="n">
        <f aca="false">G13*I13*M13*H13</f>
        <v>1012</v>
      </c>
      <c r="S13" s="37" t="n">
        <f aca="false">G13*I13*N13*H13</f>
        <v>1012</v>
      </c>
      <c r="T13" s="38" t="n">
        <f aca="false">SUM(P13:S13)</f>
        <v>4015</v>
      </c>
      <c r="U13" s="37" t="n">
        <v>110</v>
      </c>
      <c r="V13" s="121"/>
      <c r="W13" s="121"/>
      <c r="X13" s="40" t="n">
        <f aca="false">P13*V13+G13*H13*K13*U13*W13</f>
        <v>0</v>
      </c>
      <c r="Y13" s="40" t="n">
        <f aca="false">Q13*V13+G13*H13*L13*U13*W13</f>
        <v>0</v>
      </c>
      <c r="Z13" s="40" t="n">
        <f aca="false">R13*V13+G13*H13*M13*W13*U13</f>
        <v>0</v>
      </c>
      <c r="AA13" s="40" t="n">
        <f aca="false">S13*V13+G13*H13*N13*U13*W13</f>
        <v>0</v>
      </c>
      <c r="AB13" s="41" t="n">
        <f aca="false">SUM(X13:AA13)</f>
        <v>0</v>
      </c>
    </row>
    <row r="14" s="31" customFormat="true" ht="12.75" hidden="false" customHeight="false" outlineLevel="0" collapsed="false">
      <c r="A14" s="28" t="n">
        <f aca="false">A13+1</f>
        <v>3</v>
      </c>
      <c r="B14" s="32" t="s">
        <v>135</v>
      </c>
      <c r="C14" s="33" t="s">
        <v>242</v>
      </c>
      <c r="D14" s="33" t="n">
        <v>911</v>
      </c>
      <c r="E14" s="34" t="s">
        <v>48</v>
      </c>
      <c r="F14" s="35" t="s">
        <v>39</v>
      </c>
      <c r="G14" s="36" t="n">
        <v>1</v>
      </c>
      <c r="H14" s="36" t="n">
        <v>2</v>
      </c>
      <c r="I14" s="36" t="n">
        <v>11</v>
      </c>
      <c r="J14" s="36" t="n">
        <v>7</v>
      </c>
      <c r="K14" s="37" t="n">
        <v>90</v>
      </c>
      <c r="L14" s="37" t="n">
        <v>40</v>
      </c>
      <c r="M14" s="37" t="n">
        <v>0</v>
      </c>
      <c r="N14" s="37" t="n">
        <v>71</v>
      </c>
      <c r="O14" s="38" t="n">
        <f aca="false">SUM(K14:N14)</f>
        <v>201</v>
      </c>
      <c r="P14" s="37" t="n">
        <f aca="false">G14*I14*K14*H14</f>
        <v>1980</v>
      </c>
      <c r="Q14" s="37" t="n">
        <f aca="false">G14*I14*L14*H14</f>
        <v>880</v>
      </c>
      <c r="R14" s="37" t="n">
        <f aca="false">G14*I14*M14*H14</f>
        <v>0</v>
      </c>
      <c r="S14" s="37" t="n">
        <f aca="false">G14*I14*N14*H14</f>
        <v>1562</v>
      </c>
      <c r="T14" s="38" t="n">
        <f aca="false">SUM(P14:S14)</f>
        <v>4422</v>
      </c>
      <c r="U14" s="37"/>
      <c r="V14" s="121"/>
      <c r="W14" s="121"/>
      <c r="X14" s="40" t="n">
        <f aca="false">P14*V14+G14*H14*K14*U14*W14</f>
        <v>0</v>
      </c>
      <c r="Y14" s="40" t="n">
        <f aca="false">Q14*V14+G14*H14*L14*U14*W14</f>
        <v>0</v>
      </c>
      <c r="Z14" s="40" t="n">
        <f aca="false">R14*V14+G14*H14*M14*W14*U14</f>
        <v>0</v>
      </c>
      <c r="AA14" s="40" t="n">
        <f aca="false">S14*V14+G14*H14*N14*U14*W14</f>
        <v>0</v>
      </c>
      <c r="AB14" s="41" t="n">
        <f aca="false">SUM(X14:AA14)</f>
        <v>0</v>
      </c>
    </row>
    <row r="15" s="31" customFormat="true" ht="12.75" hidden="false" customHeight="false" outlineLevel="0" collapsed="false">
      <c r="A15" s="28" t="n">
        <f aca="false">A14+1</f>
        <v>4</v>
      </c>
      <c r="B15" s="32" t="s">
        <v>135</v>
      </c>
      <c r="C15" s="33" t="s">
        <v>242</v>
      </c>
      <c r="D15" s="33" t="n">
        <v>911</v>
      </c>
      <c r="E15" s="34" t="s">
        <v>243</v>
      </c>
      <c r="F15" s="35" t="s">
        <v>39</v>
      </c>
      <c r="G15" s="36" t="n">
        <v>1</v>
      </c>
      <c r="H15" s="36" t="n">
        <v>1</v>
      </c>
      <c r="I15" s="36" t="n">
        <v>11</v>
      </c>
      <c r="J15" s="36" t="n">
        <v>7</v>
      </c>
      <c r="K15" s="37" t="n">
        <v>0</v>
      </c>
      <c r="L15" s="37" t="n">
        <v>16</v>
      </c>
      <c r="M15" s="37" t="n">
        <v>24</v>
      </c>
      <c r="N15" s="37" t="n">
        <v>8</v>
      </c>
      <c r="O15" s="38" t="n">
        <f aca="false">SUM(K15:N15)</f>
        <v>48</v>
      </c>
      <c r="P15" s="37" t="n">
        <f aca="false">G15*I15*K15*H15</f>
        <v>0</v>
      </c>
      <c r="Q15" s="37" t="n">
        <f aca="false">G15*I15*L15*H15</f>
        <v>176</v>
      </c>
      <c r="R15" s="37" t="n">
        <f aca="false">G15*I15*M15*H15</f>
        <v>264</v>
      </c>
      <c r="S15" s="37" t="n">
        <f aca="false">G15*I15*N15*H15</f>
        <v>88</v>
      </c>
      <c r="T15" s="38" t="n">
        <f aca="false">SUM(P15:S15)</f>
        <v>528</v>
      </c>
      <c r="U15" s="37"/>
      <c r="V15" s="121"/>
      <c r="W15" s="121"/>
      <c r="X15" s="40" t="n">
        <f aca="false">P15*V15+G15*H15*K15*U15*W15</f>
        <v>0</v>
      </c>
      <c r="Y15" s="40" t="n">
        <f aca="false">Q15*V15+G15*H15*L15*U15*W15</f>
        <v>0</v>
      </c>
      <c r="Z15" s="40" t="n">
        <f aca="false">R15*V15+G15*H15*M15*W15*U15</f>
        <v>0</v>
      </c>
      <c r="AA15" s="40" t="n">
        <f aca="false">S15*V15+G15*H15*N15*U15*W15</f>
        <v>0</v>
      </c>
      <c r="AB15" s="41" t="n">
        <f aca="false">SUM(X15:AA15)</f>
        <v>0</v>
      </c>
    </row>
    <row r="16" s="31" customFormat="true" ht="25.5" hidden="false" customHeight="false" outlineLevel="0" collapsed="false">
      <c r="A16" s="28" t="n">
        <f aca="false">A15+1</f>
        <v>5</v>
      </c>
      <c r="B16" s="32" t="s">
        <v>135</v>
      </c>
      <c r="C16" s="33" t="s">
        <v>242</v>
      </c>
      <c r="D16" s="33" t="n">
        <v>907</v>
      </c>
      <c r="E16" s="34" t="s">
        <v>244</v>
      </c>
      <c r="F16" s="35" t="s">
        <v>39</v>
      </c>
      <c r="G16" s="36" t="n">
        <v>1</v>
      </c>
      <c r="H16" s="36" t="n">
        <v>1</v>
      </c>
      <c r="I16" s="36" t="n">
        <v>11</v>
      </c>
      <c r="J16" s="36" t="n">
        <v>7</v>
      </c>
      <c r="K16" s="37" t="n">
        <v>90</v>
      </c>
      <c r="L16" s="37" t="n">
        <v>91</v>
      </c>
      <c r="M16" s="37" t="n">
        <v>92</v>
      </c>
      <c r="N16" s="37" t="n">
        <v>92</v>
      </c>
      <c r="O16" s="38" t="n">
        <f aca="false">SUM(K16:N16)</f>
        <v>365</v>
      </c>
      <c r="P16" s="37" t="n">
        <f aca="false">G16*I16*K16*H16</f>
        <v>990</v>
      </c>
      <c r="Q16" s="37" t="n">
        <f aca="false">G16*I16*L16*H16</f>
        <v>1001</v>
      </c>
      <c r="R16" s="37" t="n">
        <f aca="false">G16*I16*M16*H16</f>
        <v>1012</v>
      </c>
      <c r="S16" s="37" t="n">
        <f aca="false">G16*I16*N16*H16</f>
        <v>1012</v>
      </c>
      <c r="T16" s="38" t="n">
        <f aca="false">SUM(P16:S16)</f>
        <v>4015</v>
      </c>
      <c r="U16" s="37" t="n">
        <v>80</v>
      </c>
      <c r="V16" s="121"/>
      <c r="W16" s="121"/>
      <c r="X16" s="40" t="n">
        <f aca="false">P16*V16+G16*H16*K16*U16*W16</f>
        <v>0</v>
      </c>
      <c r="Y16" s="40" t="n">
        <f aca="false">Q16*V16+G16*H16*L16*U16*W16</f>
        <v>0</v>
      </c>
      <c r="Z16" s="40" t="n">
        <f aca="false">R16*V16+G16*H16*M16*W16*U16</f>
        <v>0</v>
      </c>
      <c r="AA16" s="40" t="n">
        <f aca="false">S16*V16+G16*H16*N16*U16*W16</f>
        <v>0</v>
      </c>
      <c r="AB16" s="41" t="n">
        <f aca="false">SUM(X16:AA16)</f>
        <v>0</v>
      </c>
    </row>
    <row r="17" s="31" customFormat="true" ht="12.75" hidden="false" customHeight="false" outlineLevel="0" collapsed="false">
      <c r="A17" s="28" t="n">
        <f aca="false">A16+1</f>
        <v>6</v>
      </c>
      <c r="B17" s="32" t="s">
        <v>135</v>
      </c>
      <c r="C17" s="33" t="s">
        <v>242</v>
      </c>
      <c r="D17" s="33" t="n">
        <v>909</v>
      </c>
      <c r="E17" s="34" t="s">
        <v>279</v>
      </c>
      <c r="F17" s="35" t="s">
        <v>39</v>
      </c>
      <c r="G17" s="36" t="n">
        <v>1</v>
      </c>
      <c r="H17" s="36" t="n">
        <v>1</v>
      </c>
      <c r="I17" s="36" t="n">
        <v>11</v>
      </c>
      <c r="J17" s="36" t="n">
        <v>7</v>
      </c>
      <c r="K17" s="37" t="n">
        <v>90</v>
      </c>
      <c r="L17" s="37" t="n">
        <v>91</v>
      </c>
      <c r="M17" s="37" t="n">
        <v>92</v>
      </c>
      <c r="N17" s="37" t="n">
        <v>92</v>
      </c>
      <c r="O17" s="38" t="n">
        <f aca="false">SUM(K17:N17)</f>
        <v>365</v>
      </c>
      <c r="P17" s="37" t="n">
        <f aca="false">G17*I17*K17*H17</f>
        <v>990</v>
      </c>
      <c r="Q17" s="37" t="n">
        <f aca="false">G17*I17*L17*H17</f>
        <v>1001</v>
      </c>
      <c r="R17" s="37" t="n">
        <f aca="false">G17*I17*M17*H17</f>
        <v>1012</v>
      </c>
      <c r="S17" s="37" t="n">
        <f aca="false">G17*I17*N17*H17</f>
        <v>1012</v>
      </c>
      <c r="T17" s="38" t="n">
        <f aca="false">SUM(P17:S17)</f>
        <v>4015</v>
      </c>
      <c r="U17" s="37"/>
      <c r="V17" s="121"/>
      <c r="W17" s="121"/>
      <c r="X17" s="40" t="n">
        <f aca="false">P17*V17+G17*H17*K17*U17*W17</f>
        <v>0</v>
      </c>
      <c r="Y17" s="40" t="n">
        <f aca="false">Q17*V17+G17*H17*L17*U17*W17</f>
        <v>0</v>
      </c>
      <c r="Z17" s="40" t="n">
        <f aca="false">R17*V17+G17*H17*M17*W17*U17</f>
        <v>0</v>
      </c>
      <c r="AA17" s="40" t="n">
        <f aca="false">S17*V17+G17*H17*N17*U17*W17</f>
        <v>0</v>
      </c>
      <c r="AB17" s="41" t="n">
        <f aca="false">SUM(X17:AA17)</f>
        <v>0</v>
      </c>
    </row>
    <row r="18" s="31" customFormat="true" ht="12.75" hidden="false" customHeight="false" outlineLevel="0" collapsed="false">
      <c r="A18" s="28" t="n">
        <f aca="false">A17+1</f>
        <v>7</v>
      </c>
      <c r="B18" s="32" t="s">
        <v>135</v>
      </c>
      <c r="C18" s="33" t="s">
        <v>242</v>
      </c>
      <c r="D18" s="33" t="n">
        <v>904</v>
      </c>
      <c r="E18" s="34" t="s">
        <v>305</v>
      </c>
      <c r="F18" s="35" t="s">
        <v>39</v>
      </c>
      <c r="G18" s="36" t="n">
        <v>1</v>
      </c>
      <c r="H18" s="36" t="n">
        <v>1</v>
      </c>
      <c r="I18" s="36" t="n">
        <v>11</v>
      </c>
      <c r="J18" s="36" t="n">
        <v>7</v>
      </c>
      <c r="K18" s="37" t="n">
        <v>90</v>
      </c>
      <c r="L18" s="37" t="n">
        <v>91</v>
      </c>
      <c r="M18" s="37" t="n">
        <v>92</v>
      </c>
      <c r="N18" s="37" t="n">
        <v>92</v>
      </c>
      <c r="O18" s="38" t="n">
        <f aca="false">SUM(K18:N18)</f>
        <v>365</v>
      </c>
      <c r="P18" s="37" t="n">
        <f aca="false">G18*I18*K18*H18</f>
        <v>990</v>
      </c>
      <c r="Q18" s="37" t="n">
        <f aca="false">G18*I18*L18*H18</f>
        <v>1001</v>
      </c>
      <c r="R18" s="37" t="n">
        <f aca="false">G18*I18*M18*H18</f>
        <v>1012</v>
      </c>
      <c r="S18" s="37" t="n">
        <f aca="false">G18*I18*N18*H18</f>
        <v>1012</v>
      </c>
      <c r="T18" s="38" t="n">
        <f aca="false">SUM(P18:S18)</f>
        <v>4015</v>
      </c>
      <c r="U18" s="37"/>
      <c r="V18" s="121"/>
      <c r="W18" s="121"/>
      <c r="X18" s="40" t="n">
        <f aca="false">P18*V18+G18*H18*K18*U18*W18</f>
        <v>0</v>
      </c>
      <c r="Y18" s="40" t="n">
        <f aca="false">Q18*V18+G18*H18*L18*U18*W18</f>
        <v>0</v>
      </c>
      <c r="Z18" s="40" t="n">
        <f aca="false">R18*V18+G18*H18*M18*W18*U18</f>
        <v>0</v>
      </c>
      <c r="AA18" s="40" t="n">
        <f aca="false">S18*V18+G18*H18*N18*U18*W18</f>
        <v>0</v>
      </c>
      <c r="AB18" s="41" t="n">
        <f aca="false">SUM(X18:AA18)</f>
        <v>0</v>
      </c>
    </row>
    <row r="19" s="31" customFormat="true" ht="12.75" hidden="false" customHeight="false" outlineLevel="0" collapsed="false">
      <c r="A19" s="28" t="n">
        <f aca="false">A18+1</f>
        <v>8</v>
      </c>
      <c r="B19" s="32" t="s">
        <v>135</v>
      </c>
      <c r="C19" s="33" t="s">
        <v>242</v>
      </c>
      <c r="D19" s="33" t="n">
        <v>904</v>
      </c>
      <c r="E19" s="34" t="s">
        <v>306</v>
      </c>
      <c r="F19" s="35" t="s">
        <v>39</v>
      </c>
      <c r="G19" s="36" t="n">
        <v>1</v>
      </c>
      <c r="H19" s="36" t="n">
        <v>1</v>
      </c>
      <c r="I19" s="36" t="n">
        <v>11</v>
      </c>
      <c r="J19" s="36" t="n">
        <v>7</v>
      </c>
      <c r="K19" s="37" t="n">
        <v>90</v>
      </c>
      <c r="L19" s="37" t="n">
        <v>91</v>
      </c>
      <c r="M19" s="37" t="n">
        <v>92</v>
      </c>
      <c r="N19" s="37" t="n">
        <v>92</v>
      </c>
      <c r="O19" s="38" t="n">
        <f aca="false">SUM(K19:N19)</f>
        <v>365</v>
      </c>
      <c r="P19" s="37" t="n">
        <f aca="false">G19*I19*K19*H19</f>
        <v>990</v>
      </c>
      <c r="Q19" s="37" t="n">
        <f aca="false">G19*I19*L19*H19</f>
        <v>1001</v>
      </c>
      <c r="R19" s="37" t="n">
        <f aca="false">G19*I19*M19*H19</f>
        <v>1012</v>
      </c>
      <c r="S19" s="37" t="n">
        <f aca="false">G19*I19*N19*H19</f>
        <v>1012</v>
      </c>
      <c r="T19" s="38" t="n">
        <f aca="false">SUM(P19:S19)</f>
        <v>4015</v>
      </c>
      <c r="U19" s="37" t="n">
        <v>80</v>
      </c>
      <c r="V19" s="121"/>
      <c r="W19" s="121"/>
      <c r="X19" s="40" t="n">
        <f aca="false">P19*V19+G19*H19*K19*U19*W19</f>
        <v>0</v>
      </c>
      <c r="Y19" s="40" t="n">
        <f aca="false">Q19*V19+G19*H19*L19*U19*W19</f>
        <v>0</v>
      </c>
      <c r="Z19" s="40" t="n">
        <f aca="false">R19*V19+G19*H19*M19*W19*U19</f>
        <v>0</v>
      </c>
      <c r="AA19" s="40" t="n">
        <f aca="false">S19*V19+G19*H19*N19*U19*W19</f>
        <v>0</v>
      </c>
      <c r="AB19" s="41" t="n">
        <f aca="false">SUM(X19:AA19)</f>
        <v>0</v>
      </c>
    </row>
    <row r="20" s="31" customFormat="true" ht="12.75" hidden="false" customHeight="false" outlineLevel="0" collapsed="false">
      <c r="A20" s="28" t="n">
        <f aca="false">A19+1</f>
        <v>9</v>
      </c>
      <c r="B20" s="32" t="s">
        <v>135</v>
      </c>
      <c r="C20" s="33" t="s">
        <v>242</v>
      </c>
      <c r="D20" s="33" t="n">
        <v>906</v>
      </c>
      <c r="E20" s="34" t="s">
        <v>252</v>
      </c>
      <c r="F20" s="35" t="s">
        <v>39</v>
      </c>
      <c r="G20" s="36" t="n">
        <v>1</v>
      </c>
      <c r="H20" s="36" t="n">
        <v>1</v>
      </c>
      <c r="I20" s="36" t="n">
        <v>11</v>
      </c>
      <c r="J20" s="36" t="n">
        <v>7</v>
      </c>
      <c r="K20" s="37" t="n">
        <v>90</v>
      </c>
      <c r="L20" s="37" t="n">
        <v>91</v>
      </c>
      <c r="M20" s="37" t="n">
        <v>92</v>
      </c>
      <c r="N20" s="37" t="n">
        <v>92</v>
      </c>
      <c r="O20" s="38" t="n">
        <f aca="false">SUM(K20:N20)</f>
        <v>365</v>
      </c>
      <c r="P20" s="37" t="n">
        <f aca="false">G20*I20*K20*H20</f>
        <v>990</v>
      </c>
      <c r="Q20" s="37" t="n">
        <f aca="false">G20*I20*L20*H20</f>
        <v>1001</v>
      </c>
      <c r="R20" s="37" t="n">
        <f aca="false">G20*I20*M20*H20</f>
        <v>1012</v>
      </c>
      <c r="S20" s="37" t="n">
        <f aca="false">G20*I20*N20*H20</f>
        <v>1012</v>
      </c>
      <c r="T20" s="38" t="n">
        <f aca="false">SUM(P20:S20)</f>
        <v>4015</v>
      </c>
      <c r="U20" s="37"/>
      <c r="V20" s="121"/>
      <c r="W20" s="121"/>
      <c r="X20" s="40" t="n">
        <f aca="false">P20*V20+G20*H20*K20*U20*W20</f>
        <v>0</v>
      </c>
      <c r="Y20" s="40" t="n">
        <f aca="false">Q20*V20+G20*H20*L20*U20*W20</f>
        <v>0</v>
      </c>
      <c r="Z20" s="40" t="n">
        <f aca="false">R20*V20+G20*H20*M20*W20*U20</f>
        <v>0</v>
      </c>
      <c r="AA20" s="40" t="n">
        <f aca="false">S20*V20+G20*H20*N20*U20*W20</f>
        <v>0</v>
      </c>
      <c r="AB20" s="41" t="n">
        <f aca="false">SUM(X20:AA20)</f>
        <v>0</v>
      </c>
    </row>
    <row r="21" s="31" customFormat="true" ht="12.75" hidden="false" customHeight="false" outlineLevel="0" collapsed="false">
      <c r="A21" s="28" t="n">
        <f aca="false">A20+1</f>
        <v>10</v>
      </c>
      <c r="B21" s="32" t="s">
        <v>135</v>
      </c>
      <c r="C21" s="33" t="s">
        <v>242</v>
      </c>
      <c r="D21" s="33" t="n">
        <v>906</v>
      </c>
      <c r="E21" s="34" t="s">
        <v>307</v>
      </c>
      <c r="F21" s="35" t="s">
        <v>39</v>
      </c>
      <c r="G21" s="36" t="n">
        <v>1</v>
      </c>
      <c r="H21" s="36" t="n">
        <v>1</v>
      </c>
      <c r="I21" s="36" t="n">
        <v>11</v>
      </c>
      <c r="J21" s="36" t="n">
        <v>7</v>
      </c>
      <c r="K21" s="37" t="n">
        <v>90</v>
      </c>
      <c r="L21" s="37" t="n">
        <v>91</v>
      </c>
      <c r="M21" s="37" t="n">
        <v>92</v>
      </c>
      <c r="N21" s="37" t="n">
        <v>92</v>
      </c>
      <c r="O21" s="38" t="n">
        <f aca="false">SUM(K21:N21)</f>
        <v>365</v>
      </c>
      <c r="P21" s="37" t="n">
        <f aca="false">G21*I21*K21*H21</f>
        <v>990</v>
      </c>
      <c r="Q21" s="37" t="n">
        <f aca="false">G21*I21*L21*H21</f>
        <v>1001</v>
      </c>
      <c r="R21" s="37" t="n">
        <f aca="false">G21*I21*M21*H21</f>
        <v>1012</v>
      </c>
      <c r="S21" s="37" t="n">
        <f aca="false">G21*I21*N21*H21</f>
        <v>1012</v>
      </c>
      <c r="T21" s="38" t="n">
        <f aca="false">SUM(P21:S21)</f>
        <v>4015</v>
      </c>
      <c r="U21" s="37" t="n">
        <v>100</v>
      </c>
      <c r="V21" s="121"/>
      <c r="W21" s="121"/>
      <c r="X21" s="40" t="n">
        <f aca="false">P21*V21+G21*H21*K21*U21*W21</f>
        <v>0</v>
      </c>
      <c r="Y21" s="40" t="n">
        <f aca="false">Q21*V21+G21*H21*L21*U21*W21</f>
        <v>0</v>
      </c>
      <c r="Z21" s="40" t="n">
        <f aca="false">R21*V21+G21*H21*M21*W21*U21</f>
        <v>0</v>
      </c>
      <c r="AA21" s="40" t="n">
        <f aca="false">S21*V21+G21*H21*N21*U21*W21</f>
        <v>0</v>
      </c>
      <c r="AB21" s="41" t="n">
        <f aca="false">SUM(X21:AA21)</f>
        <v>0</v>
      </c>
    </row>
    <row r="22" s="31" customFormat="true" ht="12.75" hidden="false" customHeight="false" outlineLevel="0" collapsed="false">
      <c r="A22" s="28" t="n">
        <f aca="false">A21+1</f>
        <v>11</v>
      </c>
      <c r="B22" s="32" t="s">
        <v>135</v>
      </c>
      <c r="C22" s="33" t="s">
        <v>242</v>
      </c>
      <c r="D22" s="33" t="n">
        <v>908</v>
      </c>
      <c r="E22" s="34" t="s">
        <v>308</v>
      </c>
      <c r="F22" s="35" t="s">
        <v>39</v>
      </c>
      <c r="G22" s="36" t="n">
        <v>1</v>
      </c>
      <c r="H22" s="36" t="n">
        <v>1</v>
      </c>
      <c r="I22" s="36" t="n">
        <v>11</v>
      </c>
      <c r="J22" s="36" t="n">
        <v>7</v>
      </c>
      <c r="K22" s="37" t="n">
        <v>90</v>
      </c>
      <c r="L22" s="37" t="n">
        <v>91</v>
      </c>
      <c r="M22" s="37" t="n">
        <v>92</v>
      </c>
      <c r="N22" s="37" t="n">
        <v>92</v>
      </c>
      <c r="O22" s="38" t="n">
        <f aca="false">SUM(K22:N22)</f>
        <v>365</v>
      </c>
      <c r="P22" s="37" t="n">
        <f aca="false">G22*I22*K22*H22</f>
        <v>990</v>
      </c>
      <c r="Q22" s="37" t="n">
        <f aca="false">G22*I22*L22*H22</f>
        <v>1001</v>
      </c>
      <c r="R22" s="37" t="n">
        <f aca="false">G22*I22*M22*H22</f>
        <v>1012</v>
      </c>
      <c r="S22" s="37" t="n">
        <f aca="false">G22*I22*N22*H22</f>
        <v>1012</v>
      </c>
      <c r="T22" s="38" t="n">
        <f aca="false">SUM(P22:S22)</f>
        <v>4015</v>
      </c>
      <c r="U22" s="37" t="n">
        <v>70</v>
      </c>
      <c r="V22" s="121"/>
      <c r="W22" s="121"/>
      <c r="X22" s="40" t="n">
        <f aca="false">P22*V22+G22*H22*K22*U22*W22</f>
        <v>0</v>
      </c>
      <c r="Y22" s="40" t="n">
        <f aca="false">Q22*V22+G22*H22*L22*U22*W22</f>
        <v>0</v>
      </c>
      <c r="Z22" s="40" t="n">
        <f aca="false">R22*V22+G22*H22*M22*W22*U22</f>
        <v>0</v>
      </c>
      <c r="AA22" s="40" t="n">
        <f aca="false">S22*V22+G22*H22*N22*U22*W22</f>
        <v>0</v>
      </c>
      <c r="AB22" s="41" t="n">
        <f aca="false">SUM(X22:AA22)</f>
        <v>0</v>
      </c>
    </row>
    <row r="23" s="31" customFormat="true" ht="12.75" hidden="false" customHeight="false" outlineLevel="0" collapsed="false">
      <c r="A23" s="28" t="n">
        <f aca="false">A22+1</f>
        <v>12</v>
      </c>
      <c r="B23" s="32" t="s">
        <v>309</v>
      </c>
      <c r="C23" s="33" t="s">
        <v>242</v>
      </c>
      <c r="D23" s="33" t="n">
        <v>902</v>
      </c>
      <c r="E23" s="34" t="s">
        <v>136</v>
      </c>
      <c r="F23" s="35" t="s">
        <v>39</v>
      </c>
      <c r="G23" s="36" t="n">
        <v>1</v>
      </c>
      <c r="H23" s="36" t="n">
        <v>2</v>
      </c>
      <c r="I23" s="36" t="n">
        <v>11</v>
      </c>
      <c r="J23" s="36" t="n">
        <v>7</v>
      </c>
      <c r="K23" s="37" t="n">
        <v>88</v>
      </c>
      <c r="L23" s="37" t="n">
        <v>90</v>
      </c>
      <c r="M23" s="37" t="n">
        <v>90</v>
      </c>
      <c r="N23" s="37" t="n">
        <v>92</v>
      </c>
      <c r="O23" s="38" t="n">
        <f aca="false">SUM(K23:N23)</f>
        <v>360</v>
      </c>
      <c r="P23" s="37" t="n">
        <f aca="false">G23*I23*K23*H23</f>
        <v>1936</v>
      </c>
      <c r="Q23" s="37" t="n">
        <f aca="false">G23*I23*L23*H23</f>
        <v>1980</v>
      </c>
      <c r="R23" s="37" t="n">
        <f aca="false">G23*I23*M23*H23</f>
        <v>1980</v>
      </c>
      <c r="S23" s="37" t="n">
        <f aca="false">G23*I23*N23*H23</f>
        <v>2024</v>
      </c>
      <c r="T23" s="38" t="n">
        <f aca="false">SUM(P23:S23)</f>
        <v>7920</v>
      </c>
      <c r="U23" s="37" t="n">
        <v>130.04</v>
      </c>
      <c r="V23" s="121"/>
      <c r="W23" s="121"/>
      <c r="X23" s="40" t="n">
        <f aca="false">P23*V23+G23*H23*K23*U23*W23</f>
        <v>0</v>
      </c>
      <c r="Y23" s="40" t="n">
        <f aca="false">Q23*V23+G23*H23*L23*U23*W23</f>
        <v>0</v>
      </c>
      <c r="Z23" s="40" t="n">
        <f aca="false">R23*V23+G23*H23*M23*W23*U23</f>
        <v>0</v>
      </c>
      <c r="AA23" s="40" t="n">
        <f aca="false">S23*V23+G23*H23*N23*U23*W23</f>
        <v>0</v>
      </c>
      <c r="AB23" s="41" t="n">
        <f aca="false">SUM(X23:AA23)</f>
        <v>0</v>
      </c>
    </row>
    <row r="24" s="31" customFormat="true" ht="12.75" hidden="false" customHeight="false" outlineLevel="0" collapsed="false">
      <c r="A24" s="28" t="n">
        <f aca="false">A23+1</f>
        <v>13</v>
      </c>
      <c r="B24" s="32" t="s">
        <v>309</v>
      </c>
      <c r="C24" s="33" t="s">
        <v>242</v>
      </c>
      <c r="D24" s="33" t="n">
        <v>911</v>
      </c>
      <c r="E24" s="34" t="s">
        <v>48</v>
      </c>
      <c r="F24" s="35" t="s">
        <v>39</v>
      </c>
      <c r="G24" s="36" t="n">
        <v>1</v>
      </c>
      <c r="H24" s="36" t="n">
        <v>2</v>
      </c>
      <c r="I24" s="36" t="n">
        <v>11</v>
      </c>
      <c r="J24" s="36" t="n">
        <v>7</v>
      </c>
      <c r="K24" s="37" t="n">
        <v>88</v>
      </c>
      <c r="L24" s="37" t="n">
        <v>36.75</v>
      </c>
      <c r="M24" s="37" t="n">
        <v>0</v>
      </c>
      <c r="N24" s="37" t="n">
        <v>71</v>
      </c>
      <c r="O24" s="38" t="n">
        <f aca="false">SUM(K24:N24)</f>
        <v>195.75</v>
      </c>
      <c r="P24" s="37" t="n">
        <f aca="false">G24*I24*K24*H24</f>
        <v>1936</v>
      </c>
      <c r="Q24" s="37" t="n">
        <f aca="false">G24*I24*L24*H24</f>
        <v>808.5</v>
      </c>
      <c r="R24" s="37" t="n">
        <f aca="false">G24*I24*M24*H24</f>
        <v>0</v>
      </c>
      <c r="S24" s="37" t="n">
        <f aca="false">G24*I24*N24*H24</f>
        <v>1562</v>
      </c>
      <c r="T24" s="38" t="n">
        <f aca="false">SUM(P24:S24)</f>
        <v>4306.5</v>
      </c>
      <c r="U24" s="37"/>
      <c r="V24" s="121"/>
      <c r="W24" s="121"/>
      <c r="X24" s="40" t="n">
        <f aca="false">P24*V24+G24*H24*K24*U24*W24</f>
        <v>0</v>
      </c>
      <c r="Y24" s="40" t="n">
        <f aca="false">Q24*V24+G24*H24*L24*U24*W24</f>
        <v>0</v>
      </c>
      <c r="Z24" s="40" t="n">
        <f aca="false">R24*V24+G24*H24*M24*W24*U24</f>
        <v>0</v>
      </c>
      <c r="AA24" s="40" t="n">
        <f aca="false">S24*V24+G24*H24*N24*U24*W24</f>
        <v>0</v>
      </c>
      <c r="AB24" s="41" t="n">
        <f aca="false">SUM(X24:AA24)</f>
        <v>0</v>
      </c>
    </row>
    <row r="25" s="31" customFormat="true" ht="12.75" hidden="false" customHeight="false" outlineLevel="0" collapsed="false">
      <c r="A25" s="28" t="n">
        <f aca="false">A24+1</f>
        <v>14</v>
      </c>
      <c r="B25" s="32" t="s">
        <v>309</v>
      </c>
      <c r="C25" s="33" t="s">
        <v>242</v>
      </c>
      <c r="D25" s="33" t="n">
        <v>911</v>
      </c>
      <c r="E25" s="34" t="s">
        <v>243</v>
      </c>
      <c r="F25" s="35" t="s">
        <v>39</v>
      </c>
      <c r="G25" s="36" t="n">
        <v>1</v>
      </c>
      <c r="H25" s="36" t="n">
        <v>1</v>
      </c>
      <c r="I25" s="36" t="n">
        <v>11</v>
      </c>
      <c r="J25" s="36" t="n">
        <v>7</v>
      </c>
      <c r="K25" s="37" t="n">
        <v>0</v>
      </c>
      <c r="L25" s="37" t="n">
        <v>40</v>
      </c>
      <c r="M25" s="37" t="n">
        <v>90</v>
      </c>
      <c r="N25" s="37" t="n">
        <v>0</v>
      </c>
      <c r="O25" s="38" t="n">
        <f aca="false">SUM(K25:N25)</f>
        <v>130</v>
      </c>
      <c r="P25" s="37" t="n">
        <f aca="false">G25*I25*K25*H25</f>
        <v>0</v>
      </c>
      <c r="Q25" s="37" t="n">
        <f aca="false">G25*I25*L25*H25</f>
        <v>440</v>
      </c>
      <c r="R25" s="37" t="n">
        <f aca="false">G25*I25*M25*H25</f>
        <v>990</v>
      </c>
      <c r="S25" s="37" t="n">
        <f aca="false">G25*I25*N25*H25</f>
        <v>0</v>
      </c>
      <c r="T25" s="38" t="n">
        <f aca="false">SUM(P25:S25)</f>
        <v>1430</v>
      </c>
      <c r="U25" s="37"/>
      <c r="V25" s="121"/>
      <c r="W25" s="121"/>
      <c r="X25" s="40" t="n">
        <f aca="false">P25*V25+G25*H25*K25*U25*W25</f>
        <v>0</v>
      </c>
      <c r="Y25" s="40" t="n">
        <f aca="false">Q25*V25+G25*H25*L25*U25*W25</f>
        <v>0</v>
      </c>
      <c r="Z25" s="40" t="n">
        <f aca="false">R25*V25+G25*H25*M25*W25*U25</f>
        <v>0</v>
      </c>
      <c r="AA25" s="40" t="n">
        <f aca="false">S25*V25+G25*H25*N25*U25*W25</f>
        <v>0</v>
      </c>
      <c r="AB25" s="41" t="n">
        <f aca="false">SUM(X25:AA25)</f>
        <v>0</v>
      </c>
    </row>
    <row r="26" s="31" customFormat="true" ht="25.5" hidden="false" customHeight="false" outlineLevel="0" collapsed="false">
      <c r="A26" s="28" t="n">
        <f aca="false">A25+1</f>
        <v>15</v>
      </c>
      <c r="B26" s="32" t="s">
        <v>309</v>
      </c>
      <c r="C26" s="33" t="s">
        <v>242</v>
      </c>
      <c r="D26" s="33" t="n">
        <v>907</v>
      </c>
      <c r="E26" s="34" t="s">
        <v>244</v>
      </c>
      <c r="F26" s="35" t="s">
        <v>39</v>
      </c>
      <c r="G26" s="36" t="n">
        <v>1</v>
      </c>
      <c r="H26" s="36" t="n">
        <v>1</v>
      </c>
      <c r="I26" s="36" t="n">
        <v>11</v>
      </c>
      <c r="J26" s="36" t="n">
        <v>7</v>
      </c>
      <c r="K26" s="37" t="n">
        <v>88</v>
      </c>
      <c r="L26" s="37" t="n">
        <v>90</v>
      </c>
      <c r="M26" s="37" t="n">
        <v>90</v>
      </c>
      <c r="N26" s="37" t="n">
        <v>92</v>
      </c>
      <c r="O26" s="38" t="n">
        <f aca="false">SUM(K26:N26)</f>
        <v>360</v>
      </c>
      <c r="P26" s="37" t="n">
        <f aca="false">G26*I26*K26*H26</f>
        <v>968</v>
      </c>
      <c r="Q26" s="37" t="n">
        <f aca="false">G26*I26*L26*H26</f>
        <v>990</v>
      </c>
      <c r="R26" s="37" t="n">
        <f aca="false">G26*I26*M26*H26</f>
        <v>990</v>
      </c>
      <c r="S26" s="37" t="n">
        <f aca="false">G26*I26*N26*H26</f>
        <v>1012</v>
      </c>
      <c r="T26" s="38" t="n">
        <f aca="false">SUM(P26:S26)</f>
        <v>3960</v>
      </c>
      <c r="U26" s="37" t="n">
        <v>130</v>
      </c>
      <c r="V26" s="121"/>
      <c r="W26" s="121"/>
      <c r="X26" s="40" t="n">
        <f aca="false">P26*V26+G26*H26*K26*U26*W26</f>
        <v>0</v>
      </c>
      <c r="Y26" s="40" t="n">
        <f aca="false">Q26*V26+G26*H26*L26*U26*W26</f>
        <v>0</v>
      </c>
      <c r="Z26" s="40" t="n">
        <f aca="false">R26*V26+G26*H26*M26*W26*U26</f>
        <v>0</v>
      </c>
      <c r="AA26" s="40" t="n">
        <f aca="false">S26*V26+G26*H26*N26*U26*W26</f>
        <v>0</v>
      </c>
      <c r="AB26" s="41" t="n">
        <f aca="false">SUM(X26:AA26)</f>
        <v>0</v>
      </c>
    </row>
    <row r="27" s="31" customFormat="true" ht="12.75" hidden="false" customHeight="false" outlineLevel="0" collapsed="false">
      <c r="A27" s="28" t="n">
        <f aca="false">A26+1</f>
        <v>16</v>
      </c>
      <c r="B27" s="32" t="s">
        <v>309</v>
      </c>
      <c r="C27" s="33" t="s">
        <v>242</v>
      </c>
      <c r="D27" s="33" t="n">
        <v>909</v>
      </c>
      <c r="E27" s="34" t="s">
        <v>279</v>
      </c>
      <c r="F27" s="35" t="s">
        <v>39</v>
      </c>
      <c r="G27" s="36" t="n">
        <v>1</v>
      </c>
      <c r="H27" s="36" t="n">
        <v>1</v>
      </c>
      <c r="I27" s="36" t="n">
        <v>11</v>
      </c>
      <c r="J27" s="36" t="n">
        <v>7</v>
      </c>
      <c r="K27" s="37" t="n">
        <v>88</v>
      </c>
      <c r="L27" s="37" t="n">
        <v>90</v>
      </c>
      <c r="M27" s="37" t="n">
        <v>90</v>
      </c>
      <c r="N27" s="37" t="n">
        <v>92</v>
      </c>
      <c r="O27" s="38" t="n">
        <f aca="false">SUM(K27:N27)</f>
        <v>360</v>
      </c>
      <c r="P27" s="37" t="n">
        <f aca="false">G27*I27*K27*H27</f>
        <v>968</v>
      </c>
      <c r="Q27" s="37" t="n">
        <f aca="false">G27*I27*L27*H27</f>
        <v>990</v>
      </c>
      <c r="R27" s="37" t="n">
        <f aca="false">G27*I27*M27*H27</f>
        <v>990</v>
      </c>
      <c r="S27" s="37" t="n">
        <f aca="false">G27*I27*N27*H27</f>
        <v>1012</v>
      </c>
      <c r="T27" s="38" t="n">
        <f aca="false">SUM(P27:S27)</f>
        <v>3960</v>
      </c>
      <c r="U27" s="37"/>
      <c r="V27" s="121"/>
      <c r="W27" s="121"/>
      <c r="X27" s="40" t="n">
        <f aca="false">P27*V27+G27*H27*K27*U27*W27</f>
        <v>0</v>
      </c>
      <c r="Y27" s="40" t="n">
        <f aca="false">Q27*V27+G27*H27*L27*U27*W27</f>
        <v>0</v>
      </c>
      <c r="Z27" s="40" t="n">
        <f aca="false">R27*V27+G27*H27*M27*W27*U27</f>
        <v>0</v>
      </c>
      <c r="AA27" s="40" t="n">
        <f aca="false">S27*V27+G27*H27*N27*U27*W27</f>
        <v>0</v>
      </c>
      <c r="AB27" s="41" t="n">
        <f aca="false">SUM(X27:AA27)</f>
        <v>0</v>
      </c>
    </row>
    <row r="28" s="31" customFormat="true" ht="12.75" hidden="false" customHeight="false" outlineLevel="0" collapsed="false">
      <c r="A28" s="28" t="n">
        <f aca="false">A27+1</f>
        <v>17</v>
      </c>
      <c r="B28" s="32" t="s">
        <v>309</v>
      </c>
      <c r="C28" s="33" t="s">
        <v>242</v>
      </c>
      <c r="D28" s="33" t="n">
        <v>909</v>
      </c>
      <c r="E28" s="34" t="s">
        <v>44</v>
      </c>
      <c r="F28" s="35" t="s">
        <v>39</v>
      </c>
      <c r="G28" s="36" t="n">
        <v>1</v>
      </c>
      <c r="H28" s="36" t="n">
        <v>1</v>
      </c>
      <c r="I28" s="36" t="n">
        <v>11</v>
      </c>
      <c r="J28" s="36" t="n">
        <v>7</v>
      </c>
      <c r="K28" s="37" t="n">
        <v>88</v>
      </c>
      <c r="L28" s="37" t="n">
        <v>90</v>
      </c>
      <c r="M28" s="37" t="n">
        <v>90</v>
      </c>
      <c r="N28" s="37" t="n">
        <v>92</v>
      </c>
      <c r="O28" s="38" t="n">
        <f aca="false">SUM(K28:N28)</f>
        <v>360</v>
      </c>
      <c r="P28" s="37" t="n">
        <f aca="false">G28*I28*K28*H28</f>
        <v>968</v>
      </c>
      <c r="Q28" s="37" t="n">
        <f aca="false">G28*I28*L28*H28</f>
        <v>990</v>
      </c>
      <c r="R28" s="37" t="n">
        <f aca="false">G28*I28*M28*H28</f>
        <v>990</v>
      </c>
      <c r="S28" s="37" t="n">
        <f aca="false">G28*I28*N28*H28</f>
        <v>1012</v>
      </c>
      <c r="T28" s="38" t="n">
        <f aca="false">SUM(P28:S28)</f>
        <v>3960</v>
      </c>
      <c r="U28" s="37" t="n">
        <v>130</v>
      </c>
      <c r="V28" s="121"/>
      <c r="W28" s="121"/>
      <c r="X28" s="40" t="n">
        <f aca="false">P28*V28+G28*H28*K28*U28*W28</f>
        <v>0</v>
      </c>
      <c r="Y28" s="40" t="n">
        <f aca="false">Q28*V28+G28*H28*L28*U28*W28</f>
        <v>0</v>
      </c>
      <c r="Z28" s="40" t="n">
        <f aca="false">R28*V28+G28*H28*M28*W28*U28</f>
        <v>0</v>
      </c>
      <c r="AA28" s="40" t="n">
        <f aca="false">S28*V28+G28*H28*N28*U28*W28</f>
        <v>0</v>
      </c>
      <c r="AB28" s="41" t="n">
        <f aca="false">SUM(X28:AA28)</f>
        <v>0</v>
      </c>
    </row>
    <row r="29" s="31" customFormat="true" ht="12.75" hidden="false" customHeight="false" outlineLevel="0" collapsed="false">
      <c r="A29" s="28" t="n">
        <f aca="false">A28+1</f>
        <v>18</v>
      </c>
      <c r="B29" s="32" t="s">
        <v>309</v>
      </c>
      <c r="C29" s="33" t="s">
        <v>242</v>
      </c>
      <c r="D29" s="33" t="n">
        <v>912</v>
      </c>
      <c r="E29" s="34" t="s">
        <v>249</v>
      </c>
      <c r="F29" s="35" t="s">
        <v>39</v>
      </c>
      <c r="G29" s="36" t="n">
        <v>1</v>
      </c>
      <c r="H29" s="36" t="n">
        <v>2</v>
      </c>
      <c r="I29" s="36" t="n">
        <v>11</v>
      </c>
      <c r="J29" s="36" t="n">
        <v>7</v>
      </c>
      <c r="K29" s="37" t="n">
        <v>88</v>
      </c>
      <c r="L29" s="37" t="n">
        <v>90</v>
      </c>
      <c r="M29" s="37" t="n">
        <v>90</v>
      </c>
      <c r="N29" s="37" t="n">
        <v>92</v>
      </c>
      <c r="O29" s="38" t="n">
        <f aca="false">SUM(K29:N29)</f>
        <v>360</v>
      </c>
      <c r="P29" s="37" t="n">
        <f aca="false">G29*I29*K29*H29</f>
        <v>1936</v>
      </c>
      <c r="Q29" s="37" t="n">
        <f aca="false">G29*I29*L29*H29</f>
        <v>1980</v>
      </c>
      <c r="R29" s="37" t="n">
        <f aca="false">G29*I29*M29*H29</f>
        <v>1980</v>
      </c>
      <c r="S29" s="37" t="n">
        <f aca="false">G29*I29*N29*H29</f>
        <v>2024</v>
      </c>
      <c r="T29" s="38" t="n">
        <f aca="false">SUM(P29:S29)</f>
        <v>7920</v>
      </c>
      <c r="U29" s="37"/>
      <c r="V29" s="121"/>
      <c r="W29" s="121"/>
      <c r="X29" s="40" t="n">
        <f aca="false">P29*V29+G29*H29*K29*U29*W29</f>
        <v>0</v>
      </c>
      <c r="Y29" s="40" t="n">
        <f aca="false">Q29*V29+G29*H29*L29*U29*W29</f>
        <v>0</v>
      </c>
      <c r="Z29" s="40" t="n">
        <f aca="false">R29*V29+G29*H29*M29*W29*U29</f>
        <v>0</v>
      </c>
      <c r="AA29" s="40" t="n">
        <f aca="false">S29*V29+G29*H29*N29*U29*W29</f>
        <v>0</v>
      </c>
      <c r="AB29" s="41" t="n">
        <f aca="false">SUM(X29:AA29)</f>
        <v>0</v>
      </c>
    </row>
    <row r="30" s="31" customFormat="true" ht="12.75" hidden="false" customHeight="false" outlineLevel="0" collapsed="false">
      <c r="A30" s="28" t="n">
        <f aca="false">A29+1</f>
        <v>19</v>
      </c>
      <c r="B30" s="32" t="s">
        <v>309</v>
      </c>
      <c r="C30" s="33" t="s">
        <v>242</v>
      </c>
      <c r="D30" s="33" t="n">
        <v>912</v>
      </c>
      <c r="E30" s="34" t="s">
        <v>293</v>
      </c>
      <c r="F30" s="35" t="s">
        <v>39</v>
      </c>
      <c r="G30" s="36" t="n">
        <v>1</v>
      </c>
      <c r="H30" s="36" t="n">
        <v>1</v>
      </c>
      <c r="I30" s="36" t="n">
        <v>11</v>
      </c>
      <c r="J30" s="36" t="n">
        <v>7</v>
      </c>
      <c r="K30" s="37" t="n">
        <v>88</v>
      </c>
      <c r="L30" s="37" t="n">
        <v>90</v>
      </c>
      <c r="M30" s="37" t="n">
        <v>90</v>
      </c>
      <c r="N30" s="37" t="n">
        <v>92</v>
      </c>
      <c r="O30" s="38" t="n">
        <f aca="false">SUM(K30:N30)</f>
        <v>360</v>
      </c>
      <c r="P30" s="37" t="n">
        <f aca="false">G30*I30*K30*H30</f>
        <v>968</v>
      </c>
      <c r="Q30" s="37" t="n">
        <f aca="false">G30*I30*L30*H30</f>
        <v>990</v>
      </c>
      <c r="R30" s="37" t="n">
        <f aca="false">G30*I30*M30*H30</f>
        <v>990</v>
      </c>
      <c r="S30" s="37" t="n">
        <f aca="false">G30*I30*N30*H30</f>
        <v>1012</v>
      </c>
      <c r="T30" s="38" t="n">
        <f aca="false">SUM(P30:S30)</f>
        <v>3960</v>
      </c>
      <c r="U30" s="37" t="n">
        <v>130</v>
      </c>
      <c r="V30" s="121"/>
      <c r="W30" s="121"/>
      <c r="X30" s="40" t="n">
        <f aca="false">P30*V30+G30*H30*K30*U30*W30</f>
        <v>0</v>
      </c>
      <c r="Y30" s="40" t="n">
        <f aca="false">Q30*V30+G30*H30*L30*U30*W30</f>
        <v>0</v>
      </c>
      <c r="Z30" s="40" t="n">
        <f aca="false">R30*V30+G30*H30*M30*W30*U30</f>
        <v>0</v>
      </c>
      <c r="AA30" s="40" t="n">
        <f aca="false">S30*V30+G30*H30*N30*U30*W30</f>
        <v>0</v>
      </c>
      <c r="AB30" s="41" t="n">
        <f aca="false">SUM(X30:AA30)</f>
        <v>0</v>
      </c>
    </row>
    <row r="31" s="31" customFormat="true" ht="12.75" hidden="false" customHeight="false" outlineLevel="0" collapsed="false">
      <c r="A31" s="28" t="n">
        <f aca="false">A30+1</f>
        <v>20</v>
      </c>
      <c r="B31" s="32" t="s">
        <v>309</v>
      </c>
      <c r="C31" s="33" t="s">
        <v>242</v>
      </c>
      <c r="D31" s="33" t="n">
        <v>904</v>
      </c>
      <c r="E31" s="34" t="s">
        <v>305</v>
      </c>
      <c r="F31" s="35" t="s">
        <v>39</v>
      </c>
      <c r="G31" s="36" t="n">
        <v>1</v>
      </c>
      <c r="H31" s="36" t="n">
        <v>1</v>
      </c>
      <c r="I31" s="36" t="n">
        <v>11</v>
      </c>
      <c r="J31" s="36" t="n">
        <v>7</v>
      </c>
      <c r="K31" s="37" t="n">
        <v>88</v>
      </c>
      <c r="L31" s="37" t="n">
        <v>90</v>
      </c>
      <c r="M31" s="37" t="n">
        <v>90</v>
      </c>
      <c r="N31" s="37" t="n">
        <v>92</v>
      </c>
      <c r="O31" s="38" t="n">
        <f aca="false">SUM(K31:N31)</f>
        <v>360</v>
      </c>
      <c r="P31" s="37" t="n">
        <f aca="false">G31*I31*K31*H31</f>
        <v>968</v>
      </c>
      <c r="Q31" s="37" t="n">
        <f aca="false">G31*I31*L31*H31</f>
        <v>990</v>
      </c>
      <c r="R31" s="37" t="n">
        <f aca="false">G31*I31*M31*H31</f>
        <v>990</v>
      </c>
      <c r="S31" s="37" t="n">
        <f aca="false">G31*I31*N31*H31</f>
        <v>1012</v>
      </c>
      <c r="T31" s="38" t="n">
        <f aca="false">SUM(P31:S31)</f>
        <v>3960</v>
      </c>
      <c r="U31" s="37"/>
      <c r="V31" s="121"/>
      <c r="W31" s="121"/>
      <c r="X31" s="40" t="n">
        <f aca="false">P31*V31+G31*H31*K31*U31*W31</f>
        <v>0</v>
      </c>
      <c r="Y31" s="40" t="n">
        <f aca="false">Q31*V31+G31*H31*L31*U31*W31</f>
        <v>0</v>
      </c>
      <c r="Z31" s="40" t="n">
        <f aca="false">R31*V31+G31*H31*M31*W31*U31</f>
        <v>0</v>
      </c>
      <c r="AA31" s="40" t="n">
        <f aca="false">S31*V31+G31*H31*N31*U31*W31</f>
        <v>0</v>
      </c>
      <c r="AB31" s="41" t="n">
        <f aca="false">SUM(X31:AA31)</f>
        <v>0</v>
      </c>
    </row>
    <row r="32" s="31" customFormat="true" ht="12.75" hidden="false" customHeight="false" outlineLevel="0" collapsed="false">
      <c r="A32" s="28" t="n">
        <f aca="false">A31+1</f>
        <v>21</v>
      </c>
      <c r="B32" s="32" t="s">
        <v>309</v>
      </c>
      <c r="C32" s="33" t="s">
        <v>242</v>
      </c>
      <c r="D32" s="33" t="n">
        <v>904</v>
      </c>
      <c r="E32" s="34" t="s">
        <v>306</v>
      </c>
      <c r="F32" s="35" t="s">
        <v>39</v>
      </c>
      <c r="G32" s="36" t="n">
        <v>1</v>
      </c>
      <c r="H32" s="36" t="n">
        <v>1</v>
      </c>
      <c r="I32" s="36" t="n">
        <v>11</v>
      </c>
      <c r="J32" s="36" t="n">
        <v>7</v>
      </c>
      <c r="K32" s="37" t="n">
        <v>88</v>
      </c>
      <c r="L32" s="37" t="n">
        <v>90</v>
      </c>
      <c r="M32" s="37" t="n">
        <v>90</v>
      </c>
      <c r="N32" s="37" t="n">
        <v>92</v>
      </c>
      <c r="O32" s="38" t="n">
        <f aca="false">SUM(K32:N32)</f>
        <v>360</v>
      </c>
      <c r="P32" s="37" t="n">
        <f aca="false">G32*I32*K32*H32</f>
        <v>968</v>
      </c>
      <c r="Q32" s="37" t="n">
        <f aca="false">G32*I32*L32*H32</f>
        <v>990</v>
      </c>
      <c r="R32" s="37" t="n">
        <f aca="false">G32*I32*M32*H32</f>
        <v>990</v>
      </c>
      <c r="S32" s="37" t="n">
        <f aca="false">G32*I32*N32*H32</f>
        <v>1012</v>
      </c>
      <c r="T32" s="38" t="n">
        <f aca="false">SUM(P32:S32)</f>
        <v>3960</v>
      </c>
      <c r="U32" s="37" t="n">
        <v>130</v>
      </c>
      <c r="V32" s="121"/>
      <c r="W32" s="121"/>
      <c r="X32" s="40" t="n">
        <f aca="false">P32*V32+G32*H32*K32*U32*W32</f>
        <v>0</v>
      </c>
      <c r="Y32" s="40" t="n">
        <f aca="false">Q32*V32+G32*H32*L32*U32*W32</f>
        <v>0</v>
      </c>
      <c r="Z32" s="40" t="n">
        <f aca="false">R32*V32+G32*H32*M32*W32*U32</f>
        <v>0</v>
      </c>
      <c r="AA32" s="40" t="n">
        <f aca="false">S32*V32+G32*H32*N32*U32*W32</f>
        <v>0</v>
      </c>
      <c r="AB32" s="41" t="n">
        <f aca="false">SUM(X32:AA32)</f>
        <v>0</v>
      </c>
    </row>
    <row r="33" s="31" customFormat="true" ht="12.75" hidden="false" customHeight="false" outlineLevel="0" collapsed="false">
      <c r="A33" s="28" t="n">
        <f aca="false">A32+1</f>
        <v>22</v>
      </c>
      <c r="B33" s="32" t="s">
        <v>309</v>
      </c>
      <c r="C33" s="33" t="s">
        <v>242</v>
      </c>
      <c r="D33" s="33" t="n">
        <v>913</v>
      </c>
      <c r="E33" s="34" t="s">
        <v>310</v>
      </c>
      <c r="F33" s="35" t="s">
        <v>39</v>
      </c>
      <c r="G33" s="36" t="n">
        <v>1</v>
      </c>
      <c r="H33" s="36" t="n">
        <v>1</v>
      </c>
      <c r="I33" s="36" t="n">
        <v>11</v>
      </c>
      <c r="J33" s="36" t="n">
        <v>7</v>
      </c>
      <c r="K33" s="37" t="n">
        <v>88</v>
      </c>
      <c r="L33" s="37" t="n">
        <v>90</v>
      </c>
      <c r="M33" s="37" t="n">
        <v>90</v>
      </c>
      <c r="N33" s="37" t="n">
        <v>92</v>
      </c>
      <c r="O33" s="38" t="n">
        <f aca="false">SUM(K33:N33)</f>
        <v>360</v>
      </c>
      <c r="P33" s="37" t="n">
        <f aca="false">G33*I33*K33*H33</f>
        <v>968</v>
      </c>
      <c r="Q33" s="37" t="n">
        <f aca="false">G33*I33*L33*H33</f>
        <v>990</v>
      </c>
      <c r="R33" s="37" t="n">
        <f aca="false">G33*I33*M33*H33</f>
        <v>990</v>
      </c>
      <c r="S33" s="37" t="n">
        <f aca="false">G33*I33*N33*H33</f>
        <v>1012</v>
      </c>
      <c r="T33" s="38" t="n">
        <f aca="false">SUM(P33:S33)</f>
        <v>3960</v>
      </c>
      <c r="U33" s="37" t="n">
        <v>130</v>
      </c>
      <c r="V33" s="121"/>
      <c r="W33" s="121"/>
      <c r="X33" s="40" t="n">
        <f aca="false">P33*V33+G33*H33*K33*U33*W33</f>
        <v>0</v>
      </c>
      <c r="Y33" s="40" t="n">
        <f aca="false">Q33*V33+G33*H33*L33*U33*W33</f>
        <v>0</v>
      </c>
      <c r="Z33" s="40" t="n">
        <f aca="false">R33*V33+G33*H33*M33*W33*U33</f>
        <v>0</v>
      </c>
      <c r="AA33" s="40" t="n">
        <f aca="false">S33*V33+G33*H33*N33*U33*W33</f>
        <v>0</v>
      </c>
      <c r="AB33" s="41" t="n">
        <f aca="false">SUM(X33:AA33)</f>
        <v>0</v>
      </c>
    </row>
    <row r="34" s="31" customFormat="true" ht="12.75" hidden="false" customHeight="false" outlineLevel="0" collapsed="false">
      <c r="A34" s="28" t="n">
        <f aca="false">A33+1</f>
        <v>23</v>
      </c>
      <c r="B34" s="32" t="s">
        <v>309</v>
      </c>
      <c r="C34" s="33" t="s">
        <v>242</v>
      </c>
      <c r="D34" s="33" t="n">
        <v>912</v>
      </c>
      <c r="E34" s="34" t="s">
        <v>311</v>
      </c>
      <c r="F34" s="35" t="s">
        <v>39</v>
      </c>
      <c r="G34" s="36" t="n">
        <v>1</v>
      </c>
      <c r="H34" s="36" t="n">
        <v>1</v>
      </c>
      <c r="I34" s="36" t="n">
        <v>11</v>
      </c>
      <c r="J34" s="36" t="n">
        <v>7</v>
      </c>
      <c r="K34" s="37" t="n">
        <v>88</v>
      </c>
      <c r="L34" s="37" t="n">
        <v>90</v>
      </c>
      <c r="M34" s="37" t="n">
        <v>90</v>
      </c>
      <c r="N34" s="37" t="n">
        <v>92</v>
      </c>
      <c r="O34" s="38" t="n">
        <f aca="false">SUM(K34:N34)</f>
        <v>360</v>
      </c>
      <c r="P34" s="37" t="n">
        <f aca="false">G34*I34*K34*H34</f>
        <v>968</v>
      </c>
      <c r="Q34" s="37" t="n">
        <f aca="false">G34*I34*L34*H34</f>
        <v>990</v>
      </c>
      <c r="R34" s="37" t="n">
        <f aca="false">G34*I34*M34*H34</f>
        <v>990</v>
      </c>
      <c r="S34" s="37" t="n">
        <f aca="false">G34*I34*N34*H34</f>
        <v>1012</v>
      </c>
      <c r="T34" s="38" t="n">
        <f aca="false">SUM(P34:S34)</f>
        <v>3960</v>
      </c>
      <c r="U34" s="37"/>
      <c r="V34" s="121"/>
      <c r="W34" s="121"/>
      <c r="X34" s="40" t="n">
        <f aca="false">P34*V34+G34*H34*K34*U34*W34</f>
        <v>0</v>
      </c>
      <c r="Y34" s="40" t="n">
        <f aca="false">Q34*V34+G34*H34*L34*U34*W34</f>
        <v>0</v>
      </c>
      <c r="Z34" s="40" t="n">
        <f aca="false">R34*V34+G34*H34*M34*W34*U34</f>
        <v>0</v>
      </c>
      <c r="AA34" s="40" t="n">
        <f aca="false">S34*V34+G34*H34*N34*U34*W34</f>
        <v>0</v>
      </c>
      <c r="AB34" s="41" t="n">
        <f aca="false">SUM(X34:AA34)</f>
        <v>0</v>
      </c>
    </row>
    <row r="35" s="31" customFormat="true" ht="12.75" hidden="false" customHeight="false" outlineLevel="0" collapsed="false">
      <c r="A35" s="28" t="n">
        <f aca="false">A34+1</f>
        <v>24</v>
      </c>
      <c r="B35" s="32" t="s">
        <v>312</v>
      </c>
      <c r="C35" s="33" t="s">
        <v>242</v>
      </c>
      <c r="D35" s="33" t="n">
        <v>908</v>
      </c>
      <c r="E35" s="34" t="s">
        <v>313</v>
      </c>
      <c r="F35" s="35" t="s">
        <v>39</v>
      </c>
      <c r="G35" s="36" t="n">
        <v>1</v>
      </c>
      <c r="H35" s="36" t="n">
        <v>1</v>
      </c>
      <c r="I35" s="36" t="n">
        <v>11</v>
      </c>
      <c r="J35" s="36" t="n">
        <v>7</v>
      </c>
      <c r="K35" s="37" t="n">
        <v>90</v>
      </c>
      <c r="L35" s="37" t="n">
        <v>91</v>
      </c>
      <c r="M35" s="37" t="n">
        <v>92</v>
      </c>
      <c r="N35" s="37" t="n">
        <v>92</v>
      </c>
      <c r="O35" s="38" t="n">
        <f aca="false">SUM(K35:N35)</f>
        <v>365</v>
      </c>
      <c r="P35" s="37" t="n">
        <f aca="false">G35*I35*K35*H35</f>
        <v>990</v>
      </c>
      <c r="Q35" s="37" t="n">
        <f aca="false">G35*I35*L35*H35</f>
        <v>1001</v>
      </c>
      <c r="R35" s="37" t="n">
        <f aca="false">G35*I35*M35*H35</f>
        <v>1012</v>
      </c>
      <c r="S35" s="37" t="n">
        <f aca="false">G35*I35*N35*H35</f>
        <v>1012</v>
      </c>
      <c r="T35" s="38" t="n">
        <f aca="false">SUM(P35:S35)</f>
        <v>4015</v>
      </c>
      <c r="U35" s="37" t="n">
        <v>100</v>
      </c>
      <c r="V35" s="121"/>
      <c r="W35" s="121"/>
      <c r="X35" s="40" t="n">
        <f aca="false">P35*V35+G35*H35*K35*U35*W35</f>
        <v>0</v>
      </c>
      <c r="Y35" s="40" t="n">
        <f aca="false">Q35*V35+G35*H35*L35*U35*W35</f>
        <v>0</v>
      </c>
      <c r="Z35" s="40" t="n">
        <f aca="false">R35*V35+G35*H35*M35*W35*U35</f>
        <v>0</v>
      </c>
      <c r="AA35" s="40" t="n">
        <f aca="false">S35*V35+G35*H35*N35*U35*W35</f>
        <v>0</v>
      </c>
      <c r="AB35" s="41" t="n">
        <f aca="false">SUM(X35:AA35)</f>
        <v>0</v>
      </c>
    </row>
    <row r="36" s="31" customFormat="true" ht="12.75" hidden="false" customHeight="false" outlineLevel="0" collapsed="false">
      <c r="A36" s="28" t="n">
        <f aca="false">A35+1</f>
        <v>25</v>
      </c>
      <c r="B36" s="32" t="s">
        <v>312</v>
      </c>
      <c r="C36" s="33" t="s">
        <v>242</v>
      </c>
      <c r="D36" s="33" t="n">
        <v>906</v>
      </c>
      <c r="E36" s="34" t="s">
        <v>314</v>
      </c>
      <c r="F36" s="35" t="s">
        <v>39</v>
      </c>
      <c r="G36" s="36" t="n">
        <v>1</v>
      </c>
      <c r="H36" s="36" t="n">
        <v>1</v>
      </c>
      <c r="I36" s="36" t="n">
        <v>11</v>
      </c>
      <c r="J36" s="36" t="s">
        <v>65</v>
      </c>
      <c r="K36" s="37" t="n">
        <v>90</v>
      </c>
      <c r="L36" s="37" t="n">
        <v>6</v>
      </c>
      <c r="M36" s="37" t="n">
        <v>6</v>
      </c>
      <c r="N36" s="37" t="n">
        <v>20</v>
      </c>
      <c r="O36" s="38" t="n">
        <f aca="false">SUM(K36:N36)</f>
        <v>122</v>
      </c>
      <c r="P36" s="37" t="n">
        <f aca="false">G36*I36*K36*H36</f>
        <v>990</v>
      </c>
      <c r="Q36" s="37" t="n">
        <f aca="false">G36*I36*L36*H36</f>
        <v>66</v>
      </c>
      <c r="R36" s="37" t="n">
        <f aca="false">G36*I36*M36*H36</f>
        <v>66</v>
      </c>
      <c r="S36" s="37" t="n">
        <f aca="false">G36*I36*N36*H36</f>
        <v>220</v>
      </c>
      <c r="T36" s="38" t="n">
        <f aca="false">SUM(P36:S36)</f>
        <v>1342</v>
      </c>
      <c r="U36" s="37" t="n">
        <v>10</v>
      </c>
      <c r="V36" s="121"/>
      <c r="W36" s="121"/>
      <c r="X36" s="40" t="n">
        <f aca="false">P36*V36+G36*H36*K36*U36*W36</f>
        <v>0</v>
      </c>
      <c r="Y36" s="40" t="n">
        <f aca="false">Q36*V36+G36*H36*L36*U36*W36</f>
        <v>0</v>
      </c>
      <c r="Z36" s="40" t="n">
        <f aca="false">R36*V36+G36*H36*M36*W36*U36</f>
        <v>0</v>
      </c>
      <c r="AA36" s="40" t="n">
        <f aca="false">S36*V36+G36*H36*N36*U36*W36</f>
        <v>0</v>
      </c>
      <c r="AB36" s="41" t="n">
        <f aca="false">SUM(X36:AA36)</f>
        <v>0</v>
      </c>
    </row>
    <row r="37" s="31" customFormat="true" ht="12.75" hidden="false" customHeight="false" outlineLevel="0" collapsed="false">
      <c r="A37" s="28" t="n">
        <f aca="false">A36+1</f>
        <v>26</v>
      </c>
      <c r="B37" s="32" t="s">
        <v>312</v>
      </c>
      <c r="C37" s="33" t="s">
        <v>242</v>
      </c>
      <c r="D37" s="33" t="n">
        <v>909</v>
      </c>
      <c r="E37" s="34" t="s">
        <v>47</v>
      </c>
      <c r="F37" s="35" t="s">
        <v>39</v>
      </c>
      <c r="G37" s="36" t="n">
        <v>1</v>
      </c>
      <c r="H37" s="36" t="n">
        <v>1</v>
      </c>
      <c r="I37" s="36" t="n">
        <v>11</v>
      </c>
      <c r="J37" s="36" t="s">
        <v>65</v>
      </c>
      <c r="K37" s="37" t="n">
        <v>15</v>
      </c>
      <c r="L37" s="37" t="n">
        <v>5</v>
      </c>
      <c r="M37" s="37" t="n">
        <v>0</v>
      </c>
      <c r="N37" s="37" t="n">
        <v>5</v>
      </c>
      <c r="O37" s="38" t="n">
        <f aca="false">SUM(K37:N37)</f>
        <v>25</v>
      </c>
      <c r="P37" s="37" t="n">
        <f aca="false">G37*I37*K37*H37</f>
        <v>165</v>
      </c>
      <c r="Q37" s="37" t="n">
        <f aca="false">G37*I37*L37*H37</f>
        <v>55</v>
      </c>
      <c r="R37" s="37" t="n">
        <f aca="false">G37*I37*M37*H37</f>
        <v>0</v>
      </c>
      <c r="S37" s="37" t="n">
        <f aca="false">G37*I37*N37*H37</f>
        <v>55</v>
      </c>
      <c r="T37" s="38" t="n">
        <f aca="false">SUM(P37:S37)</f>
        <v>275</v>
      </c>
      <c r="U37" s="37"/>
      <c r="V37" s="121"/>
      <c r="W37" s="121"/>
      <c r="X37" s="40" t="n">
        <f aca="false">P37*V37+G37*H37*K37*U37*W37</f>
        <v>0</v>
      </c>
      <c r="Y37" s="40" t="n">
        <f aca="false">Q37*V37+G37*H37*L37*U37*W37</f>
        <v>0</v>
      </c>
      <c r="Z37" s="40" t="n">
        <f aca="false">R37*V37+G37*H37*M37*W37*U37</f>
        <v>0</v>
      </c>
      <c r="AA37" s="40" t="n">
        <f aca="false">S37*V37+G37*H37*N37*U37*W37</f>
        <v>0</v>
      </c>
      <c r="AB37" s="41" t="n">
        <f aca="false">SUM(X37:AA37)</f>
        <v>0</v>
      </c>
    </row>
    <row r="38" s="31" customFormat="true" ht="12.75" hidden="false" customHeight="false" outlineLevel="0" collapsed="false">
      <c r="A38" s="28" t="n">
        <f aca="false">A37+1</f>
        <v>27</v>
      </c>
      <c r="B38" s="32" t="s">
        <v>312</v>
      </c>
      <c r="C38" s="33" t="s">
        <v>242</v>
      </c>
      <c r="D38" s="33" t="n">
        <v>902</v>
      </c>
      <c r="E38" s="34" t="s">
        <v>315</v>
      </c>
      <c r="F38" s="35" t="s">
        <v>39</v>
      </c>
      <c r="G38" s="36" t="n">
        <v>1</v>
      </c>
      <c r="H38" s="36" t="n">
        <v>1</v>
      </c>
      <c r="I38" s="36" t="n">
        <v>11</v>
      </c>
      <c r="J38" s="36" t="n">
        <v>2</v>
      </c>
      <c r="K38" s="37" t="n">
        <v>36</v>
      </c>
      <c r="L38" s="37" t="n">
        <v>36</v>
      </c>
      <c r="M38" s="37" t="n">
        <v>36</v>
      </c>
      <c r="N38" s="37" t="n">
        <v>36</v>
      </c>
      <c r="O38" s="38" t="n">
        <f aca="false">SUM(K38:N38)</f>
        <v>144</v>
      </c>
      <c r="P38" s="37" t="n">
        <f aca="false">G38*I38*K38*H38</f>
        <v>396</v>
      </c>
      <c r="Q38" s="37" t="n">
        <f aca="false">G38*I38*L38*H38</f>
        <v>396</v>
      </c>
      <c r="R38" s="37" t="n">
        <f aca="false">G38*I38*M38*H38</f>
        <v>396</v>
      </c>
      <c r="S38" s="37" t="n">
        <f aca="false">G38*I38*N38*H38</f>
        <v>396</v>
      </c>
      <c r="T38" s="38" t="n">
        <f aca="false">SUM(P38:S38)</f>
        <v>1584</v>
      </c>
      <c r="U38" s="37" t="n">
        <v>100</v>
      </c>
      <c r="V38" s="121"/>
      <c r="W38" s="121"/>
      <c r="X38" s="40" t="n">
        <f aca="false">P38*V38+G38*H38*K38*U38*W38</f>
        <v>0</v>
      </c>
      <c r="Y38" s="40" t="n">
        <f aca="false">Q38*V38+G38*H38*L38*U38*W38</f>
        <v>0</v>
      </c>
      <c r="Z38" s="40" t="n">
        <f aca="false">R38*V38+G38*H38*M38*W38*U38</f>
        <v>0</v>
      </c>
      <c r="AA38" s="40" t="n">
        <f aca="false">S38*V38+G38*H38*N38*U38*W38</f>
        <v>0</v>
      </c>
      <c r="AB38" s="41" t="n">
        <f aca="false">SUM(X38:AA38)</f>
        <v>0</v>
      </c>
    </row>
    <row r="39" s="31" customFormat="true" ht="14.25" hidden="false" customHeight="true" outlineLevel="0" collapsed="false">
      <c r="A39" s="28" t="n">
        <f aca="false">A38+1</f>
        <v>28</v>
      </c>
      <c r="B39" s="32" t="s">
        <v>316</v>
      </c>
      <c r="C39" s="33" t="s">
        <v>242</v>
      </c>
      <c r="D39" s="33" t="n">
        <v>904</v>
      </c>
      <c r="E39" s="34" t="s">
        <v>305</v>
      </c>
      <c r="F39" s="35" t="s">
        <v>39</v>
      </c>
      <c r="G39" s="36" t="n">
        <v>1</v>
      </c>
      <c r="H39" s="36" t="n">
        <v>1</v>
      </c>
      <c r="I39" s="36" t="n">
        <v>11</v>
      </c>
      <c r="J39" s="36" t="s">
        <v>65</v>
      </c>
      <c r="K39" s="37" t="n">
        <v>15</v>
      </c>
      <c r="L39" s="37" t="n">
        <v>0</v>
      </c>
      <c r="M39" s="37" t="n">
        <v>0</v>
      </c>
      <c r="N39" s="37" t="n">
        <v>5</v>
      </c>
      <c r="O39" s="38" t="n">
        <f aca="false">SUM(K39:N39)</f>
        <v>20</v>
      </c>
      <c r="P39" s="37" t="n">
        <f aca="false">G39*I39*K39*H39</f>
        <v>165</v>
      </c>
      <c r="Q39" s="37" t="n">
        <f aca="false">G39*I39*L39*H39</f>
        <v>0</v>
      </c>
      <c r="R39" s="37" t="n">
        <f aca="false">G39*I39*M39*H39</f>
        <v>0</v>
      </c>
      <c r="S39" s="37" t="n">
        <f aca="false">G39*I39*N39*H39</f>
        <v>55</v>
      </c>
      <c r="T39" s="38" t="n">
        <f aca="false">SUM(P39:S39)</f>
        <v>220</v>
      </c>
      <c r="U39" s="37" t="n">
        <v>40</v>
      </c>
      <c r="V39" s="121"/>
      <c r="W39" s="121"/>
      <c r="X39" s="40" t="n">
        <f aca="false">P39*V39+G39*H39*K39*U39*W39</f>
        <v>0</v>
      </c>
      <c r="Y39" s="40" t="n">
        <f aca="false">Q39*V39+G39*H39*L39*U39*W39</f>
        <v>0</v>
      </c>
      <c r="Z39" s="40" t="n">
        <f aca="false">R39*V39+G39*H39*M39*W39*U39</f>
        <v>0</v>
      </c>
      <c r="AA39" s="40" t="n">
        <f aca="false">S39*V39+G39*H39*N39*U39*W39</f>
        <v>0</v>
      </c>
      <c r="AB39" s="41" t="n">
        <f aca="false">SUM(X39:AA39)</f>
        <v>0</v>
      </c>
    </row>
    <row r="40" s="31" customFormat="true" ht="12.75" hidden="false" customHeight="false" outlineLevel="0" collapsed="false">
      <c r="A40" s="28" t="n">
        <f aca="false">A39+1</f>
        <v>29</v>
      </c>
      <c r="B40" s="32" t="s">
        <v>316</v>
      </c>
      <c r="C40" s="33" t="s">
        <v>242</v>
      </c>
      <c r="D40" s="33" t="n">
        <v>911</v>
      </c>
      <c r="E40" s="34" t="s">
        <v>317</v>
      </c>
      <c r="F40" s="35" t="s">
        <v>39</v>
      </c>
      <c r="G40" s="36" t="n">
        <v>1</v>
      </c>
      <c r="H40" s="36" t="n">
        <v>1</v>
      </c>
      <c r="I40" s="36" t="n">
        <v>11</v>
      </c>
      <c r="J40" s="36" t="s">
        <v>65</v>
      </c>
      <c r="K40" s="37" t="n">
        <v>15</v>
      </c>
      <c r="L40" s="37" t="n">
        <v>0</v>
      </c>
      <c r="M40" s="37" t="n">
        <v>0</v>
      </c>
      <c r="N40" s="37" t="n">
        <v>5</v>
      </c>
      <c r="O40" s="38" t="n">
        <f aca="false">SUM(K40:N40)</f>
        <v>20</v>
      </c>
      <c r="P40" s="37" t="n">
        <f aca="false">G40*I40*K40*H40</f>
        <v>165</v>
      </c>
      <c r="Q40" s="37" t="n">
        <f aca="false">G40*I40*L40*H40</f>
        <v>0</v>
      </c>
      <c r="R40" s="37" t="n">
        <f aca="false">G40*I40*M40*H40</f>
        <v>0</v>
      </c>
      <c r="S40" s="37" t="n">
        <f aca="false">G40*I40*N40*H40</f>
        <v>55</v>
      </c>
      <c r="T40" s="38" t="n">
        <f aca="false">SUM(P40:S40)</f>
        <v>220</v>
      </c>
      <c r="U40" s="37" t="n">
        <v>40</v>
      </c>
      <c r="V40" s="121"/>
      <c r="W40" s="121"/>
      <c r="X40" s="40" t="n">
        <f aca="false">P40*V40+G40*H40*K40*U40*W40</f>
        <v>0</v>
      </c>
      <c r="Y40" s="40" t="n">
        <f aca="false">Q40*V40+G40*H40*L40*U40*W40</f>
        <v>0</v>
      </c>
      <c r="Z40" s="40" t="n">
        <f aca="false">R40*V40+G40*H40*M40*W40*U40</f>
        <v>0</v>
      </c>
      <c r="AA40" s="40" t="n">
        <f aca="false">S40*V40+G40*H40*N40*U40*W40</f>
        <v>0</v>
      </c>
      <c r="AB40" s="41" t="n">
        <f aca="false">SUM(X40:AA40)</f>
        <v>0</v>
      </c>
    </row>
    <row r="41" s="31" customFormat="true" ht="12.75" hidden="false" customHeight="false" outlineLevel="0" collapsed="false">
      <c r="A41" s="28" t="n">
        <f aca="false">A40+1</f>
        <v>30</v>
      </c>
      <c r="B41" s="32" t="s">
        <v>316</v>
      </c>
      <c r="C41" s="33" t="s">
        <v>242</v>
      </c>
      <c r="D41" s="33" t="n">
        <v>908</v>
      </c>
      <c r="E41" s="78" t="s">
        <v>318</v>
      </c>
      <c r="F41" s="35" t="s">
        <v>39</v>
      </c>
      <c r="G41" s="36" t="n">
        <v>2</v>
      </c>
      <c r="H41" s="36" t="n">
        <v>1</v>
      </c>
      <c r="I41" s="36" t="n">
        <v>11</v>
      </c>
      <c r="J41" s="36" t="n">
        <v>7</v>
      </c>
      <c r="K41" s="37" t="n">
        <v>90</v>
      </c>
      <c r="L41" s="37" t="n">
        <v>91</v>
      </c>
      <c r="M41" s="37" t="n">
        <v>92</v>
      </c>
      <c r="N41" s="37" t="n">
        <v>92</v>
      </c>
      <c r="O41" s="38" t="n">
        <f aca="false">SUM(K41:N41)</f>
        <v>365</v>
      </c>
      <c r="P41" s="37" t="n">
        <f aca="false">G41*I41*K41*H41</f>
        <v>1980</v>
      </c>
      <c r="Q41" s="37" t="n">
        <f aca="false">G41*I41*L41*H41</f>
        <v>2002</v>
      </c>
      <c r="R41" s="37" t="n">
        <f aca="false">G41*I41*M41*H41</f>
        <v>2024</v>
      </c>
      <c r="S41" s="37" t="n">
        <f aca="false">G41*I41*N41*H41</f>
        <v>2024</v>
      </c>
      <c r="T41" s="38" t="n">
        <f aca="false">SUM(P41:S41)</f>
        <v>8030</v>
      </c>
      <c r="U41" s="37" t="n">
        <v>100</v>
      </c>
      <c r="V41" s="121"/>
      <c r="W41" s="121"/>
      <c r="X41" s="40" t="n">
        <f aca="false">P41*V41+G41*H41*K41*U41*W41</f>
        <v>0</v>
      </c>
      <c r="Y41" s="40" t="n">
        <f aca="false">Q41*V41+G41*H41*L41*U41*W41</f>
        <v>0</v>
      </c>
      <c r="Z41" s="40" t="n">
        <f aca="false">R41*V41+G41*H41*M41*W41*U41</f>
        <v>0</v>
      </c>
      <c r="AA41" s="40" t="n">
        <f aca="false">S41*V41+G41*H41*N41*U41*W41</f>
        <v>0</v>
      </c>
      <c r="AB41" s="41" t="n">
        <f aca="false">SUM(X41:AA41)</f>
        <v>0</v>
      </c>
    </row>
    <row r="42" s="31" customFormat="true" ht="13.5" hidden="false" customHeight="true" outlineLevel="0" collapsed="false">
      <c r="A42" s="28" t="n">
        <f aca="false">A41+1</f>
        <v>31</v>
      </c>
      <c r="B42" s="32" t="s">
        <v>135</v>
      </c>
      <c r="C42" s="33" t="s">
        <v>242</v>
      </c>
      <c r="D42" s="33" t="n">
        <v>901</v>
      </c>
      <c r="E42" s="34" t="s">
        <v>319</v>
      </c>
      <c r="F42" s="35" t="s">
        <v>39</v>
      </c>
      <c r="G42" s="36" t="n">
        <v>1</v>
      </c>
      <c r="H42" s="36" t="n">
        <v>2</v>
      </c>
      <c r="I42" s="36" t="n">
        <v>11</v>
      </c>
      <c r="J42" s="36" t="n">
        <v>7</v>
      </c>
      <c r="K42" s="37" t="n">
        <v>90</v>
      </c>
      <c r="L42" s="37" t="n">
        <v>91</v>
      </c>
      <c r="M42" s="37" t="n">
        <v>92</v>
      </c>
      <c r="N42" s="37" t="n">
        <v>92</v>
      </c>
      <c r="O42" s="38" t="n">
        <f aca="false">SUM(K42:N42)</f>
        <v>365</v>
      </c>
      <c r="P42" s="37" t="n">
        <f aca="false">G42*I42*K42*H42</f>
        <v>1980</v>
      </c>
      <c r="Q42" s="37" t="n">
        <f aca="false">G42*I42*L42*H42</f>
        <v>2002</v>
      </c>
      <c r="R42" s="37" t="n">
        <f aca="false">G42*I42*M42*H42</f>
        <v>2024</v>
      </c>
      <c r="S42" s="37" t="n">
        <f aca="false">G42*I42*N42*H42</f>
        <v>2024</v>
      </c>
      <c r="T42" s="38" t="n">
        <f aca="false">SUM(P42:S42)</f>
        <v>8030</v>
      </c>
      <c r="U42" s="37" t="n">
        <v>180</v>
      </c>
      <c r="V42" s="121"/>
      <c r="W42" s="121"/>
      <c r="X42" s="40" t="n">
        <f aca="false">P42*V42+G42*H42*K42*U42*W42</f>
        <v>0</v>
      </c>
      <c r="Y42" s="40" t="n">
        <f aca="false">Q42*V42+G42*H42*L42*U42*W42</f>
        <v>0</v>
      </c>
      <c r="Z42" s="40" t="n">
        <f aca="false">R42*V42+G42*H42*M42*W42*U42</f>
        <v>0</v>
      </c>
      <c r="AA42" s="40" t="n">
        <f aca="false">S42*V42+G42*H42*N42*U42*W42</f>
        <v>0</v>
      </c>
      <c r="AB42" s="41" t="n">
        <f aca="false">SUM(X42:AA42)</f>
        <v>0</v>
      </c>
    </row>
    <row r="43" s="31" customFormat="true" ht="12.75" hidden="false" customHeight="false" outlineLevel="0" collapsed="false">
      <c r="A43" s="28" t="n">
        <f aca="false">A42+1</f>
        <v>32</v>
      </c>
      <c r="B43" s="32" t="s">
        <v>309</v>
      </c>
      <c r="C43" s="33" t="s">
        <v>242</v>
      </c>
      <c r="D43" s="33" t="n">
        <v>901</v>
      </c>
      <c r="E43" s="34" t="s">
        <v>319</v>
      </c>
      <c r="F43" s="35" t="s">
        <v>39</v>
      </c>
      <c r="G43" s="36" t="n">
        <v>1</v>
      </c>
      <c r="H43" s="36" t="n">
        <v>1</v>
      </c>
      <c r="I43" s="36" t="n">
        <v>11</v>
      </c>
      <c r="J43" s="36" t="n">
        <v>7</v>
      </c>
      <c r="K43" s="37" t="n">
        <v>88</v>
      </c>
      <c r="L43" s="37" t="n">
        <v>90</v>
      </c>
      <c r="M43" s="37" t="n">
        <v>90</v>
      </c>
      <c r="N43" s="37" t="n">
        <v>92</v>
      </c>
      <c r="O43" s="38" t="n">
        <f aca="false">SUM(K43:N43)</f>
        <v>360</v>
      </c>
      <c r="P43" s="37" t="n">
        <f aca="false">G43*I43*K43*H43</f>
        <v>968</v>
      </c>
      <c r="Q43" s="37" t="n">
        <f aca="false">G43*I43*L43*H43</f>
        <v>990</v>
      </c>
      <c r="R43" s="37" t="n">
        <f aca="false">G43*I43*M43*H43</f>
        <v>990</v>
      </c>
      <c r="S43" s="37" t="n">
        <f aca="false">G43*I43*N43*H43</f>
        <v>1012</v>
      </c>
      <c r="T43" s="38" t="n">
        <f aca="false">SUM(P43:S43)</f>
        <v>3960</v>
      </c>
      <c r="U43" s="37" t="n">
        <v>180</v>
      </c>
      <c r="V43" s="121"/>
      <c r="W43" s="121"/>
      <c r="X43" s="40" t="n">
        <f aca="false">P43*V43+G43*H43*K43*U43*W43</f>
        <v>0</v>
      </c>
      <c r="Y43" s="40" t="n">
        <f aca="false">Q43*V43+G43*H43*L43*U43*W43</f>
        <v>0</v>
      </c>
      <c r="Z43" s="40" t="n">
        <f aca="false">R43*V43+G43*H43*M43*W43*U43</f>
        <v>0</v>
      </c>
      <c r="AA43" s="40" t="n">
        <f aca="false">S43*V43+G43*H43*N43*U43*W43</f>
        <v>0</v>
      </c>
      <c r="AB43" s="41" t="n">
        <f aca="false">SUM(X43:AA43)</f>
        <v>0</v>
      </c>
    </row>
    <row r="44" s="31" customFormat="true" ht="12.75" hidden="false" customHeight="false" outlineLevel="0" collapsed="false">
      <c r="A44" s="28" t="n">
        <f aca="false">A43+1</f>
        <v>33</v>
      </c>
      <c r="B44" s="32" t="s">
        <v>309</v>
      </c>
      <c r="C44" s="33" t="s">
        <v>242</v>
      </c>
      <c r="D44" s="33" t="n">
        <v>901</v>
      </c>
      <c r="E44" s="78" t="s">
        <v>319</v>
      </c>
      <c r="F44" s="35" t="s">
        <v>39</v>
      </c>
      <c r="G44" s="36" t="n">
        <v>1</v>
      </c>
      <c r="H44" s="36" t="n">
        <v>2</v>
      </c>
      <c r="I44" s="36" t="n">
        <v>11</v>
      </c>
      <c r="J44" s="36" t="n">
        <v>7</v>
      </c>
      <c r="K44" s="37" t="n">
        <v>88</v>
      </c>
      <c r="L44" s="37" t="n">
        <v>90</v>
      </c>
      <c r="M44" s="37" t="n">
        <v>90</v>
      </c>
      <c r="N44" s="37" t="n">
        <v>92</v>
      </c>
      <c r="O44" s="38" t="n">
        <f aca="false">SUM(K44:N44)</f>
        <v>360</v>
      </c>
      <c r="P44" s="37" t="n">
        <f aca="false">G44*I44*K44*H44</f>
        <v>1936</v>
      </c>
      <c r="Q44" s="37" t="n">
        <f aca="false">G44*I44*L44*H44</f>
        <v>1980</v>
      </c>
      <c r="R44" s="37" t="n">
        <f aca="false">G44*I44*M44*H44</f>
        <v>1980</v>
      </c>
      <c r="S44" s="37" t="n">
        <f aca="false">G44*I44*N44*H44</f>
        <v>2024</v>
      </c>
      <c r="T44" s="38" t="n">
        <f aca="false">SUM(P44:S44)</f>
        <v>7920</v>
      </c>
      <c r="U44" s="37" t="n">
        <v>180</v>
      </c>
      <c r="V44" s="121"/>
      <c r="W44" s="121"/>
      <c r="X44" s="40" t="n">
        <f aca="false">P44*V44+G44*H44*K44*U44*W44</f>
        <v>0</v>
      </c>
      <c r="Y44" s="40" t="n">
        <f aca="false">Q44*V44+G44*H44*L44*U44*W44</f>
        <v>0</v>
      </c>
      <c r="Z44" s="40" t="n">
        <f aca="false">R44*V44+G44*H44*M44*W44*U44</f>
        <v>0</v>
      </c>
      <c r="AA44" s="40" t="n">
        <f aca="false">S44*V44+G44*H44*N44*U44*W44</f>
        <v>0</v>
      </c>
      <c r="AB44" s="41" t="n">
        <f aca="false">SUM(X44:AA44)</f>
        <v>0</v>
      </c>
    </row>
    <row r="45" s="31" customFormat="true" ht="25.5" hidden="false" customHeight="false" outlineLevel="0" collapsed="false">
      <c r="A45" s="28" t="n">
        <f aca="false">A44+1</f>
        <v>34</v>
      </c>
      <c r="B45" s="32" t="s">
        <v>320</v>
      </c>
      <c r="C45" s="33" t="s">
        <v>242</v>
      </c>
      <c r="D45" s="33" t="n">
        <v>901</v>
      </c>
      <c r="E45" s="78" t="s">
        <v>321</v>
      </c>
      <c r="F45" s="35" t="s">
        <v>39</v>
      </c>
      <c r="G45" s="36" t="n">
        <v>1</v>
      </c>
      <c r="H45" s="36" t="n">
        <v>1</v>
      </c>
      <c r="I45" s="36" t="n">
        <v>11</v>
      </c>
      <c r="J45" s="36" t="n">
        <v>7</v>
      </c>
      <c r="K45" s="37" t="n">
        <v>90</v>
      </c>
      <c r="L45" s="37" t="n">
        <v>91</v>
      </c>
      <c r="M45" s="37" t="n">
        <v>92</v>
      </c>
      <c r="N45" s="37" t="n">
        <v>92</v>
      </c>
      <c r="O45" s="38" t="n">
        <f aca="false">SUM(K45:N45)</f>
        <v>365</v>
      </c>
      <c r="P45" s="37" t="n">
        <f aca="false">G45*I45*K45*H45</f>
        <v>990</v>
      </c>
      <c r="Q45" s="37" t="n">
        <f aca="false">G45*I45*L45*H45</f>
        <v>1001</v>
      </c>
      <c r="R45" s="37" t="n">
        <f aca="false">G45*I45*M45*H45</f>
        <v>1012</v>
      </c>
      <c r="S45" s="37" t="n">
        <f aca="false">G45*I45*N45*H45</f>
        <v>1012</v>
      </c>
      <c r="T45" s="38" t="n">
        <f aca="false">SUM(P45:S45)</f>
        <v>4015</v>
      </c>
      <c r="U45" s="37" t="n">
        <v>180</v>
      </c>
      <c r="V45" s="121"/>
      <c r="W45" s="121"/>
      <c r="X45" s="40" t="n">
        <f aca="false">P45*V45+G45*H45*K45*U45*W45</f>
        <v>0</v>
      </c>
      <c r="Y45" s="40" t="n">
        <f aca="false">Q45*V45+G45*H45*L45*U45*W45</f>
        <v>0</v>
      </c>
      <c r="Z45" s="40" t="n">
        <f aca="false">R45*V45+G45*H45*M45*W45*U45</f>
        <v>0</v>
      </c>
      <c r="AA45" s="40" t="n">
        <f aca="false">S45*V45+G45*H45*N45*U45*W45</f>
        <v>0</v>
      </c>
      <c r="AB45" s="41" t="n">
        <f aca="false">SUM(X45:AA45)</f>
        <v>0</v>
      </c>
    </row>
    <row r="46" s="44" customFormat="true" ht="14.25" hidden="false" customHeight="true" outlineLevel="0" collapsed="false">
      <c r="A46" s="42" t="s">
        <v>75</v>
      </c>
      <c r="B46" s="42"/>
      <c r="C46" s="42"/>
      <c r="D46" s="42"/>
      <c r="E46" s="42"/>
      <c r="F46" s="42"/>
      <c r="G46" s="42" t="n">
        <f aca="false">SUM(G12:G45)</f>
        <v>35</v>
      </c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3" t="n">
        <f aca="false">SUM(X12:X45)</f>
        <v>0</v>
      </c>
      <c r="Y46" s="43" t="n">
        <f aca="false">SUM(Y12:Y45)</f>
        <v>0</v>
      </c>
      <c r="Z46" s="43" t="n">
        <f aca="false">SUM(Z12:Z45)</f>
        <v>0</v>
      </c>
      <c r="AA46" s="43" t="n">
        <f aca="false">SUM(AA12:AA45)</f>
        <v>0</v>
      </c>
      <c r="AB46" s="43" t="n">
        <f aca="false">SUM(AB12:AB45)</f>
        <v>0</v>
      </c>
    </row>
    <row r="47" s="44" customFormat="true" ht="14.2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6"/>
      <c r="Y47" s="46"/>
      <c r="Z47" s="46"/>
      <c r="AA47" s="46"/>
      <c r="AB47" s="46"/>
    </row>
    <row r="48" customFormat="false" ht="18.75" hidden="false" customHeight="true" outlineLevel="0" collapsed="false">
      <c r="A48" s="24" t="s">
        <v>7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17"/>
      <c r="P48" s="17"/>
      <c r="Q48" s="17"/>
      <c r="R48" s="17"/>
      <c r="S48" s="17"/>
      <c r="T48" s="17"/>
      <c r="U48" s="17"/>
      <c r="X48" s="25"/>
    </row>
    <row r="49" customFormat="false" ht="12.75" hidden="false" customHeight="true" outlineLevel="0" collapsed="false">
      <c r="A49" s="26" t="s">
        <v>10</v>
      </c>
      <c r="B49" s="26" t="s">
        <v>11</v>
      </c>
      <c r="C49" s="26" t="s">
        <v>12</v>
      </c>
      <c r="D49" s="26" t="s">
        <v>13</v>
      </c>
      <c r="E49" s="26" t="s">
        <v>14</v>
      </c>
      <c r="F49" s="77" t="s">
        <v>77</v>
      </c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s="31" customFormat="true" ht="18.75" hidden="false" customHeight="true" outlineLevel="0" collapsed="false">
      <c r="A50" s="26"/>
      <c r="B50" s="26"/>
      <c r="C50" s="26"/>
      <c r="D50" s="26"/>
      <c r="E50" s="26"/>
      <c r="F50" s="26" t="s">
        <v>16</v>
      </c>
      <c r="G50" s="26" t="s">
        <v>17</v>
      </c>
      <c r="H50" s="26" t="s">
        <v>18</v>
      </c>
      <c r="I50" s="26" t="s">
        <v>19</v>
      </c>
      <c r="J50" s="26" t="s">
        <v>20</v>
      </c>
      <c r="K50" s="28" t="s">
        <v>21</v>
      </c>
      <c r="L50" s="28"/>
      <c r="M50" s="28"/>
      <c r="N50" s="28"/>
      <c r="O50" s="26" t="s">
        <v>22</v>
      </c>
      <c r="P50" s="26" t="s">
        <v>23</v>
      </c>
      <c r="Q50" s="26"/>
      <c r="R50" s="26"/>
      <c r="S50" s="26"/>
      <c r="T50" s="26" t="s">
        <v>24</v>
      </c>
      <c r="U50" s="26" t="s">
        <v>25</v>
      </c>
      <c r="V50" s="29" t="s">
        <v>26</v>
      </c>
      <c r="W50" s="29" t="s">
        <v>27</v>
      </c>
      <c r="X50" s="29" t="s">
        <v>28</v>
      </c>
      <c r="Y50" s="29"/>
      <c r="Z50" s="29"/>
      <c r="AA50" s="29"/>
      <c r="AB50" s="30" t="s">
        <v>29</v>
      </c>
    </row>
    <row r="51" s="31" customFormat="true" ht="28.5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 t="s">
        <v>30</v>
      </c>
      <c r="L51" s="26" t="s">
        <v>31</v>
      </c>
      <c r="M51" s="26" t="s">
        <v>32</v>
      </c>
      <c r="N51" s="26" t="s">
        <v>33</v>
      </c>
      <c r="O51" s="26"/>
      <c r="P51" s="26" t="s">
        <v>30</v>
      </c>
      <c r="Q51" s="26" t="s">
        <v>31</v>
      </c>
      <c r="R51" s="26" t="s">
        <v>32</v>
      </c>
      <c r="S51" s="26" t="s">
        <v>33</v>
      </c>
      <c r="T51" s="26"/>
      <c r="U51" s="26"/>
      <c r="V51" s="29" t="s">
        <v>34</v>
      </c>
      <c r="W51" s="29" t="s">
        <v>34</v>
      </c>
      <c r="X51" s="26" t="s">
        <v>30</v>
      </c>
      <c r="Y51" s="26" t="s">
        <v>31</v>
      </c>
      <c r="Z51" s="26" t="s">
        <v>32</v>
      </c>
      <c r="AA51" s="26" t="s">
        <v>33</v>
      </c>
      <c r="AB51" s="30" t="s">
        <v>35</v>
      </c>
    </row>
    <row r="52" s="31" customFormat="true" ht="13.5" hidden="false" customHeight="true" outlineLevel="0" collapsed="false">
      <c r="A52" s="28" t="n">
        <v>1</v>
      </c>
      <c r="B52" s="32" t="s">
        <v>135</v>
      </c>
      <c r="C52" s="33" t="s">
        <v>242</v>
      </c>
      <c r="D52" s="33" t="n">
        <v>902</v>
      </c>
      <c r="E52" s="34" t="s">
        <v>136</v>
      </c>
      <c r="F52" s="35" t="s">
        <v>39</v>
      </c>
      <c r="G52" s="36" t="n">
        <v>1</v>
      </c>
      <c r="H52" s="36" t="n">
        <v>2</v>
      </c>
      <c r="I52" s="36" t="n">
        <v>11</v>
      </c>
      <c r="J52" s="36" t="n">
        <v>7</v>
      </c>
      <c r="K52" s="37" t="n">
        <v>90</v>
      </c>
      <c r="L52" s="37" t="n">
        <v>91</v>
      </c>
      <c r="M52" s="37" t="n">
        <v>92</v>
      </c>
      <c r="N52" s="37" t="n">
        <v>92</v>
      </c>
      <c r="O52" s="38" t="n">
        <f aca="false">SUM(K52:N52)</f>
        <v>365</v>
      </c>
      <c r="P52" s="37" t="n">
        <f aca="false">G52*I52*K52*H52</f>
        <v>1980</v>
      </c>
      <c r="Q52" s="37" t="n">
        <f aca="false">G52*I52*L52*H52</f>
        <v>2002</v>
      </c>
      <c r="R52" s="37" t="n">
        <f aca="false">G52*I52*M52*H52</f>
        <v>2024</v>
      </c>
      <c r="S52" s="37" t="n">
        <f aca="false">G52*I52*N52*H52</f>
        <v>2024</v>
      </c>
      <c r="T52" s="38" t="n">
        <f aca="false">SUM(P52:S52)</f>
        <v>8030</v>
      </c>
      <c r="U52" s="37" t="n">
        <v>102.74</v>
      </c>
      <c r="V52" s="121"/>
      <c r="W52" s="121"/>
      <c r="X52" s="40" t="n">
        <f aca="false">P52*V52+G52*H52*K52*U52*W52</f>
        <v>0</v>
      </c>
      <c r="Y52" s="40" t="n">
        <f aca="false">Q52*V52+G52*H52*L52*U52*W52</f>
        <v>0</v>
      </c>
      <c r="Z52" s="40" t="n">
        <f aca="false">R52*V52+G52*H52*M52*W52*U52</f>
        <v>0</v>
      </c>
      <c r="AA52" s="40" t="n">
        <f aca="false">S52*V52+G52*H52*N52*U52*W52</f>
        <v>0</v>
      </c>
      <c r="AB52" s="41" t="n">
        <f aca="false">SUM(X52:AA52)</f>
        <v>0</v>
      </c>
    </row>
    <row r="53" s="31" customFormat="true" ht="12.75" hidden="false" customHeight="false" outlineLevel="0" collapsed="false">
      <c r="A53" s="28" t="n">
        <f aca="false">A52+1</f>
        <v>2</v>
      </c>
      <c r="B53" s="32" t="s">
        <v>135</v>
      </c>
      <c r="C53" s="33" t="s">
        <v>242</v>
      </c>
      <c r="D53" s="33" t="n">
        <v>902</v>
      </c>
      <c r="E53" s="34" t="s">
        <v>38</v>
      </c>
      <c r="F53" s="35" t="s">
        <v>39</v>
      </c>
      <c r="G53" s="36" t="n">
        <v>1</v>
      </c>
      <c r="H53" s="36" t="n">
        <v>1</v>
      </c>
      <c r="I53" s="36" t="n">
        <v>11</v>
      </c>
      <c r="J53" s="36" t="n">
        <v>7</v>
      </c>
      <c r="K53" s="37" t="n">
        <v>90</v>
      </c>
      <c r="L53" s="37" t="n">
        <v>91</v>
      </c>
      <c r="M53" s="37" t="n">
        <v>92</v>
      </c>
      <c r="N53" s="37" t="n">
        <v>92</v>
      </c>
      <c r="O53" s="38" t="n">
        <f aca="false">SUM(K53:N53)</f>
        <v>365</v>
      </c>
      <c r="P53" s="37" t="n">
        <f aca="false">G53*I53*K53*H53</f>
        <v>990</v>
      </c>
      <c r="Q53" s="37" t="n">
        <f aca="false">G53*I53*L53*H53</f>
        <v>1001</v>
      </c>
      <c r="R53" s="37" t="n">
        <f aca="false">G53*I53*M53*H53</f>
        <v>1012</v>
      </c>
      <c r="S53" s="37" t="n">
        <f aca="false">G53*I53*N53*H53</f>
        <v>1012</v>
      </c>
      <c r="T53" s="38" t="n">
        <f aca="false">SUM(P53:S53)</f>
        <v>4015</v>
      </c>
      <c r="U53" s="37" t="n">
        <v>110</v>
      </c>
      <c r="V53" s="121"/>
      <c r="W53" s="121"/>
      <c r="X53" s="40" t="n">
        <f aca="false">P53*V53+G53*H53*K53*U53*W53</f>
        <v>0</v>
      </c>
      <c r="Y53" s="40" t="n">
        <f aca="false">Q53*V53+G53*H53*L53*U53*W53</f>
        <v>0</v>
      </c>
      <c r="Z53" s="40" t="n">
        <f aca="false">R53*V53+G53*H53*M53*W53*U53</f>
        <v>0</v>
      </c>
      <c r="AA53" s="40" t="n">
        <f aca="false">S53*V53+G53*H53*N53*U53*W53</f>
        <v>0</v>
      </c>
      <c r="AB53" s="41" t="n">
        <f aca="false">SUM(X53:AA53)</f>
        <v>0</v>
      </c>
    </row>
    <row r="54" s="31" customFormat="true" ht="12.75" hidden="false" customHeight="false" outlineLevel="0" collapsed="false">
      <c r="A54" s="28" t="n">
        <f aca="false">A53+1</f>
        <v>3</v>
      </c>
      <c r="B54" s="32" t="s">
        <v>135</v>
      </c>
      <c r="C54" s="33" t="s">
        <v>242</v>
      </c>
      <c r="D54" s="33" t="n">
        <v>911</v>
      </c>
      <c r="E54" s="34" t="s">
        <v>48</v>
      </c>
      <c r="F54" s="35" t="s">
        <v>39</v>
      </c>
      <c r="G54" s="36" t="n">
        <v>1</v>
      </c>
      <c r="H54" s="36" t="n">
        <v>2</v>
      </c>
      <c r="I54" s="36" t="n">
        <v>11</v>
      </c>
      <c r="J54" s="36" t="n">
        <v>7</v>
      </c>
      <c r="K54" s="37" t="n">
        <v>90</v>
      </c>
      <c r="L54" s="37" t="n">
        <v>40</v>
      </c>
      <c r="M54" s="37" t="n">
        <v>0</v>
      </c>
      <c r="N54" s="37" t="n">
        <v>71</v>
      </c>
      <c r="O54" s="38" t="n">
        <f aca="false">SUM(K54:N54)</f>
        <v>201</v>
      </c>
      <c r="P54" s="37" t="n">
        <f aca="false">G54*I54*K54*H54</f>
        <v>1980</v>
      </c>
      <c r="Q54" s="37" t="n">
        <f aca="false">G54*I54*L54*H54</f>
        <v>880</v>
      </c>
      <c r="R54" s="37" t="n">
        <f aca="false">G54*I54*M54*H54</f>
        <v>0</v>
      </c>
      <c r="S54" s="37" t="n">
        <f aca="false">G54*I54*N54*H54</f>
        <v>1562</v>
      </c>
      <c r="T54" s="38" t="n">
        <f aca="false">SUM(P54:S54)</f>
        <v>4422</v>
      </c>
      <c r="U54" s="37"/>
      <c r="V54" s="121"/>
      <c r="W54" s="121"/>
      <c r="X54" s="40" t="n">
        <f aca="false">P54*V54+G54*H54*K54*U54*W54</f>
        <v>0</v>
      </c>
      <c r="Y54" s="40" t="n">
        <f aca="false">Q54*V54+G54*H54*L54*U54*W54</f>
        <v>0</v>
      </c>
      <c r="Z54" s="40" t="n">
        <f aca="false">R54*V54+G54*H54*M54*W54*U54</f>
        <v>0</v>
      </c>
      <c r="AA54" s="40" t="n">
        <f aca="false">S54*V54+G54*H54*N54*U54*W54</f>
        <v>0</v>
      </c>
      <c r="AB54" s="41" t="n">
        <f aca="false">SUM(X54:AA54)</f>
        <v>0</v>
      </c>
    </row>
    <row r="55" s="31" customFormat="true" ht="12.75" hidden="false" customHeight="false" outlineLevel="0" collapsed="false">
      <c r="A55" s="28" t="n">
        <f aca="false">A54+1</f>
        <v>4</v>
      </c>
      <c r="B55" s="32" t="s">
        <v>135</v>
      </c>
      <c r="C55" s="33" t="s">
        <v>242</v>
      </c>
      <c r="D55" s="33" t="n">
        <v>911</v>
      </c>
      <c r="E55" s="34" t="s">
        <v>243</v>
      </c>
      <c r="F55" s="35" t="s">
        <v>39</v>
      </c>
      <c r="G55" s="36" t="n">
        <v>1</v>
      </c>
      <c r="H55" s="36" t="n">
        <v>1</v>
      </c>
      <c r="I55" s="36" t="n">
        <v>11</v>
      </c>
      <c r="J55" s="36" t="n">
        <v>7</v>
      </c>
      <c r="K55" s="37" t="n">
        <v>0</v>
      </c>
      <c r="L55" s="37" t="n">
        <v>16</v>
      </c>
      <c r="M55" s="37" t="n">
        <v>24</v>
      </c>
      <c r="N55" s="37" t="n">
        <v>8</v>
      </c>
      <c r="O55" s="38" t="n">
        <f aca="false">SUM(K55:N55)</f>
        <v>48</v>
      </c>
      <c r="P55" s="37" t="n">
        <f aca="false">G55*I55*K55*H55</f>
        <v>0</v>
      </c>
      <c r="Q55" s="37" t="n">
        <f aca="false">G55*I55*L55*H55</f>
        <v>176</v>
      </c>
      <c r="R55" s="37" t="n">
        <f aca="false">G55*I55*M55*H55</f>
        <v>264</v>
      </c>
      <c r="S55" s="37" t="n">
        <f aca="false">G55*I55*N55*H55</f>
        <v>88</v>
      </c>
      <c r="T55" s="38" t="n">
        <f aca="false">SUM(P55:S55)</f>
        <v>528</v>
      </c>
      <c r="U55" s="37"/>
      <c r="V55" s="121"/>
      <c r="W55" s="121"/>
      <c r="X55" s="40" t="n">
        <f aca="false">P55*V55+G55*H55*K55*U55*W55</f>
        <v>0</v>
      </c>
      <c r="Y55" s="40" t="n">
        <f aca="false">Q55*V55+G55*H55*L55*U55*W55</f>
        <v>0</v>
      </c>
      <c r="Z55" s="40" t="n">
        <f aca="false">R55*V55+G55*H55*M55*W55*U55</f>
        <v>0</v>
      </c>
      <c r="AA55" s="40" t="n">
        <f aca="false">S55*V55+G55*H55*N55*U55*W55</f>
        <v>0</v>
      </c>
      <c r="AB55" s="41" t="n">
        <f aca="false">SUM(X55:AA55)</f>
        <v>0</v>
      </c>
    </row>
    <row r="56" s="31" customFormat="true" ht="25.5" hidden="false" customHeight="false" outlineLevel="0" collapsed="false">
      <c r="A56" s="28" t="n">
        <f aca="false">A55+1</f>
        <v>5</v>
      </c>
      <c r="B56" s="32" t="s">
        <v>135</v>
      </c>
      <c r="C56" s="33" t="s">
        <v>242</v>
      </c>
      <c r="D56" s="33" t="n">
        <v>907</v>
      </c>
      <c r="E56" s="34" t="s">
        <v>244</v>
      </c>
      <c r="F56" s="35" t="s">
        <v>39</v>
      </c>
      <c r="G56" s="36" t="n">
        <v>1</v>
      </c>
      <c r="H56" s="36" t="n">
        <v>1</v>
      </c>
      <c r="I56" s="36" t="n">
        <v>11</v>
      </c>
      <c r="J56" s="36" t="n">
        <v>7</v>
      </c>
      <c r="K56" s="37" t="n">
        <v>90</v>
      </c>
      <c r="L56" s="37" t="n">
        <v>91</v>
      </c>
      <c r="M56" s="37" t="n">
        <v>92</v>
      </c>
      <c r="N56" s="37" t="n">
        <v>92</v>
      </c>
      <c r="O56" s="38" t="n">
        <f aca="false">SUM(K56:N56)</f>
        <v>365</v>
      </c>
      <c r="P56" s="37" t="n">
        <f aca="false">G56*I56*K56*H56</f>
        <v>990</v>
      </c>
      <c r="Q56" s="37" t="n">
        <f aca="false">G56*I56*L56*H56</f>
        <v>1001</v>
      </c>
      <c r="R56" s="37" t="n">
        <f aca="false">G56*I56*M56*H56</f>
        <v>1012</v>
      </c>
      <c r="S56" s="37" t="n">
        <f aca="false">G56*I56*N56*H56</f>
        <v>1012</v>
      </c>
      <c r="T56" s="38" t="n">
        <f aca="false">SUM(P56:S56)</f>
        <v>4015</v>
      </c>
      <c r="U56" s="37" t="n">
        <v>80</v>
      </c>
      <c r="V56" s="121"/>
      <c r="W56" s="121"/>
      <c r="X56" s="40" t="n">
        <f aca="false">P56*V56+G56*H56*K56*U56*W56</f>
        <v>0</v>
      </c>
      <c r="Y56" s="40" t="n">
        <f aca="false">Q56*V56+G56*H56*L56*U56*W56</f>
        <v>0</v>
      </c>
      <c r="Z56" s="40" t="n">
        <f aca="false">R56*V56+G56*H56*M56*W56*U56</f>
        <v>0</v>
      </c>
      <c r="AA56" s="40" t="n">
        <f aca="false">S56*V56+G56*H56*N56*U56*W56</f>
        <v>0</v>
      </c>
      <c r="AB56" s="41" t="n">
        <f aca="false">SUM(X56:AA56)</f>
        <v>0</v>
      </c>
    </row>
    <row r="57" s="31" customFormat="true" ht="12.75" hidden="false" customHeight="false" outlineLevel="0" collapsed="false">
      <c r="A57" s="28" t="n">
        <f aca="false">A56+1</f>
        <v>6</v>
      </c>
      <c r="B57" s="32" t="s">
        <v>135</v>
      </c>
      <c r="C57" s="33" t="s">
        <v>242</v>
      </c>
      <c r="D57" s="33" t="n">
        <v>909</v>
      </c>
      <c r="E57" s="34" t="s">
        <v>279</v>
      </c>
      <c r="F57" s="35" t="s">
        <v>39</v>
      </c>
      <c r="G57" s="36" t="n">
        <v>1</v>
      </c>
      <c r="H57" s="36" t="n">
        <v>1</v>
      </c>
      <c r="I57" s="36" t="n">
        <v>11</v>
      </c>
      <c r="J57" s="36" t="n">
        <v>7</v>
      </c>
      <c r="K57" s="37" t="n">
        <v>90</v>
      </c>
      <c r="L57" s="37" t="n">
        <v>91</v>
      </c>
      <c r="M57" s="37" t="n">
        <v>92</v>
      </c>
      <c r="N57" s="37" t="n">
        <v>92</v>
      </c>
      <c r="O57" s="38" t="n">
        <f aca="false">SUM(K57:N57)</f>
        <v>365</v>
      </c>
      <c r="P57" s="37" t="n">
        <f aca="false">G57*I57*K57*H57</f>
        <v>990</v>
      </c>
      <c r="Q57" s="37" t="n">
        <f aca="false">G57*I57*L57*H57</f>
        <v>1001</v>
      </c>
      <c r="R57" s="37" t="n">
        <f aca="false">G57*I57*M57*H57</f>
        <v>1012</v>
      </c>
      <c r="S57" s="37" t="n">
        <f aca="false">G57*I57*N57*H57</f>
        <v>1012</v>
      </c>
      <c r="T57" s="38" t="n">
        <f aca="false">SUM(P57:S57)</f>
        <v>4015</v>
      </c>
      <c r="U57" s="37"/>
      <c r="V57" s="121"/>
      <c r="W57" s="121"/>
      <c r="X57" s="40" t="n">
        <f aca="false">P57*V57+G57*H57*K57*U57*W57</f>
        <v>0</v>
      </c>
      <c r="Y57" s="40" t="n">
        <f aca="false">Q57*V57+G57*H57*L57*U57*W57</f>
        <v>0</v>
      </c>
      <c r="Z57" s="40" t="n">
        <f aca="false">R57*V57+G57*H57*M57*W57*U57</f>
        <v>0</v>
      </c>
      <c r="AA57" s="40" t="n">
        <f aca="false">S57*V57+G57*H57*N57*U57*W57</f>
        <v>0</v>
      </c>
      <c r="AB57" s="41" t="n">
        <f aca="false">SUM(X57:AA57)</f>
        <v>0</v>
      </c>
    </row>
    <row r="58" s="31" customFormat="true" ht="12.75" hidden="false" customHeight="false" outlineLevel="0" collapsed="false">
      <c r="A58" s="28" t="n">
        <f aca="false">A57+1</f>
        <v>7</v>
      </c>
      <c r="B58" s="32" t="s">
        <v>135</v>
      </c>
      <c r="C58" s="33" t="s">
        <v>242</v>
      </c>
      <c r="D58" s="33" t="n">
        <v>904</v>
      </c>
      <c r="E58" s="34" t="s">
        <v>305</v>
      </c>
      <c r="F58" s="35" t="s">
        <v>39</v>
      </c>
      <c r="G58" s="36" t="n">
        <v>1</v>
      </c>
      <c r="H58" s="36" t="n">
        <v>1</v>
      </c>
      <c r="I58" s="36" t="n">
        <v>11</v>
      </c>
      <c r="J58" s="36" t="n">
        <v>7</v>
      </c>
      <c r="K58" s="37" t="n">
        <v>90</v>
      </c>
      <c r="L58" s="37" t="n">
        <v>91</v>
      </c>
      <c r="M58" s="37" t="n">
        <v>92</v>
      </c>
      <c r="N58" s="37" t="n">
        <v>92</v>
      </c>
      <c r="O58" s="38" t="n">
        <f aca="false">SUM(K58:N58)</f>
        <v>365</v>
      </c>
      <c r="P58" s="37" t="n">
        <f aca="false">G58*I58*K58*H58</f>
        <v>990</v>
      </c>
      <c r="Q58" s="37" t="n">
        <f aca="false">G58*I58*L58*H58</f>
        <v>1001</v>
      </c>
      <c r="R58" s="37" t="n">
        <f aca="false">G58*I58*M58*H58</f>
        <v>1012</v>
      </c>
      <c r="S58" s="37" t="n">
        <f aca="false">G58*I58*N58*H58</f>
        <v>1012</v>
      </c>
      <c r="T58" s="38" t="n">
        <f aca="false">SUM(P58:S58)</f>
        <v>4015</v>
      </c>
      <c r="U58" s="37"/>
      <c r="V58" s="121"/>
      <c r="W58" s="121"/>
      <c r="X58" s="40" t="n">
        <f aca="false">P58*V58+G58*H58*K58*U58*W58</f>
        <v>0</v>
      </c>
      <c r="Y58" s="40" t="n">
        <f aca="false">Q58*V58+G58*H58*L58*U58*W58</f>
        <v>0</v>
      </c>
      <c r="Z58" s="40" t="n">
        <f aca="false">R58*V58+G58*H58*M58*W58*U58</f>
        <v>0</v>
      </c>
      <c r="AA58" s="40" t="n">
        <f aca="false">S58*V58+G58*H58*N58*U58*W58</f>
        <v>0</v>
      </c>
      <c r="AB58" s="41" t="n">
        <f aca="false">SUM(X58:AA58)</f>
        <v>0</v>
      </c>
    </row>
    <row r="59" s="31" customFormat="true" ht="12.75" hidden="false" customHeight="false" outlineLevel="0" collapsed="false">
      <c r="A59" s="28" t="n">
        <f aca="false">A58+1</f>
        <v>8</v>
      </c>
      <c r="B59" s="32" t="s">
        <v>135</v>
      </c>
      <c r="C59" s="33" t="s">
        <v>242</v>
      </c>
      <c r="D59" s="33" t="n">
        <v>904</v>
      </c>
      <c r="E59" s="34" t="s">
        <v>306</v>
      </c>
      <c r="F59" s="35" t="s">
        <v>39</v>
      </c>
      <c r="G59" s="36" t="n">
        <v>1</v>
      </c>
      <c r="H59" s="36" t="n">
        <v>1</v>
      </c>
      <c r="I59" s="36" t="n">
        <v>11</v>
      </c>
      <c r="J59" s="36" t="n">
        <v>7</v>
      </c>
      <c r="K59" s="37" t="n">
        <v>90</v>
      </c>
      <c r="L59" s="37" t="n">
        <v>91</v>
      </c>
      <c r="M59" s="37" t="n">
        <v>92</v>
      </c>
      <c r="N59" s="37" t="n">
        <v>92</v>
      </c>
      <c r="O59" s="38" t="n">
        <f aca="false">SUM(K59:N59)</f>
        <v>365</v>
      </c>
      <c r="P59" s="37" t="n">
        <f aca="false">G59*I59*K59*H59</f>
        <v>990</v>
      </c>
      <c r="Q59" s="37" t="n">
        <f aca="false">G59*I59*L59*H59</f>
        <v>1001</v>
      </c>
      <c r="R59" s="37" t="n">
        <f aca="false">G59*I59*M59*H59</f>
        <v>1012</v>
      </c>
      <c r="S59" s="37" t="n">
        <f aca="false">G59*I59*N59*H59</f>
        <v>1012</v>
      </c>
      <c r="T59" s="38" t="n">
        <f aca="false">SUM(P59:S59)</f>
        <v>4015</v>
      </c>
      <c r="U59" s="37" t="n">
        <v>80</v>
      </c>
      <c r="V59" s="121"/>
      <c r="W59" s="121"/>
      <c r="X59" s="40" t="n">
        <f aca="false">P59*V59+G59*H59*K59*U59*W59</f>
        <v>0</v>
      </c>
      <c r="Y59" s="40" t="n">
        <f aca="false">Q59*V59+G59*H59*L59*U59*W59</f>
        <v>0</v>
      </c>
      <c r="Z59" s="40" t="n">
        <f aca="false">R59*V59+G59*H59*M59*W59*U59</f>
        <v>0</v>
      </c>
      <c r="AA59" s="40" t="n">
        <f aca="false">S59*V59+G59*H59*N59*U59*W59</f>
        <v>0</v>
      </c>
      <c r="AB59" s="41" t="n">
        <f aca="false">SUM(X59:AA59)</f>
        <v>0</v>
      </c>
    </row>
    <row r="60" s="31" customFormat="true" ht="12.75" hidden="false" customHeight="false" outlineLevel="0" collapsed="false">
      <c r="A60" s="28" t="n">
        <f aca="false">A59+1</f>
        <v>9</v>
      </c>
      <c r="B60" s="32" t="s">
        <v>135</v>
      </c>
      <c r="C60" s="33" t="s">
        <v>242</v>
      </c>
      <c r="D60" s="33" t="n">
        <v>906</v>
      </c>
      <c r="E60" s="34" t="s">
        <v>252</v>
      </c>
      <c r="F60" s="35" t="s">
        <v>39</v>
      </c>
      <c r="G60" s="36" t="n">
        <v>1</v>
      </c>
      <c r="H60" s="36" t="n">
        <v>1</v>
      </c>
      <c r="I60" s="36" t="n">
        <v>11</v>
      </c>
      <c r="J60" s="36" t="n">
        <v>7</v>
      </c>
      <c r="K60" s="37" t="n">
        <v>90</v>
      </c>
      <c r="L60" s="37" t="n">
        <v>91</v>
      </c>
      <c r="M60" s="37" t="n">
        <v>92</v>
      </c>
      <c r="N60" s="37" t="n">
        <v>92</v>
      </c>
      <c r="O60" s="38" t="n">
        <f aca="false">SUM(K60:N60)</f>
        <v>365</v>
      </c>
      <c r="P60" s="37" t="n">
        <f aca="false">G60*I60*K60*H60</f>
        <v>990</v>
      </c>
      <c r="Q60" s="37" t="n">
        <f aca="false">G60*I60*L60*H60</f>
        <v>1001</v>
      </c>
      <c r="R60" s="37" t="n">
        <f aca="false">G60*I60*M60*H60</f>
        <v>1012</v>
      </c>
      <c r="S60" s="37" t="n">
        <f aca="false">G60*I60*N60*H60</f>
        <v>1012</v>
      </c>
      <c r="T60" s="38" t="n">
        <f aca="false">SUM(P60:S60)</f>
        <v>4015</v>
      </c>
      <c r="U60" s="37"/>
      <c r="V60" s="121"/>
      <c r="W60" s="121"/>
      <c r="X60" s="40" t="n">
        <f aca="false">P60*V60+G60*H60*K60*U60*W60</f>
        <v>0</v>
      </c>
      <c r="Y60" s="40" t="n">
        <f aca="false">Q60*V60+G60*H60*L60*U60*W60</f>
        <v>0</v>
      </c>
      <c r="Z60" s="40" t="n">
        <f aca="false">R60*V60+G60*H60*M60*W60*U60</f>
        <v>0</v>
      </c>
      <c r="AA60" s="40" t="n">
        <f aca="false">S60*V60+G60*H60*N60*U60*W60</f>
        <v>0</v>
      </c>
      <c r="AB60" s="41" t="n">
        <f aca="false">SUM(X60:AA60)</f>
        <v>0</v>
      </c>
    </row>
    <row r="61" s="31" customFormat="true" ht="12.75" hidden="false" customHeight="false" outlineLevel="0" collapsed="false">
      <c r="A61" s="28" t="n">
        <f aca="false">A60+1</f>
        <v>10</v>
      </c>
      <c r="B61" s="32" t="s">
        <v>135</v>
      </c>
      <c r="C61" s="33" t="s">
        <v>242</v>
      </c>
      <c r="D61" s="33" t="n">
        <v>906</v>
      </c>
      <c r="E61" s="34" t="s">
        <v>307</v>
      </c>
      <c r="F61" s="35" t="s">
        <v>39</v>
      </c>
      <c r="G61" s="36" t="n">
        <v>1</v>
      </c>
      <c r="H61" s="36" t="n">
        <v>1</v>
      </c>
      <c r="I61" s="36" t="n">
        <v>11</v>
      </c>
      <c r="J61" s="36" t="n">
        <v>7</v>
      </c>
      <c r="K61" s="37" t="n">
        <v>90</v>
      </c>
      <c r="L61" s="37" t="n">
        <v>91</v>
      </c>
      <c r="M61" s="37" t="n">
        <v>92</v>
      </c>
      <c r="N61" s="37" t="n">
        <v>92</v>
      </c>
      <c r="O61" s="38" t="n">
        <f aca="false">SUM(K61:N61)</f>
        <v>365</v>
      </c>
      <c r="P61" s="37" t="n">
        <f aca="false">G61*I61*K61*H61</f>
        <v>990</v>
      </c>
      <c r="Q61" s="37" t="n">
        <f aca="false">G61*I61*L61*H61</f>
        <v>1001</v>
      </c>
      <c r="R61" s="37" t="n">
        <f aca="false">G61*I61*M61*H61</f>
        <v>1012</v>
      </c>
      <c r="S61" s="37" t="n">
        <f aca="false">G61*I61*N61*H61</f>
        <v>1012</v>
      </c>
      <c r="T61" s="38" t="n">
        <f aca="false">SUM(P61:S61)</f>
        <v>4015</v>
      </c>
      <c r="U61" s="37" t="n">
        <v>100</v>
      </c>
      <c r="V61" s="121"/>
      <c r="W61" s="121"/>
      <c r="X61" s="40" t="n">
        <f aca="false">P61*V61+G61*H61*K61*U61*W61</f>
        <v>0</v>
      </c>
      <c r="Y61" s="40" t="n">
        <f aca="false">Q61*V61+G61*H61*L61*U61*W61</f>
        <v>0</v>
      </c>
      <c r="Z61" s="40" t="n">
        <f aca="false">R61*V61+G61*H61*M61*W61*U61</f>
        <v>0</v>
      </c>
      <c r="AA61" s="40" t="n">
        <f aca="false">S61*V61+G61*H61*N61*U61*W61</f>
        <v>0</v>
      </c>
      <c r="AB61" s="41" t="n">
        <f aca="false">SUM(X61:AA61)</f>
        <v>0</v>
      </c>
    </row>
    <row r="62" s="31" customFormat="true" ht="12.75" hidden="false" customHeight="false" outlineLevel="0" collapsed="false">
      <c r="A62" s="28" t="n">
        <f aca="false">A61+1</f>
        <v>11</v>
      </c>
      <c r="B62" s="32" t="s">
        <v>135</v>
      </c>
      <c r="C62" s="33" t="s">
        <v>242</v>
      </c>
      <c r="D62" s="33" t="n">
        <v>908</v>
      </c>
      <c r="E62" s="34" t="s">
        <v>308</v>
      </c>
      <c r="F62" s="35" t="s">
        <v>39</v>
      </c>
      <c r="G62" s="36" t="n">
        <v>1</v>
      </c>
      <c r="H62" s="36" t="n">
        <v>1</v>
      </c>
      <c r="I62" s="36" t="n">
        <v>11</v>
      </c>
      <c r="J62" s="36" t="n">
        <v>7</v>
      </c>
      <c r="K62" s="37" t="n">
        <v>90</v>
      </c>
      <c r="L62" s="37" t="n">
        <v>91</v>
      </c>
      <c r="M62" s="37" t="n">
        <v>92</v>
      </c>
      <c r="N62" s="37" t="n">
        <v>92</v>
      </c>
      <c r="O62" s="38" t="n">
        <f aca="false">SUM(K62:N62)</f>
        <v>365</v>
      </c>
      <c r="P62" s="37" t="n">
        <f aca="false">G62*I62*K62*H62</f>
        <v>990</v>
      </c>
      <c r="Q62" s="37" t="n">
        <f aca="false">G62*I62*L62*H62</f>
        <v>1001</v>
      </c>
      <c r="R62" s="37" t="n">
        <f aca="false">G62*I62*M62*H62</f>
        <v>1012</v>
      </c>
      <c r="S62" s="37" t="n">
        <f aca="false">G62*I62*N62*H62</f>
        <v>1012</v>
      </c>
      <c r="T62" s="38" t="n">
        <f aca="false">SUM(P62:S62)</f>
        <v>4015</v>
      </c>
      <c r="U62" s="37" t="n">
        <v>70</v>
      </c>
      <c r="V62" s="121"/>
      <c r="W62" s="121"/>
      <c r="X62" s="40" t="n">
        <f aca="false">P62*V62+G62*H62*K62*U62*W62</f>
        <v>0</v>
      </c>
      <c r="Y62" s="40" t="n">
        <f aca="false">Q62*V62+G62*H62*L62*U62*W62</f>
        <v>0</v>
      </c>
      <c r="Z62" s="40" t="n">
        <f aca="false">R62*V62+G62*H62*M62*W62*U62</f>
        <v>0</v>
      </c>
      <c r="AA62" s="40" t="n">
        <f aca="false">S62*V62+G62*H62*N62*U62*W62</f>
        <v>0</v>
      </c>
      <c r="AB62" s="41" t="n">
        <f aca="false">SUM(X62:AA62)</f>
        <v>0</v>
      </c>
    </row>
    <row r="63" s="31" customFormat="true" ht="12.75" hidden="false" customHeight="false" outlineLevel="0" collapsed="false">
      <c r="A63" s="28" t="n">
        <f aca="false">A62+1</f>
        <v>12</v>
      </c>
      <c r="B63" s="32" t="s">
        <v>309</v>
      </c>
      <c r="C63" s="33" t="s">
        <v>242</v>
      </c>
      <c r="D63" s="33" t="n">
        <v>902</v>
      </c>
      <c r="E63" s="34" t="s">
        <v>136</v>
      </c>
      <c r="F63" s="35" t="s">
        <v>39</v>
      </c>
      <c r="G63" s="36" t="n">
        <v>1</v>
      </c>
      <c r="H63" s="36" t="n">
        <v>2</v>
      </c>
      <c r="I63" s="36" t="n">
        <v>11</v>
      </c>
      <c r="J63" s="36" t="n">
        <v>7</v>
      </c>
      <c r="K63" s="37" t="n">
        <v>88</v>
      </c>
      <c r="L63" s="37" t="n">
        <v>90</v>
      </c>
      <c r="M63" s="37" t="n">
        <v>90</v>
      </c>
      <c r="N63" s="37" t="n">
        <v>92</v>
      </c>
      <c r="O63" s="38" t="n">
        <f aca="false">SUM(K63:N63)</f>
        <v>360</v>
      </c>
      <c r="P63" s="37" t="n">
        <f aca="false">G63*I63*K63*H63</f>
        <v>1936</v>
      </c>
      <c r="Q63" s="37" t="n">
        <f aca="false">G63*I63*L63*H63</f>
        <v>1980</v>
      </c>
      <c r="R63" s="37" t="n">
        <f aca="false">G63*I63*M63*H63</f>
        <v>1980</v>
      </c>
      <c r="S63" s="37" t="n">
        <f aca="false">G63*I63*N63*H63</f>
        <v>2024</v>
      </c>
      <c r="T63" s="38" t="n">
        <f aca="false">SUM(P63:S63)</f>
        <v>7920</v>
      </c>
      <c r="U63" s="37" t="n">
        <v>130.04</v>
      </c>
      <c r="V63" s="121"/>
      <c r="W63" s="121"/>
      <c r="X63" s="40" t="n">
        <f aca="false">P63*V63+G63*H63*K63*U63*W63</f>
        <v>0</v>
      </c>
      <c r="Y63" s="40" t="n">
        <f aca="false">Q63*V63+G63*H63*L63*U63*W63</f>
        <v>0</v>
      </c>
      <c r="Z63" s="40" t="n">
        <f aca="false">R63*V63+G63*H63*M63*W63*U63</f>
        <v>0</v>
      </c>
      <c r="AA63" s="40" t="n">
        <f aca="false">S63*V63+G63*H63*N63*U63*W63</f>
        <v>0</v>
      </c>
      <c r="AB63" s="41" t="n">
        <f aca="false">SUM(X63:AA63)</f>
        <v>0</v>
      </c>
    </row>
    <row r="64" s="31" customFormat="true" ht="12.75" hidden="false" customHeight="false" outlineLevel="0" collapsed="false">
      <c r="A64" s="28" t="n">
        <f aca="false">A63+1</f>
        <v>13</v>
      </c>
      <c r="B64" s="32" t="s">
        <v>309</v>
      </c>
      <c r="C64" s="33" t="s">
        <v>242</v>
      </c>
      <c r="D64" s="33" t="n">
        <v>911</v>
      </c>
      <c r="E64" s="34" t="s">
        <v>48</v>
      </c>
      <c r="F64" s="35" t="s">
        <v>39</v>
      </c>
      <c r="G64" s="36" t="n">
        <v>1</v>
      </c>
      <c r="H64" s="36" t="n">
        <v>2</v>
      </c>
      <c r="I64" s="36" t="n">
        <v>11</v>
      </c>
      <c r="J64" s="36" t="n">
        <v>7</v>
      </c>
      <c r="K64" s="37" t="n">
        <v>88</v>
      </c>
      <c r="L64" s="37" t="n">
        <v>36.75</v>
      </c>
      <c r="M64" s="37" t="n">
        <v>0</v>
      </c>
      <c r="N64" s="37" t="n">
        <v>71</v>
      </c>
      <c r="O64" s="38" t="n">
        <f aca="false">SUM(K64:N64)</f>
        <v>195.75</v>
      </c>
      <c r="P64" s="37" t="n">
        <f aca="false">G64*I64*K64*H64</f>
        <v>1936</v>
      </c>
      <c r="Q64" s="37" t="n">
        <f aca="false">G64*I64*L64*H64</f>
        <v>808.5</v>
      </c>
      <c r="R64" s="37" t="n">
        <f aca="false">G64*I64*M64*H64</f>
        <v>0</v>
      </c>
      <c r="S64" s="37" t="n">
        <f aca="false">G64*I64*N64*H64</f>
        <v>1562</v>
      </c>
      <c r="T64" s="38" t="n">
        <f aca="false">SUM(P64:S64)</f>
        <v>4306.5</v>
      </c>
      <c r="U64" s="37"/>
      <c r="V64" s="121"/>
      <c r="W64" s="121"/>
      <c r="X64" s="40" t="n">
        <f aca="false">P64*V64+G64*H64*K64*U64*W64</f>
        <v>0</v>
      </c>
      <c r="Y64" s="40" t="n">
        <f aca="false">Q64*V64+G64*H64*L64*U64*W64</f>
        <v>0</v>
      </c>
      <c r="Z64" s="40" t="n">
        <f aca="false">R64*V64+G64*H64*M64*W64*U64</f>
        <v>0</v>
      </c>
      <c r="AA64" s="40" t="n">
        <f aca="false">S64*V64+G64*H64*N64*U64*W64</f>
        <v>0</v>
      </c>
      <c r="AB64" s="41" t="n">
        <f aca="false">SUM(X64:AA64)</f>
        <v>0</v>
      </c>
    </row>
    <row r="65" s="31" customFormat="true" ht="12.75" hidden="false" customHeight="false" outlineLevel="0" collapsed="false">
      <c r="A65" s="28" t="n">
        <f aca="false">A64+1</f>
        <v>14</v>
      </c>
      <c r="B65" s="32" t="s">
        <v>309</v>
      </c>
      <c r="C65" s="33" t="s">
        <v>242</v>
      </c>
      <c r="D65" s="33" t="n">
        <v>911</v>
      </c>
      <c r="E65" s="34" t="s">
        <v>243</v>
      </c>
      <c r="F65" s="35" t="s">
        <v>39</v>
      </c>
      <c r="G65" s="36" t="n">
        <v>1</v>
      </c>
      <c r="H65" s="36" t="n">
        <v>1</v>
      </c>
      <c r="I65" s="36" t="n">
        <v>11</v>
      </c>
      <c r="J65" s="36" t="n">
        <v>7</v>
      </c>
      <c r="K65" s="37" t="n">
        <v>0</v>
      </c>
      <c r="L65" s="37" t="n">
        <v>40</v>
      </c>
      <c r="M65" s="37" t="n">
        <v>90</v>
      </c>
      <c r="N65" s="37" t="n">
        <v>0</v>
      </c>
      <c r="O65" s="38" t="n">
        <f aca="false">SUM(K65:N65)</f>
        <v>130</v>
      </c>
      <c r="P65" s="37" t="n">
        <f aca="false">G65*I65*K65*H65</f>
        <v>0</v>
      </c>
      <c r="Q65" s="37" t="n">
        <f aca="false">G65*I65*L65*H65</f>
        <v>440</v>
      </c>
      <c r="R65" s="37" t="n">
        <f aca="false">G65*I65*M65*H65</f>
        <v>990</v>
      </c>
      <c r="S65" s="37" t="n">
        <f aca="false">G65*I65*N65*H65</f>
        <v>0</v>
      </c>
      <c r="T65" s="38" t="n">
        <f aca="false">SUM(P65:S65)</f>
        <v>1430</v>
      </c>
      <c r="U65" s="37"/>
      <c r="V65" s="121"/>
      <c r="W65" s="121"/>
      <c r="X65" s="40" t="n">
        <f aca="false">P65*V65+G65*H65*K65*U65*W65</f>
        <v>0</v>
      </c>
      <c r="Y65" s="40" t="n">
        <f aca="false">Q65*V65+G65*H65*L65*U65*W65</f>
        <v>0</v>
      </c>
      <c r="Z65" s="40" t="n">
        <f aca="false">R65*V65+G65*H65*M65*W65*U65</f>
        <v>0</v>
      </c>
      <c r="AA65" s="40" t="n">
        <f aca="false">S65*V65+G65*H65*N65*U65*W65</f>
        <v>0</v>
      </c>
      <c r="AB65" s="41" t="n">
        <f aca="false">SUM(X65:AA65)</f>
        <v>0</v>
      </c>
    </row>
    <row r="66" s="31" customFormat="true" ht="25.5" hidden="false" customHeight="false" outlineLevel="0" collapsed="false">
      <c r="A66" s="28" t="n">
        <f aca="false">A65+1</f>
        <v>15</v>
      </c>
      <c r="B66" s="32" t="s">
        <v>309</v>
      </c>
      <c r="C66" s="33" t="s">
        <v>242</v>
      </c>
      <c r="D66" s="33" t="n">
        <v>907</v>
      </c>
      <c r="E66" s="34" t="s">
        <v>244</v>
      </c>
      <c r="F66" s="35" t="s">
        <v>39</v>
      </c>
      <c r="G66" s="36" t="n">
        <v>1</v>
      </c>
      <c r="H66" s="36" t="n">
        <v>1</v>
      </c>
      <c r="I66" s="36" t="n">
        <v>11</v>
      </c>
      <c r="J66" s="36" t="n">
        <v>7</v>
      </c>
      <c r="K66" s="37" t="n">
        <v>88</v>
      </c>
      <c r="L66" s="37" t="n">
        <v>90</v>
      </c>
      <c r="M66" s="37" t="n">
        <v>90</v>
      </c>
      <c r="N66" s="37" t="n">
        <v>92</v>
      </c>
      <c r="O66" s="38" t="n">
        <f aca="false">SUM(K66:N66)</f>
        <v>360</v>
      </c>
      <c r="P66" s="37" t="n">
        <f aca="false">G66*I66*K66*H66</f>
        <v>968</v>
      </c>
      <c r="Q66" s="37" t="n">
        <f aca="false">G66*I66*L66*H66</f>
        <v>990</v>
      </c>
      <c r="R66" s="37" t="n">
        <f aca="false">G66*I66*M66*H66</f>
        <v>990</v>
      </c>
      <c r="S66" s="37" t="n">
        <f aca="false">G66*I66*N66*H66</f>
        <v>1012</v>
      </c>
      <c r="T66" s="38" t="n">
        <f aca="false">SUM(P66:S66)</f>
        <v>3960</v>
      </c>
      <c r="U66" s="37" t="n">
        <v>130</v>
      </c>
      <c r="V66" s="121"/>
      <c r="W66" s="121"/>
      <c r="X66" s="40" t="n">
        <f aca="false">P66*V66+G66*H66*K66*U66*W66</f>
        <v>0</v>
      </c>
      <c r="Y66" s="40" t="n">
        <f aca="false">Q66*V66+G66*H66*L66*U66*W66</f>
        <v>0</v>
      </c>
      <c r="Z66" s="40" t="n">
        <f aca="false">R66*V66+G66*H66*M66*W66*U66</f>
        <v>0</v>
      </c>
      <c r="AA66" s="40" t="n">
        <f aca="false">S66*V66+G66*H66*N66*U66*W66</f>
        <v>0</v>
      </c>
      <c r="AB66" s="41" t="n">
        <f aca="false">SUM(X66:AA66)</f>
        <v>0</v>
      </c>
    </row>
    <row r="67" s="31" customFormat="true" ht="12.75" hidden="false" customHeight="false" outlineLevel="0" collapsed="false">
      <c r="A67" s="28" t="n">
        <f aca="false">A66+1</f>
        <v>16</v>
      </c>
      <c r="B67" s="32" t="s">
        <v>309</v>
      </c>
      <c r="C67" s="33" t="s">
        <v>242</v>
      </c>
      <c r="D67" s="33" t="n">
        <v>909</v>
      </c>
      <c r="E67" s="34" t="s">
        <v>279</v>
      </c>
      <c r="F67" s="35" t="s">
        <v>39</v>
      </c>
      <c r="G67" s="36" t="n">
        <v>1</v>
      </c>
      <c r="H67" s="36" t="n">
        <v>1</v>
      </c>
      <c r="I67" s="36" t="n">
        <v>11</v>
      </c>
      <c r="J67" s="36" t="n">
        <v>7</v>
      </c>
      <c r="K67" s="37" t="n">
        <v>88</v>
      </c>
      <c r="L67" s="37" t="n">
        <v>90</v>
      </c>
      <c r="M67" s="37" t="n">
        <v>90</v>
      </c>
      <c r="N67" s="37" t="n">
        <v>92</v>
      </c>
      <c r="O67" s="38" t="n">
        <f aca="false">SUM(K67:N67)</f>
        <v>360</v>
      </c>
      <c r="P67" s="37" t="n">
        <f aca="false">G67*I67*K67*H67</f>
        <v>968</v>
      </c>
      <c r="Q67" s="37" t="n">
        <f aca="false">G67*I67*L67*H67</f>
        <v>990</v>
      </c>
      <c r="R67" s="37" t="n">
        <f aca="false">G67*I67*M67*H67</f>
        <v>990</v>
      </c>
      <c r="S67" s="37" t="n">
        <f aca="false">G67*I67*N67*H67</f>
        <v>1012</v>
      </c>
      <c r="T67" s="38" t="n">
        <f aca="false">SUM(P67:S67)</f>
        <v>3960</v>
      </c>
      <c r="U67" s="37"/>
      <c r="V67" s="121"/>
      <c r="W67" s="121"/>
      <c r="X67" s="40" t="n">
        <f aca="false">P67*V67+G67*H67*K67*U67*W67</f>
        <v>0</v>
      </c>
      <c r="Y67" s="40" t="n">
        <f aca="false">Q67*V67+G67*H67*L67*U67*W67</f>
        <v>0</v>
      </c>
      <c r="Z67" s="40" t="n">
        <f aca="false">R67*V67+G67*H67*M67*W67*U67</f>
        <v>0</v>
      </c>
      <c r="AA67" s="40" t="n">
        <f aca="false">S67*V67+G67*H67*N67*U67*W67</f>
        <v>0</v>
      </c>
      <c r="AB67" s="41" t="n">
        <f aca="false">SUM(X67:AA67)</f>
        <v>0</v>
      </c>
    </row>
    <row r="68" s="31" customFormat="true" ht="12.75" hidden="false" customHeight="false" outlineLevel="0" collapsed="false">
      <c r="A68" s="28" t="n">
        <f aca="false">A67+1</f>
        <v>17</v>
      </c>
      <c r="B68" s="32" t="s">
        <v>309</v>
      </c>
      <c r="C68" s="33" t="s">
        <v>242</v>
      </c>
      <c r="D68" s="33" t="n">
        <v>909</v>
      </c>
      <c r="E68" s="34" t="s">
        <v>44</v>
      </c>
      <c r="F68" s="35" t="s">
        <v>39</v>
      </c>
      <c r="G68" s="36" t="n">
        <v>1</v>
      </c>
      <c r="H68" s="36" t="n">
        <v>1</v>
      </c>
      <c r="I68" s="36" t="n">
        <v>11</v>
      </c>
      <c r="J68" s="36" t="n">
        <v>7</v>
      </c>
      <c r="K68" s="37" t="n">
        <v>88</v>
      </c>
      <c r="L68" s="37" t="n">
        <v>90</v>
      </c>
      <c r="M68" s="37" t="n">
        <v>90</v>
      </c>
      <c r="N68" s="37" t="n">
        <v>92</v>
      </c>
      <c r="O68" s="38" t="n">
        <f aca="false">SUM(K68:N68)</f>
        <v>360</v>
      </c>
      <c r="P68" s="37" t="n">
        <f aca="false">G68*I68*K68*H68</f>
        <v>968</v>
      </c>
      <c r="Q68" s="37" t="n">
        <f aca="false">G68*I68*L68*H68</f>
        <v>990</v>
      </c>
      <c r="R68" s="37" t="n">
        <f aca="false">G68*I68*M68*H68</f>
        <v>990</v>
      </c>
      <c r="S68" s="37" t="n">
        <f aca="false">G68*I68*N68*H68</f>
        <v>1012</v>
      </c>
      <c r="T68" s="38" t="n">
        <f aca="false">SUM(P68:S68)</f>
        <v>3960</v>
      </c>
      <c r="U68" s="37" t="n">
        <v>130</v>
      </c>
      <c r="V68" s="121"/>
      <c r="W68" s="121"/>
      <c r="X68" s="40" t="n">
        <f aca="false">P68*V68+G68*H68*K68*U68*W68</f>
        <v>0</v>
      </c>
      <c r="Y68" s="40" t="n">
        <f aca="false">Q68*V68+G68*H68*L68*U68*W68</f>
        <v>0</v>
      </c>
      <c r="Z68" s="40" t="n">
        <f aca="false">R68*V68+G68*H68*M68*W68*U68</f>
        <v>0</v>
      </c>
      <c r="AA68" s="40" t="n">
        <f aca="false">S68*V68+G68*H68*N68*U68*W68</f>
        <v>0</v>
      </c>
      <c r="AB68" s="41" t="n">
        <f aca="false">SUM(X68:AA68)</f>
        <v>0</v>
      </c>
    </row>
    <row r="69" s="31" customFormat="true" ht="12.75" hidden="false" customHeight="false" outlineLevel="0" collapsed="false">
      <c r="A69" s="28" t="n">
        <f aca="false">A68+1</f>
        <v>18</v>
      </c>
      <c r="B69" s="32" t="s">
        <v>309</v>
      </c>
      <c r="C69" s="33" t="s">
        <v>242</v>
      </c>
      <c r="D69" s="33" t="n">
        <v>912</v>
      </c>
      <c r="E69" s="34" t="s">
        <v>249</v>
      </c>
      <c r="F69" s="35" t="s">
        <v>39</v>
      </c>
      <c r="G69" s="36" t="n">
        <v>1</v>
      </c>
      <c r="H69" s="36" t="n">
        <v>2</v>
      </c>
      <c r="I69" s="36" t="n">
        <v>11</v>
      </c>
      <c r="J69" s="36" t="n">
        <v>7</v>
      </c>
      <c r="K69" s="37" t="n">
        <v>88</v>
      </c>
      <c r="L69" s="37" t="n">
        <v>90</v>
      </c>
      <c r="M69" s="37" t="n">
        <v>90</v>
      </c>
      <c r="N69" s="37" t="n">
        <v>92</v>
      </c>
      <c r="O69" s="38" t="n">
        <f aca="false">SUM(K69:N69)</f>
        <v>360</v>
      </c>
      <c r="P69" s="37" t="n">
        <f aca="false">G69*I69*K69*H69</f>
        <v>1936</v>
      </c>
      <c r="Q69" s="37" t="n">
        <f aca="false">G69*I69*L69*H69</f>
        <v>1980</v>
      </c>
      <c r="R69" s="37" t="n">
        <f aca="false">G69*I69*M69*H69</f>
        <v>1980</v>
      </c>
      <c r="S69" s="37" t="n">
        <f aca="false">G69*I69*N69*H69</f>
        <v>2024</v>
      </c>
      <c r="T69" s="38" t="n">
        <f aca="false">SUM(P69:S69)</f>
        <v>7920</v>
      </c>
      <c r="U69" s="37"/>
      <c r="V69" s="121"/>
      <c r="W69" s="121"/>
      <c r="X69" s="40" t="n">
        <f aca="false">P69*V69+G69*H69*K69*U69*W69</f>
        <v>0</v>
      </c>
      <c r="Y69" s="40" t="n">
        <f aca="false">Q69*V69+G69*H69*L69*U69*W69</f>
        <v>0</v>
      </c>
      <c r="Z69" s="40" t="n">
        <f aca="false">R69*V69+G69*H69*M69*W69*U69</f>
        <v>0</v>
      </c>
      <c r="AA69" s="40" t="n">
        <f aca="false">S69*V69+G69*H69*N69*U69*W69</f>
        <v>0</v>
      </c>
      <c r="AB69" s="41" t="n">
        <f aca="false">SUM(X69:AA69)</f>
        <v>0</v>
      </c>
    </row>
    <row r="70" s="31" customFormat="true" ht="12.75" hidden="false" customHeight="false" outlineLevel="0" collapsed="false">
      <c r="A70" s="28" t="n">
        <f aca="false">A69+1</f>
        <v>19</v>
      </c>
      <c r="B70" s="32" t="s">
        <v>309</v>
      </c>
      <c r="C70" s="33" t="s">
        <v>242</v>
      </c>
      <c r="D70" s="33" t="n">
        <v>912</v>
      </c>
      <c r="E70" s="34" t="s">
        <v>293</v>
      </c>
      <c r="F70" s="35" t="s">
        <v>39</v>
      </c>
      <c r="G70" s="36" t="n">
        <v>1</v>
      </c>
      <c r="H70" s="36" t="n">
        <v>1</v>
      </c>
      <c r="I70" s="36" t="n">
        <v>11</v>
      </c>
      <c r="J70" s="36" t="n">
        <v>7</v>
      </c>
      <c r="K70" s="37" t="n">
        <v>88</v>
      </c>
      <c r="L70" s="37" t="n">
        <v>90</v>
      </c>
      <c r="M70" s="37" t="n">
        <v>90</v>
      </c>
      <c r="N70" s="37" t="n">
        <v>92</v>
      </c>
      <c r="O70" s="38" t="n">
        <f aca="false">SUM(K70:N70)</f>
        <v>360</v>
      </c>
      <c r="P70" s="37" t="n">
        <f aca="false">G70*I70*K70*H70</f>
        <v>968</v>
      </c>
      <c r="Q70" s="37" t="n">
        <f aca="false">G70*I70*L70*H70</f>
        <v>990</v>
      </c>
      <c r="R70" s="37" t="n">
        <f aca="false">G70*I70*M70*H70</f>
        <v>990</v>
      </c>
      <c r="S70" s="37" t="n">
        <f aca="false">G70*I70*N70*H70</f>
        <v>1012</v>
      </c>
      <c r="T70" s="38" t="n">
        <f aca="false">SUM(P70:S70)</f>
        <v>3960</v>
      </c>
      <c r="U70" s="37" t="n">
        <v>130</v>
      </c>
      <c r="V70" s="121"/>
      <c r="W70" s="121"/>
      <c r="X70" s="40" t="n">
        <f aca="false">P70*V70+G70*H70*K70*U70*W70</f>
        <v>0</v>
      </c>
      <c r="Y70" s="40" t="n">
        <f aca="false">Q70*V70+G70*H70*L70*U70*W70</f>
        <v>0</v>
      </c>
      <c r="Z70" s="40" t="n">
        <f aca="false">R70*V70+G70*H70*M70*W70*U70</f>
        <v>0</v>
      </c>
      <c r="AA70" s="40" t="n">
        <f aca="false">S70*V70+G70*H70*N70*U70*W70</f>
        <v>0</v>
      </c>
      <c r="AB70" s="41" t="n">
        <f aca="false">SUM(X70:AA70)</f>
        <v>0</v>
      </c>
    </row>
    <row r="71" s="31" customFormat="true" ht="12.75" hidden="false" customHeight="false" outlineLevel="0" collapsed="false">
      <c r="A71" s="28" t="n">
        <f aca="false">A70+1</f>
        <v>20</v>
      </c>
      <c r="B71" s="32" t="s">
        <v>309</v>
      </c>
      <c r="C71" s="33" t="s">
        <v>242</v>
      </c>
      <c r="D71" s="33" t="n">
        <v>904</v>
      </c>
      <c r="E71" s="34" t="s">
        <v>305</v>
      </c>
      <c r="F71" s="35" t="s">
        <v>39</v>
      </c>
      <c r="G71" s="36" t="n">
        <v>1</v>
      </c>
      <c r="H71" s="36" t="n">
        <v>1</v>
      </c>
      <c r="I71" s="36" t="n">
        <v>11</v>
      </c>
      <c r="J71" s="36" t="n">
        <v>7</v>
      </c>
      <c r="K71" s="37" t="n">
        <v>88</v>
      </c>
      <c r="L71" s="37" t="n">
        <v>90</v>
      </c>
      <c r="M71" s="37" t="n">
        <v>90</v>
      </c>
      <c r="N71" s="37" t="n">
        <v>92</v>
      </c>
      <c r="O71" s="38" t="n">
        <f aca="false">SUM(K71:N71)</f>
        <v>360</v>
      </c>
      <c r="P71" s="37" t="n">
        <f aca="false">G71*I71*K71*H71</f>
        <v>968</v>
      </c>
      <c r="Q71" s="37" t="n">
        <f aca="false">G71*I71*L71*H71</f>
        <v>990</v>
      </c>
      <c r="R71" s="37" t="n">
        <f aca="false">G71*I71*M71*H71</f>
        <v>990</v>
      </c>
      <c r="S71" s="37" t="n">
        <f aca="false">G71*I71*N71*H71</f>
        <v>1012</v>
      </c>
      <c r="T71" s="38" t="n">
        <f aca="false">SUM(P71:S71)</f>
        <v>3960</v>
      </c>
      <c r="U71" s="37"/>
      <c r="V71" s="121"/>
      <c r="W71" s="121"/>
      <c r="X71" s="40" t="n">
        <f aca="false">P71*V71+G71*H71*K71*U71*W71</f>
        <v>0</v>
      </c>
      <c r="Y71" s="40" t="n">
        <f aca="false">Q71*V71+G71*H71*L71*U71*W71</f>
        <v>0</v>
      </c>
      <c r="Z71" s="40" t="n">
        <f aca="false">R71*V71+G71*H71*M71*W71*U71</f>
        <v>0</v>
      </c>
      <c r="AA71" s="40" t="n">
        <f aca="false">S71*V71+G71*H71*N71*U71*W71</f>
        <v>0</v>
      </c>
      <c r="AB71" s="41" t="n">
        <f aca="false">SUM(X71:AA71)</f>
        <v>0</v>
      </c>
    </row>
    <row r="72" s="31" customFormat="true" ht="12.75" hidden="false" customHeight="false" outlineLevel="0" collapsed="false">
      <c r="A72" s="28" t="n">
        <f aca="false">A71+1</f>
        <v>21</v>
      </c>
      <c r="B72" s="32" t="s">
        <v>309</v>
      </c>
      <c r="C72" s="33" t="s">
        <v>242</v>
      </c>
      <c r="D72" s="33" t="n">
        <v>904</v>
      </c>
      <c r="E72" s="34" t="s">
        <v>306</v>
      </c>
      <c r="F72" s="35" t="s">
        <v>39</v>
      </c>
      <c r="G72" s="36" t="n">
        <v>1</v>
      </c>
      <c r="H72" s="36" t="n">
        <v>1</v>
      </c>
      <c r="I72" s="36" t="n">
        <v>11</v>
      </c>
      <c r="J72" s="36" t="n">
        <v>7</v>
      </c>
      <c r="K72" s="37" t="n">
        <v>88</v>
      </c>
      <c r="L72" s="37" t="n">
        <v>90</v>
      </c>
      <c r="M72" s="37" t="n">
        <v>90</v>
      </c>
      <c r="N72" s="37" t="n">
        <v>92</v>
      </c>
      <c r="O72" s="38" t="n">
        <f aca="false">SUM(K72:N72)</f>
        <v>360</v>
      </c>
      <c r="P72" s="37" t="n">
        <f aca="false">G72*I72*K72*H72</f>
        <v>968</v>
      </c>
      <c r="Q72" s="37" t="n">
        <f aca="false">G72*I72*L72*H72</f>
        <v>990</v>
      </c>
      <c r="R72" s="37" t="n">
        <f aca="false">G72*I72*M72*H72</f>
        <v>990</v>
      </c>
      <c r="S72" s="37" t="n">
        <f aca="false">G72*I72*N72*H72</f>
        <v>1012</v>
      </c>
      <c r="T72" s="38" t="n">
        <f aca="false">SUM(P72:S72)</f>
        <v>3960</v>
      </c>
      <c r="U72" s="37" t="n">
        <v>130</v>
      </c>
      <c r="V72" s="121"/>
      <c r="W72" s="121"/>
      <c r="X72" s="40" t="n">
        <f aca="false">P72*V72+G72*H72*K72*U72*W72</f>
        <v>0</v>
      </c>
      <c r="Y72" s="40" t="n">
        <f aca="false">Q72*V72+G72*H72*L72*U72*W72</f>
        <v>0</v>
      </c>
      <c r="Z72" s="40" t="n">
        <f aca="false">R72*V72+G72*H72*M72*W72*U72</f>
        <v>0</v>
      </c>
      <c r="AA72" s="40" t="n">
        <f aca="false">S72*V72+G72*H72*N72*U72*W72</f>
        <v>0</v>
      </c>
      <c r="AB72" s="41" t="n">
        <f aca="false">SUM(X72:AA72)</f>
        <v>0</v>
      </c>
    </row>
    <row r="73" s="31" customFormat="true" ht="12.75" hidden="false" customHeight="false" outlineLevel="0" collapsed="false">
      <c r="A73" s="28" t="n">
        <f aca="false">A72+1</f>
        <v>22</v>
      </c>
      <c r="B73" s="32" t="s">
        <v>309</v>
      </c>
      <c r="C73" s="33" t="s">
        <v>242</v>
      </c>
      <c r="D73" s="33" t="n">
        <v>913</v>
      </c>
      <c r="E73" s="34" t="s">
        <v>310</v>
      </c>
      <c r="F73" s="35" t="s">
        <v>39</v>
      </c>
      <c r="G73" s="36" t="n">
        <v>1</v>
      </c>
      <c r="H73" s="36" t="n">
        <v>1</v>
      </c>
      <c r="I73" s="36" t="n">
        <v>11</v>
      </c>
      <c r="J73" s="36" t="n">
        <v>7</v>
      </c>
      <c r="K73" s="37" t="n">
        <v>88</v>
      </c>
      <c r="L73" s="37" t="n">
        <v>90</v>
      </c>
      <c r="M73" s="37" t="n">
        <v>90</v>
      </c>
      <c r="N73" s="37" t="n">
        <v>92</v>
      </c>
      <c r="O73" s="38" t="n">
        <f aca="false">SUM(K73:N73)</f>
        <v>360</v>
      </c>
      <c r="P73" s="37" t="n">
        <f aca="false">G73*I73*K73*H73</f>
        <v>968</v>
      </c>
      <c r="Q73" s="37" t="n">
        <f aca="false">G73*I73*L73*H73</f>
        <v>990</v>
      </c>
      <c r="R73" s="37" t="n">
        <f aca="false">G73*I73*M73*H73</f>
        <v>990</v>
      </c>
      <c r="S73" s="37" t="n">
        <f aca="false">G73*I73*N73*H73</f>
        <v>1012</v>
      </c>
      <c r="T73" s="38" t="n">
        <f aca="false">SUM(P73:S73)</f>
        <v>3960</v>
      </c>
      <c r="U73" s="37" t="n">
        <v>130</v>
      </c>
      <c r="V73" s="121"/>
      <c r="W73" s="121"/>
      <c r="X73" s="40" t="n">
        <f aca="false">P73*V73+G73*H73*K73*U73*W73</f>
        <v>0</v>
      </c>
      <c r="Y73" s="40" t="n">
        <f aca="false">Q73*V73+G73*H73*L73*U73*W73</f>
        <v>0</v>
      </c>
      <c r="Z73" s="40" t="n">
        <f aca="false">R73*V73+G73*H73*M73*W73*U73</f>
        <v>0</v>
      </c>
      <c r="AA73" s="40" t="n">
        <f aca="false">S73*V73+G73*H73*N73*U73*W73</f>
        <v>0</v>
      </c>
      <c r="AB73" s="41" t="n">
        <f aca="false">SUM(X73:AA73)</f>
        <v>0</v>
      </c>
    </row>
    <row r="74" s="31" customFormat="true" ht="12.75" hidden="false" customHeight="false" outlineLevel="0" collapsed="false">
      <c r="A74" s="28" t="n">
        <f aca="false">A73+1</f>
        <v>23</v>
      </c>
      <c r="B74" s="32" t="s">
        <v>309</v>
      </c>
      <c r="C74" s="33" t="s">
        <v>242</v>
      </c>
      <c r="D74" s="33" t="n">
        <v>912</v>
      </c>
      <c r="E74" s="34" t="s">
        <v>311</v>
      </c>
      <c r="F74" s="35" t="s">
        <v>39</v>
      </c>
      <c r="G74" s="36" t="n">
        <v>1</v>
      </c>
      <c r="H74" s="36" t="n">
        <v>1</v>
      </c>
      <c r="I74" s="36" t="n">
        <v>11</v>
      </c>
      <c r="J74" s="36" t="n">
        <v>7</v>
      </c>
      <c r="K74" s="37" t="n">
        <v>88</v>
      </c>
      <c r="L74" s="37" t="n">
        <v>90</v>
      </c>
      <c r="M74" s="37" t="n">
        <v>90</v>
      </c>
      <c r="N74" s="37" t="n">
        <v>92</v>
      </c>
      <c r="O74" s="38" t="n">
        <f aca="false">SUM(K74:N74)</f>
        <v>360</v>
      </c>
      <c r="P74" s="37" t="n">
        <f aca="false">G74*I74*K74*H74</f>
        <v>968</v>
      </c>
      <c r="Q74" s="37" t="n">
        <f aca="false">G74*I74*L74*H74</f>
        <v>990</v>
      </c>
      <c r="R74" s="37" t="n">
        <f aca="false">G74*I74*M74*H74</f>
        <v>990</v>
      </c>
      <c r="S74" s="37" t="n">
        <f aca="false">G74*I74*N74*H74</f>
        <v>1012</v>
      </c>
      <c r="T74" s="38" t="n">
        <f aca="false">SUM(P74:S74)</f>
        <v>3960</v>
      </c>
      <c r="U74" s="37"/>
      <c r="V74" s="121"/>
      <c r="W74" s="121"/>
      <c r="X74" s="40" t="n">
        <f aca="false">P74*V74+G74*H74*K74*U74*W74</f>
        <v>0</v>
      </c>
      <c r="Y74" s="40" t="n">
        <f aca="false">Q74*V74+G74*H74*L74*U74*W74</f>
        <v>0</v>
      </c>
      <c r="Z74" s="40" t="n">
        <f aca="false">R74*V74+G74*H74*M74*W74*U74</f>
        <v>0</v>
      </c>
      <c r="AA74" s="40" t="n">
        <f aca="false">S74*V74+G74*H74*N74*U74*W74</f>
        <v>0</v>
      </c>
      <c r="AB74" s="41" t="n">
        <f aca="false">SUM(X74:AA74)</f>
        <v>0</v>
      </c>
    </row>
    <row r="75" s="31" customFormat="true" ht="12.75" hidden="false" customHeight="false" outlineLevel="0" collapsed="false">
      <c r="A75" s="28" t="n">
        <f aca="false">A74+1</f>
        <v>24</v>
      </c>
      <c r="B75" s="32" t="s">
        <v>312</v>
      </c>
      <c r="C75" s="33" t="s">
        <v>242</v>
      </c>
      <c r="D75" s="33" t="n">
        <v>908</v>
      </c>
      <c r="E75" s="34" t="s">
        <v>313</v>
      </c>
      <c r="F75" s="35" t="s">
        <v>39</v>
      </c>
      <c r="G75" s="36" t="n">
        <v>1</v>
      </c>
      <c r="H75" s="36" t="n">
        <v>1</v>
      </c>
      <c r="I75" s="36" t="n">
        <v>11</v>
      </c>
      <c r="J75" s="36" t="n">
        <v>7</v>
      </c>
      <c r="K75" s="37" t="n">
        <v>90</v>
      </c>
      <c r="L75" s="37" t="n">
        <v>91</v>
      </c>
      <c r="M75" s="37" t="n">
        <v>92</v>
      </c>
      <c r="N75" s="37" t="n">
        <v>92</v>
      </c>
      <c r="O75" s="38" t="n">
        <f aca="false">SUM(K75:N75)</f>
        <v>365</v>
      </c>
      <c r="P75" s="37" t="n">
        <f aca="false">G75*I75*K75*H75</f>
        <v>990</v>
      </c>
      <c r="Q75" s="37" t="n">
        <f aca="false">G75*I75*L75*H75</f>
        <v>1001</v>
      </c>
      <c r="R75" s="37" t="n">
        <f aca="false">G75*I75*M75*H75</f>
        <v>1012</v>
      </c>
      <c r="S75" s="37" t="n">
        <f aca="false">G75*I75*N75*H75</f>
        <v>1012</v>
      </c>
      <c r="T75" s="38" t="n">
        <f aca="false">SUM(P75:S75)</f>
        <v>4015</v>
      </c>
      <c r="U75" s="37" t="n">
        <v>100</v>
      </c>
      <c r="V75" s="121"/>
      <c r="W75" s="121"/>
      <c r="X75" s="40" t="n">
        <f aca="false">P75*V75+G75*H75*K75*U75*W75</f>
        <v>0</v>
      </c>
      <c r="Y75" s="40" t="n">
        <f aca="false">Q75*V75+G75*H75*L75*U75*W75</f>
        <v>0</v>
      </c>
      <c r="Z75" s="40" t="n">
        <f aca="false">R75*V75+G75*H75*M75*W75*U75</f>
        <v>0</v>
      </c>
      <c r="AA75" s="40" t="n">
        <f aca="false">S75*V75+G75*H75*N75*U75*W75</f>
        <v>0</v>
      </c>
      <c r="AB75" s="41" t="n">
        <f aca="false">SUM(X75:AA75)</f>
        <v>0</v>
      </c>
    </row>
    <row r="76" s="31" customFormat="true" ht="12.75" hidden="false" customHeight="false" outlineLevel="0" collapsed="false">
      <c r="A76" s="28" t="n">
        <f aca="false">A75+1</f>
        <v>25</v>
      </c>
      <c r="B76" s="32" t="s">
        <v>312</v>
      </c>
      <c r="C76" s="33" t="s">
        <v>242</v>
      </c>
      <c r="D76" s="33" t="n">
        <v>906</v>
      </c>
      <c r="E76" s="34" t="s">
        <v>314</v>
      </c>
      <c r="F76" s="35" t="s">
        <v>39</v>
      </c>
      <c r="G76" s="36" t="n">
        <v>1</v>
      </c>
      <c r="H76" s="36" t="n">
        <v>1</v>
      </c>
      <c r="I76" s="36" t="n">
        <v>11</v>
      </c>
      <c r="J76" s="36" t="s">
        <v>65</v>
      </c>
      <c r="K76" s="37" t="n">
        <v>90</v>
      </c>
      <c r="L76" s="37" t="n">
        <v>6</v>
      </c>
      <c r="M76" s="37" t="n">
        <v>6</v>
      </c>
      <c r="N76" s="37" t="n">
        <v>20</v>
      </c>
      <c r="O76" s="38" t="n">
        <f aca="false">SUM(K76:N76)</f>
        <v>122</v>
      </c>
      <c r="P76" s="37" t="n">
        <f aca="false">G76*I76*K76*H76</f>
        <v>990</v>
      </c>
      <c r="Q76" s="37" t="n">
        <f aca="false">G76*I76*L76*H76</f>
        <v>66</v>
      </c>
      <c r="R76" s="37" t="n">
        <f aca="false">G76*I76*M76*H76</f>
        <v>66</v>
      </c>
      <c r="S76" s="37" t="n">
        <f aca="false">G76*I76*N76*H76</f>
        <v>220</v>
      </c>
      <c r="T76" s="38" t="n">
        <f aca="false">SUM(P76:S76)</f>
        <v>1342</v>
      </c>
      <c r="U76" s="37" t="n">
        <v>10</v>
      </c>
      <c r="V76" s="121"/>
      <c r="W76" s="121"/>
      <c r="X76" s="40" t="n">
        <f aca="false">P76*V76+G76*H76*K76*U76*W76</f>
        <v>0</v>
      </c>
      <c r="Y76" s="40" t="n">
        <f aca="false">Q76*V76+G76*H76*L76*U76*W76</f>
        <v>0</v>
      </c>
      <c r="Z76" s="40" t="n">
        <f aca="false">R76*V76+G76*H76*M76*W76*U76</f>
        <v>0</v>
      </c>
      <c r="AA76" s="40" t="n">
        <f aca="false">S76*V76+G76*H76*N76*U76*W76</f>
        <v>0</v>
      </c>
      <c r="AB76" s="41" t="n">
        <f aca="false">SUM(X76:AA76)</f>
        <v>0</v>
      </c>
    </row>
    <row r="77" s="31" customFormat="true" ht="12.75" hidden="false" customHeight="false" outlineLevel="0" collapsed="false">
      <c r="A77" s="28" t="n">
        <f aca="false">A76+1</f>
        <v>26</v>
      </c>
      <c r="B77" s="32" t="s">
        <v>312</v>
      </c>
      <c r="C77" s="33" t="s">
        <v>242</v>
      </c>
      <c r="D77" s="33" t="n">
        <v>909</v>
      </c>
      <c r="E77" s="34" t="s">
        <v>47</v>
      </c>
      <c r="F77" s="35" t="s">
        <v>39</v>
      </c>
      <c r="G77" s="36" t="n">
        <v>1</v>
      </c>
      <c r="H77" s="36" t="n">
        <v>1</v>
      </c>
      <c r="I77" s="36" t="n">
        <v>11</v>
      </c>
      <c r="J77" s="36" t="s">
        <v>65</v>
      </c>
      <c r="K77" s="37" t="n">
        <v>15</v>
      </c>
      <c r="L77" s="37" t="n">
        <v>5</v>
      </c>
      <c r="M77" s="37" t="n">
        <v>0</v>
      </c>
      <c r="N77" s="37" t="n">
        <v>5</v>
      </c>
      <c r="O77" s="38" t="n">
        <f aca="false">SUM(K77:N77)</f>
        <v>25</v>
      </c>
      <c r="P77" s="37" t="n">
        <f aca="false">G77*I77*K77*H77</f>
        <v>165</v>
      </c>
      <c r="Q77" s="37" t="n">
        <f aca="false">G77*I77*L77*H77</f>
        <v>55</v>
      </c>
      <c r="R77" s="37" t="n">
        <f aca="false">G77*I77*M77*H77</f>
        <v>0</v>
      </c>
      <c r="S77" s="37" t="n">
        <f aca="false">G77*I77*N77*H77</f>
        <v>55</v>
      </c>
      <c r="T77" s="38" t="n">
        <f aca="false">SUM(P77:S77)</f>
        <v>275</v>
      </c>
      <c r="U77" s="37"/>
      <c r="V77" s="121"/>
      <c r="W77" s="121"/>
      <c r="X77" s="40" t="n">
        <f aca="false">P77*V77+G77*H77*K77*U77*W77</f>
        <v>0</v>
      </c>
      <c r="Y77" s="40" t="n">
        <f aca="false">Q77*V77+G77*H77*L77*U77*W77</f>
        <v>0</v>
      </c>
      <c r="Z77" s="40" t="n">
        <f aca="false">R77*V77+G77*H77*M77*W77*U77</f>
        <v>0</v>
      </c>
      <c r="AA77" s="40" t="n">
        <f aca="false">S77*V77+G77*H77*N77*U77*W77</f>
        <v>0</v>
      </c>
      <c r="AB77" s="41" t="n">
        <f aca="false">SUM(X77:AA77)</f>
        <v>0</v>
      </c>
    </row>
    <row r="78" s="31" customFormat="true" ht="12.75" hidden="false" customHeight="false" outlineLevel="0" collapsed="false">
      <c r="A78" s="28" t="n">
        <f aca="false">A77+1</f>
        <v>27</v>
      </c>
      <c r="B78" s="32" t="s">
        <v>312</v>
      </c>
      <c r="C78" s="33" t="s">
        <v>242</v>
      </c>
      <c r="D78" s="33" t="n">
        <v>902</v>
      </c>
      <c r="E78" s="34" t="s">
        <v>315</v>
      </c>
      <c r="F78" s="35" t="s">
        <v>39</v>
      </c>
      <c r="G78" s="36" t="n">
        <v>1</v>
      </c>
      <c r="H78" s="36" t="n">
        <v>1</v>
      </c>
      <c r="I78" s="36" t="n">
        <v>11</v>
      </c>
      <c r="J78" s="36" t="n">
        <v>2</v>
      </c>
      <c r="K78" s="37" t="n">
        <v>36</v>
      </c>
      <c r="L78" s="37" t="n">
        <v>36</v>
      </c>
      <c r="M78" s="37" t="n">
        <v>36</v>
      </c>
      <c r="N78" s="37" t="n">
        <v>36</v>
      </c>
      <c r="O78" s="38" t="n">
        <f aca="false">SUM(K78:N78)</f>
        <v>144</v>
      </c>
      <c r="P78" s="37" t="n">
        <f aca="false">G78*I78*K78*H78</f>
        <v>396</v>
      </c>
      <c r="Q78" s="37" t="n">
        <f aca="false">G78*I78*L78*H78</f>
        <v>396</v>
      </c>
      <c r="R78" s="37" t="n">
        <f aca="false">G78*I78*M78*H78</f>
        <v>396</v>
      </c>
      <c r="S78" s="37" t="n">
        <f aca="false">G78*I78*N78*H78</f>
        <v>396</v>
      </c>
      <c r="T78" s="38" t="n">
        <f aca="false">SUM(P78:S78)</f>
        <v>1584</v>
      </c>
      <c r="U78" s="37" t="n">
        <v>100</v>
      </c>
      <c r="V78" s="121"/>
      <c r="W78" s="121"/>
      <c r="X78" s="40" t="n">
        <f aca="false">P78*V78+G78*H78*K78*U78*W78</f>
        <v>0</v>
      </c>
      <c r="Y78" s="40" t="n">
        <f aca="false">Q78*V78+G78*H78*L78*U78*W78</f>
        <v>0</v>
      </c>
      <c r="Z78" s="40" t="n">
        <f aca="false">R78*V78+G78*H78*M78*W78*U78</f>
        <v>0</v>
      </c>
      <c r="AA78" s="40" t="n">
        <f aca="false">S78*V78+G78*H78*N78*U78*W78</f>
        <v>0</v>
      </c>
      <c r="AB78" s="41" t="n">
        <f aca="false">SUM(X78:AA78)</f>
        <v>0</v>
      </c>
    </row>
    <row r="79" s="31" customFormat="true" ht="14.25" hidden="false" customHeight="true" outlineLevel="0" collapsed="false">
      <c r="A79" s="28" t="n">
        <f aca="false">A78+1</f>
        <v>28</v>
      </c>
      <c r="B79" s="32" t="s">
        <v>316</v>
      </c>
      <c r="C79" s="33" t="s">
        <v>242</v>
      </c>
      <c r="D79" s="33" t="n">
        <v>904</v>
      </c>
      <c r="E79" s="34" t="s">
        <v>305</v>
      </c>
      <c r="F79" s="35" t="s">
        <v>39</v>
      </c>
      <c r="G79" s="36" t="n">
        <v>1</v>
      </c>
      <c r="H79" s="36" t="n">
        <v>1</v>
      </c>
      <c r="I79" s="36" t="n">
        <v>11</v>
      </c>
      <c r="J79" s="36" t="s">
        <v>65</v>
      </c>
      <c r="K79" s="37" t="n">
        <v>15</v>
      </c>
      <c r="L79" s="37" t="n">
        <v>0</v>
      </c>
      <c r="M79" s="37" t="n">
        <v>0</v>
      </c>
      <c r="N79" s="37" t="n">
        <v>5</v>
      </c>
      <c r="O79" s="38" t="n">
        <f aca="false">SUM(K79:N79)</f>
        <v>20</v>
      </c>
      <c r="P79" s="37" t="n">
        <f aca="false">G79*I79*K79*H79</f>
        <v>165</v>
      </c>
      <c r="Q79" s="37" t="n">
        <f aca="false">G79*I79*L79*H79</f>
        <v>0</v>
      </c>
      <c r="R79" s="37" t="n">
        <f aca="false">G79*I79*M79*H79</f>
        <v>0</v>
      </c>
      <c r="S79" s="37" t="n">
        <f aca="false">G79*I79*N79*H79</f>
        <v>55</v>
      </c>
      <c r="T79" s="38" t="n">
        <f aca="false">SUM(P79:S79)</f>
        <v>220</v>
      </c>
      <c r="U79" s="37" t="n">
        <v>40</v>
      </c>
      <c r="V79" s="121"/>
      <c r="W79" s="121"/>
      <c r="X79" s="40" t="n">
        <f aca="false">P79*V79+G79*H79*K79*U79*W79</f>
        <v>0</v>
      </c>
      <c r="Y79" s="40" t="n">
        <f aca="false">Q79*V79+G79*H79*L79*U79*W79</f>
        <v>0</v>
      </c>
      <c r="Z79" s="40" t="n">
        <f aca="false">R79*V79+G79*H79*M79*W79*U79</f>
        <v>0</v>
      </c>
      <c r="AA79" s="40" t="n">
        <f aca="false">S79*V79+G79*H79*N79*U79*W79</f>
        <v>0</v>
      </c>
      <c r="AB79" s="41" t="n">
        <f aca="false">SUM(X79:AA79)</f>
        <v>0</v>
      </c>
    </row>
    <row r="80" s="31" customFormat="true" ht="12.75" hidden="false" customHeight="false" outlineLevel="0" collapsed="false">
      <c r="A80" s="28" t="n">
        <f aca="false">A79+1</f>
        <v>29</v>
      </c>
      <c r="B80" s="32" t="s">
        <v>316</v>
      </c>
      <c r="C80" s="33" t="s">
        <v>242</v>
      </c>
      <c r="D80" s="33" t="n">
        <v>911</v>
      </c>
      <c r="E80" s="34" t="s">
        <v>317</v>
      </c>
      <c r="F80" s="35" t="s">
        <v>39</v>
      </c>
      <c r="G80" s="36" t="n">
        <v>1</v>
      </c>
      <c r="H80" s="36" t="n">
        <v>1</v>
      </c>
      <c r="I80" s="36" t="n">
        <v>11</v>
      </c>
      <c r="J80" s="36" t="s">
        <v>65</v>
      </c>
      <c r="K80" s="37" t="n">
        <v>15</v>
      </c>
      <c r="L80" s="37" t="n">
        <v>0</v>
      </c>
      <c r="M80" s="37" t="n">
        <v>0</v>
      </c>
      <c r="N80" s="37" t="n">
        <v>5</v>
      </c>
      <c r="O80" s="38" t="n">
        <f aca="false">SUM(K80:N80)</f>
        <v>20</v>
      </c>
      <c r="P80" s="37" t="n">
        <f aca="false">G80*I80*K80*H80</f>
        <v>165</v>
      </c>
      <c r="Q80" s="37" t="n">
        <f aca="false">G80*I80*L80*H80</f>
        <v>0</v>
      </c>
      <c r="R80" s="37" t="n">
        <f aca="false">G80*I80*M80*H80</f>
        <v>0</v>
      </c>
      <c r="S80" s="37" t="n">
        <f aca="false">G80*I80*N80*H80</f>
        <v>55</v>
      </c>
      <c r="T80" s="38" t="n">
        <f aca="false">SUM(P80:S80)</f>
        <v>220</v>
      </c>
      <c r="U80" s="37" t="n">
        <v>40</v>
      </c>
      <c r="V80" s="121"/>
      <c r="W80" s="121"/>
      <c r="X80" s="40" t="n">
        <f aca="false">P80*V80+G80*H80*K80*U80*W80</f>
        <v>0</v>
      </c>
      <c r="Y80" s="40" t="n">
        <f aca="false">Q80*V80+G80*H80*L80*U80*W80</f>
        <v>0</v>
      </c>
      <c r="Z80" s="40" t="n">
        <f aca="false">R80*V80+G80*H80*M80*W80*U80</f>
        <v>0</v>
      </c>
      <c r="AA80" s="40" t="n">
        <f aca="false">S80*V80+G80*H80*N80*U80*W80</f>
        <v>0</v>
      </c>
      <c r="AB80" s="41" t="n">
        <f aca="false">SUM(X80:AA80)</f>
        <v>0</v>
      </c>
    </row>
    <row r="81" s="31" customFormat="true" ht="12.75" hidden="false" customHeight="false" outlineLevel="0" collapsed="false">
      <c r="A81" s="28" t="n">
        <f aca="false">A80+1</f>
        <v>30</v>
      </c>
      <c r="B81" s="32" t="s">
        <v>316</v>
      </c>
      <c r="C81" s="33" t="s">
        <v>242</v>
      </c>
      <c r="D81" s="33" t="n">
        <v>908</v>
      </c>
      <c r="E81" s="78" t="s">
        <v>318</v>
      </c>
      <c r="F81" s="35" t="s">
        <v>39</v>
      </c>
      <c r="G81" s="36" t="n">
        <v>2</v>
      </c>
      <c r="H81" s="36" t="n">
        <v>1</v>
      </c>
      <c r="I81" s="36" t="n">
        <v>11</v>
      </c>
      <c r="J81" s="36" t="n">
        <v>7</v>
      </c>
      <c r="K81" s="37" t="n">
        <v>90</v>
      </c>
      <c r="L81" s="37" t="n">
        <v>91</v>
      </c>
      <c r="M81" s="37" t="n">
        <v>92</v>
      </c>
      <c r="N81" s="37" t="n">
        <v>92</v>
      </c>
      <c r="O81" s="38" t="n">
        <f aca="false">SUM(K81:N81)</f>
        <v>365</v>
      </c>
      <c r="P81" s="37" t="n">
        <f aca="false">G81*I81*K81*H81</f>
        <v>1980</v>
      </c>
      <c r="Q81" s="37" t="n">
        <f aca="false">G81*I81*L81*H81</f>
        <v>2002</v>
      </c>
      <c r="R81" s="37" t="n">
        <f aca="false">G81*I81*M81*H81</f>
        <v>2024</v>
      </c>
      <c r="S81" s="37" t="n">
        <f aca="false">G81*I81*N81*H81</f>
        <v>2024</v>
      </c>
      <c r="T81" s="38" t="n">
        <f aca="false">SUM(P81:S81)</f>
        <v>8030</v>
      </c>
      <c r="U81" s="37" t="n">
        <v>100</v>
      </c>
      <c r="V81" s="121"/>
      <c r="W81" s="121"/>
      <c r="X81" s="40" t="n">
        <f aca="false">P81*V81+G81*H81*K81*U81*W81</f>
        <v>0</v>
      </c>
      <c r="Y81" s="40" t="n">
        <f aca="false">Q81*V81+G81*H81*L81*U81*W81</f>
        <v>0</v>
      </c>
      <c r="Z81" s="40" t="n">
        <f aca="false">R81*V81+G81*H81*M81*W81*U81</f>
        <v>0</v>
      </c>
      <c r="AA81" s="40" t="n">
        <f aca="false">S81*V81+G81*H81*N81*U81*W81</f>
        <v>0</v>
      </c>
      <c r="AB81" s="41" t="n">
        <f aca="false">SUM(X81:AA81)</f>
        <v>0</v>
      </c>
    </row>
    <row r="82" s="31" customFormat="true" ht="13.5" hidden="false" customHeight="true" outlineLevel="0" collapsed="false">
      <c r="A82" s="28" t="n">
        <f aca="false">A81+1</f>
        <v>31</v>
      </c>
      <c r="B82" s="32" t="s">
        <v>135</v>
      </c>
      <c r="C82" s="33" t="s">
        <v>242</v>
      </c>
      <c r="D82" s="33" t="n">
        <v>901</v>
      </c>
      <c r="E82" s="34" t="s">
        <v>319</v>
      </c>
      <c r="F82" s="35" t="s">
        <v>39</v>
      </c>
      <c r="G82" s="36" t="n">
        <v>1</v>
      </c>
      <c r="H82" s="36" t="n">
        <v>2</v>
      </c>
      <c r="I82" s="36" t="n">
        <v>11</v>
      </c>
      <c r="J82" s="36" t="n">
        <v>7</v>
      </c>
      <c r="K82" s="37" t="n">
        <v>90</v>
      </c>
      <c r="L82" s="37" t="n">
        <v>91</v>
      </c>
      <c r="M82" s="37" t="n">
        <v>92</v>
      </c>
      <c r="N82" s="37" t="n">
        <v>92</v>
      </c>
      <c r="O82" s="38" t="n">
        <f aca="false">SUM(K82:N82)</f>
        <v>365</v>
      </c>
      <c r="P82" s="37" t="n">
        <f aca="false">G82*I82*K82*H82</f>
        <v>1980</v>
      </c>
      <c r="Q82" s="37" t="n">
        <f aca="false">G82*I82*L82*H82</f>
        <v>2002</v>
      </c>
      <c r="R82" s="37" t="n">
        <f aca="false">G82*I82*M82*H82</f>
        <v>2024</v>
      </c>
      <c r="S82" s="37" t="n">
        <f aca="false">G82*I82*N82*H82</f>
        <v>2024</v>
      </c>
      <c r="T82" s="38" t="n">
        <f aca="false">SUM(P82:S82)</f>
        <v>8030</v>
      </c>
      <c r="U82" s="37" t="n">
        <v>180</v>
      </c>
      <c r="V82" s="121"/>
      <c r="W82" s="121"/>
      <c r="X82" s="40" t="n">
        <f aca="false">P82*V82+G82*H82*K82*U82*W82</f>
        <v>0</v>
      </c>
      <c r="Y82" s="40" t="n">
        <f aca="false">Q82*V82+G82*H82*L82*U82*W82</f>
        <v>0</v>
      </c>
      <c r="Z82" s="40" t="n">
        <f aca="false">R82*V82+G82*H82*M82*W82*U82</f>
        <v>0</v>
      </c>
      <c r="AA82" s="40" t="n">
        <f aca="false">S82*V82+G82*H82*N82*U82*W82</f>
        <v>0</v>
      </c>
      <c r="AB82" s="41" t="n">
        <f aca="false">SUM(X82:AA82)</f>
        <v>0</v>
      </c>
    </row>
    <row r="83" s="31" customFormat="true" ht="12.75" hidden="false" customHeight="false" outlineLevel="0" collapsed="false">
      <c r="A83" s="28" t="n">
        <f aca="false">A82+1</f>
        <v>32</v>
      </c>
      <c r="B83" s="32" t="s">
        <v>309</v>
      </c>
      <c r="C83" s="33" t="s">
        <v>242</v>
      </c>
      <c r="D83" s="33" t="n">
        <v>901</v>
      </c>
      <c r="E83" s="34" t="s">
        <v>319</v>
      </c>
      <c r="F83" s="35" t="s">
        <v>39</v>
      </c>
      <c r="G83" s="36" t="n">
        <v>1</v>
      </c>
      <c r="H83" s="36" t="n">
        <v>1</v>
      </c>
      <c r="I83" s="36" t="n">
        <v>11</v>
      </c>
      <c r="J83" s="36" t="n">
        <v>7</v>
      </c>
      <c r="K83" s="37" t="n">
        <v>88</v>
      </c>
      <c r="L83" s="37" t="n">
        <v>90</v>
      </c>
      <c r="M83" s="37" t="n">
        <v>90</v>
      </c>
      <c r="N83" s="37" t="n">
        <v>92</v>
      </c>
      <c r="O83" s="38" t="n">
        <f aca="false">SUM(K83:N83)</f>
        <v>360</v>
      </c>
      <c r="P83" s="37" t="n">
        <f aca="false">G83*I83*K83*H83</f>
        <v>968</v>
      </c>
      <c r="Q83" s="37" t="n">
        <f aca="false">G83*I83*L83*H83</f>
        <v>990</v>
      </c>
      <c r="R83" s="37" t="n">
        <f aca="false">G83*I83*M83*H83</f>
        <v>990</v>
      </c>
      <c r="S83" s="37" t="n">
        <f aca="false">G83*I83*N83*H83</f>
        <v>1012</v>
      </c>
      <c r="T83" s="38" t="n">
        <f aca="false">SUM(P83:S83)</f>
        <v>3960</v>
      </c>
      <c r="U83" s="37" t="n">
        <v>180</v>
      </c>
      <c r="V83" s="121"/>
      <c r="W83" s="121"/>
      <c r="X83" s="40" t="n">
        <f aca="false">P83*V83+G83*H83*K83*U83*W83</f>
        <v>0</v>
      </c>
      <c r="Y83" s="40" t="n">
        <f aca="false">Q83*V83+G83*H83*L83*U83*W83</f>
        <v>0</v>
      </c>
      <c r="Z83" s="40" t="n">
        <f aca="false">R83*V83+G83*H83*M83*W83*U83</f>
        <v>0</v>
      </c>
      <c r="AA83" s="40" t="n">
        <f aca="false">S83*V83+G83*H83*N83*U83*W83</f>
        <v>0</v>
      </c>
      <c r="AB83" s="41" t="n">
        <f aca="false">SUM(X83:AA83)</f>
        <v>0</v>
      </c>
    </row>
    <row r="84" s="31" customFormat="true" ht="12.75" hidden="false" customHeight="false" outlineLevel="0" collapsed="false">
      <c r="A84" s="28" t="n">
        <f aca="false">A83+1</f>
        <v>33</v>
      </c>
      <c r="B84" s="32" t="s">
        <v>309</v>
      </c>
      <c r="C84" s="33" t="s">
        <v>242</v>
      </c>
      <c r="D84" s="33" t="n">
        <v>901</v>
      </c>
      <c r="E84" s="78" t="s">
        <v>319</v>
      </c>
      <c r="F84" s="35" t="s">
        <v>39</v>
      </c>
      <c r="G84" s="36" t="n">
        <v>1</v>
      </c>
      <c r="H84" s="36" t="n">
        <v>2</v>
      </c>
      <c r="I84" s="36" t="n">
        <v>11</v>
      </c>
      <c r="J84" s="36" t="n">
        <v>7</v>
      </c>
      <c r="K84" s="37" t="n">
        <v>88</v>
      </c>
      <c r="L84" s="37" t="n">
        <v>90</v>
      </c>
      <c r="M84" s="37" t="n">
        <v>90</v>
      </c>
      <c r="N84" s="37" t="n">
        <v>92</v>
      </c>
      <c r="O84" s="38" t="n">
        <f aca="false">SUM(K84:N84)</f>
        <v>360</v>
      </c>
      <c r="P84" s="37" t="n">
        <f aca="false">G84*I84*K84*H84</f>
        <v>1936</v>
      </c>
      <c r="Q84" s="37" t="n">
        <f aca="false">G84*I84*L84*H84</f>
        <v>1980</v>
      </c>
      <c r="R84" s="37" t="n">
        <f aca="false">G84*I84*M84*H84</f>
        <v>1980</v>
      </c>
      <c r="S84" s="37" t="n">
        <f aca="false">G84*I84*N84*H84</f>
        <v>2024</v>
      </c>
      <c r="T84" s="38" t="n">
        <f aca="false">SUM(P84:S84)</f>
        <v>7920</v>
      </c>
      <c r="U84" s="37" t="n">
        <v>180</v>
      </c>
      <c r="V84" s="121"/>
      <c r="W84" s="121"/>
      <c r="X84" s="40" t="n">
        <f aca="false">P84*V84+G84*H84*K84*U84*W84</f>
        <v>0</v>
      </c>
      <c r="Y84" s="40" t="n">
        <f aca="false">Q84*V84+G84*H84*L84*U84*W84</f>
        <v>0</v>
      </c>
      <c r="Z84" s="40" t="n">
        <f aca="false">R84*V84+G84*H84*M84*W84*U84</f>
        <v>0</v>
      </c>
      <c r="AA84" s="40" t="n">
        <f aca="false">S84*V84+G84*H84*N84*U84*W84</f>
        <v>0</v>
      </c>
      <c r="AB84" s="41" t="n">
        <f aca="false">SUM(X84:AA84)</f>
        <v>0</v>
      </c>
    </row>
    <row r="85" s="31" customFormat="true" ht="25.5" hidden="false" customHeight="false" outlineLevel="0" collapsed="false">
      <c r="A85" s="28" t="n">
        <f aca="false">A84+1</f>
        <v>34</v>
      </c>
      <c r="B85" s="32" t="s">
        <v>320</v>
      </c>
      <c r="C85" s="33" t="s">
        <v>242</v>
      </c>
      <c r="D85" s="33" t="n">
        <v>901</v>
      </c>
      <c r="E85" s="78" t="s">
        <v>321</v>
      </c>
      <c r="F85" s="35" t="s">
        <v>39</v>
      </c>
      <c r="G85" s="36" t="n">
        <v>1</v>
      </c>
      <c r="H85" s="36" t="n">
        <v>1</v>
      </c>
      <c r="I85" s="36" t="n">
        <v>11</v>
      </c>
      <c r="J85" s="36" t="n">
        <v>7</v>
      </c>
      <c r="K85" s="37" t="n">
        <v>90</v>
      </c>
      <c r="L85" s="37" t="n">
        <v>91</v>
      </c>
      <c r="M85" s="37" t="n">
        <v>92</v>
      </c>
      <c r="N85" s="37" t="n">
        <v>92</v>
      </c>
      <c r="O85" s="38" t="n">
        <f aca="false">SUM(K85:N85)</f>
        <v>365</v>
      </c>
      <c r="P85" s="37" t="n">
        <f aca="false">G85*I85*K85*H85</f>
        <v>990</v>
      </c>
      <c r="Q85" s="37" t="n">
        <f aca="false">G85*I85*L85*H85</f>
        <v>1001</v>
      </c>
      <c r="R85" s="37" t="n">
        <f aca="false">G85*I85*M85*H85</f>
        <v>1012</v>
      </c>
      <c r="S85" s="37" t="n">
        <f aca="false">G85*I85*N85*H85</f>
        <v>1012</v>
      </c>
      <c r="T85" s="38" t="n">
        <f aca="false">SUM(P85:S85)</f>
        <v>4015</v>
      </c>
      <c r="U85" s="37" t="n">
        <v>180</v>
      </c>
      <c r="V85" s="121"/>
      <c r="W85" s="121"/>
      <c r="X85" s="40" t="n">
        <f aca="false">P85*V85+G85*H85*K85*U85*W85</f>
        <v>0</v>
      </c>
      <c r="Y85" s="40" t="n">
        <f aca="false">Q85*V85+G85*H85*L85*U85*W85</f>
        <v>0</v>
      </c>
      <c r="Z85" s="40" t="n">
        <f aca="false">R85*V85+G85*H85*M85*W85*U85</f>
        <v>0</v>
      </c>
      <c r="AA85" s="40" t="n">
        <f aca="false">S85*V85+G85*H85*N85*U85*W85</f>
        <v>0</v>
      </c>
      <c r="AB85" s="41" t="n">
        <f aca="false">SUM(X85:AA85)</f>
        <v>0</v>
      </c>
    </row>
    <row r="86" s="44" customFormat="true" ht="14.25" hidden="false" customHeight="true" outlineLevel="0" collapsed="false">
      <c r="A86" s="42" t="s">
        <v>75</v>
      </c>
      <c r="B86" s="42"/>
      <c r="C86" s="42"/>
      <c r="D86" s="42"/>
      <c r="E86" s="42"/>
      <c r="F86" s="42"/>
      <c r="G86" s="42" t="n">
        <f aca="false">SUM(G52:G85)</f>
        <v>35</v>
      </c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3" t="n">
        <f aca="false">SUM(X52:X85)</f>
        <v>0</v>
      </c>
      <c r="Y86" s="43" t="n">
        <f aca="false">SUM(Y52:Y85)</f>
        <v>0</v>
      </c>
      <c r="Z86" s="43" t="n">
        <f aca="false">SUM(Z52:Z85)</f>
        <v>0</v>
      </c>
      <c r="AA86" s="43" t="n">
        <f aca="false">SUM(AA52:AA85)</f>
        <v>0</v>
      </c>
      <c r="AB86" s="43" t="n">
        <f aca="false">SUM(AB52:AB85)</f>
        <v>0</v>
      </c>
    </row>
    <row r="87" customFormat="false" ht="18.75" hidden="false" customHeight="true" outlineLevel="0" collapsed="false">
      <c r="A87" s="24" t="s">
        <v>78</v>
      </c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17"/>
      <c r="P87" s="17"/>
      <c r="Q87" s="17"/>
      <c r="R87" s="17"/>
      <c r="S87" s="17"/>
      <c r="T87" s="17"/>
      <c r="U87" s="17"/>
      <c r="X87" s="25"/>
    </row>
    <row r="88" customFormat="false" ht="12.75" hidden="false" customHeight="true" outlineLevel="0" collapsed="false">
      <c r="A88" s="26" t="s">
        <v>10</v>
      </c>
      <c r="B88" s="26" t="s">
        <v>11</v>
      </c>
      <c r="C88" s="26" t="s">
        <v>12</v>
      </c>
      <c r="D88" s="26" t="s">
        <v>13</v>
      </c>
      <c r="E88" s="26" t="s">
        <v>14</v>
      </c>
      <c r="F88" s="77" t="s">
        <v>79</v>
      </c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</row>
    <row r="89" s="31" customFormat="true" ht="18.75" hidden="false" customHeight="true" outlineLevel="0" collapsed="false">
      <c r="A89" s="26"/>
      <c r="B89" s="26"/>
      <c r="C89" s="26"/>
      <c r="D89" s="26"/>
      <c r="E89" s="26"/>
      <c r="F89" s="26" t="s">
        <v>16</v>
      </c>
      <c r="G89" s="26" t="s">
        <v>17</v>
      </c>
      <c r="H89" s="26" t="s">
        <v>18</v>
      </c>
      <c r="I89" s="26" t="s">
        <v>19</v>
      </c>
      <c r="J89" s="26" t="s">
        <v>20</v>
      </c>
      <c r="K89" s="28" t="s">
        <v>21</v>
      </c>
      <c r="L89" s="28"/>
      <c r="M89" s="28"/>
      <c r="N89" s="28"/>
      <c r="O89" s="26" t="s">
        <v>22</v>
      </c>
      <c r="P89" s="26" t="s">
        <v>23</v>
      </c>
      <c r="Q89" s="26"/>
      <c r="R89" s="26"/>
      <c r="S89" s="26"/>
      <c r="T89" s="26" t="s">
        <v>24</v>
      </c>
      <c r="U89" s="26" t="s">
        <v>25</v>
      </c>
      <c r="V89" s="29" t="s">
        <v>26</v>
      </c>
      <c r="W89" s="29" t="s">
        <v>27</v>
      </c>
      <c r="X89" s="29" t="s">
        <v>28</v>
      </c>
      <c r="Y89" s="29"/>
      <c r="Z89" s="29"/>
      <c r="AA89" s="29"/>
      <c r="AB89" s="30" t="s">
        <v>29</v>
      </c>
    </row>
    <row r="90" s="31" customFormat="true" ht="28.5" hidden="false" customHeight="true" outlineLevel="0" collapsed="false">
      <c r="A90" s="26"/>
      <c r="B90" s="26"/>
      <c r="C90" s="26"/>
      <c r="D90" s="26"/>
      <c r="E90" s="26"/>
      <c r="F90" s="26"/>
      <c r="G90" s="26"/>
      <c r="H90" s="26"/>
      <c r="I90" s="26"/>
      <c r="J90" s="26"/>
      <c r="K90" s="26" t="s">
        <v>30</v>
      </c>
      <c r="L90" s="26" t="s">
        <v>31</v>
      </c>
      <c r="M90" s="26" t="s">
        <v>32</v>
      </c>
      <c r="N90" s="26" t="s">
        <v>33</v>
      </c>
      <c r="O90" s="26"/>
      <c r="P90" s="26" t="s">
        <v>30</v>
      </c>
      <c r="Q90" s="26" t="s">
        <v>31</v>
      </c>
      <c r="R90" s="26" t="s">
        <v>32</v>
      </c>
      <c r="S90" s="26" t="s">
        <v>33</v>
      </c>
      <c r="T90" s="26"/>
      <c r="U90" s="26"/>
      <c r="V90" s="29" t="s">
        <v>34</v>
      </c>
      <c r="W90" s="29" t="s">
        <v>34</v>
      </c>
      <c r="X90" s="26" t="s">
        <v>30</v>
      </c>
      <c r="Y90" s="26" t="s">
        <v>31</v>
      </c>
      <c r="Z90" s="26" t="s">
        <v>32</v>
      </c>
      <c r="AA90" s="26" t="s">
        <v>33</v>
      </c>
      <c r="AB90" s="30" t="s">
        <v>35</v>
      </c>
    </row>
    <row r="91" s="31" customFormat="true" ht="13.5" hidden="false" customHeight="true" outlineLevel="0" collapsed="false">
      <c r="A91" s="28" t="n">
        <v>1</v>
      </c>
      <c r="B91" s="32" t="s">
        <v>135</v>
      </c>
      <c r="C91" s="33" t="s">
        <v>242</v>
      </c>
      <c r="D91" s="33" t="n">
        <v>902</v>
      </c>
      <c r="E91" s="34" t="s">
        <v>136</v>
      </c>
      <c r="F91" s="35" t="s">
        <v>39</v>
      </c>
      <c r="G91" s="36" t="n">
        <v>1</v>
      </c>
      <c r="H91" s="36" t="n">
        <v>2</v>
      </c>
      <c r="I91" s="36" t="n">
        <v>11</v>
      </c>
      <c r="J91" s="36" t="n">
        <v>7</v>
      </c>
      <c r="K91" s="37" t="n">
        <v>90</v>
      </c>
      <c r="L91" s="37" t="n">
        <v>91</v>
      </c>
      <c r="M91" s="37" t="n">
        <v>92</v>
      </c>
      <c r="N91" s="37" t="n">
        <v>92</v>
      </c>
      <c r="O91" s="38" t="n">
        <f aca="false">SUM(K91:N91)</f>
        <v>365</v>
      </c>
      <c r="P91" s="37" t="n">
        <f aca="false">G91*I91*K91*H91</f>
        <v>1980</v>
      </c>
      <c r="Q91" s="37" t="n">
        <f aca="false">G91*I91*L91*H91</f>
        <v>2002</v>
      </c>
      <c r="R91" s="37" t="n">
        <f aca="false">G91*I91*M91*H91</f>
        <v>2024</v>
      </c>
      <c r="S91" s="37" t="n">
        <f aca="false">G91*I91*N91*H91</f>
        <v>2024</v>
      </c>
      <c r="T91" s="38" t="n">
        <f aca="false">SUM(P91:S91)</f>
        <v>8030</v>
      </c>
      <c r="U91" s="37" t="n">
        <v>102.74</v>
      </c>
      <c r="V91" s="121"/>
      <c r="W91" s="121"/>
      <c r="X91" s="40" t="n">
        <f aca="false">P91*V91+G91*H91*K91*U91*W91</f>
        <v>0</v>
      </c>
      <c r="Y91" s="40" t="n">
        <f aca="false">Q91*V91+G91*H91*L91*U91*W91</f>
        <v>0</v>
      </c>
      <c r="Z91" s="40" t="n">
        <f aca="false">R91*V91+G91*H91*M91*W91*U91</f>
        <v>0</v>
      </c>
      <c r="AA91" s="40" t="n">
        <f aca="false">S91*V91+G91*H91*N91*U91*W91</f>
        <v>0</v>
      </c>
      <c r="AB91" s="41" t="n">
        <f aca="false">SUM(X91:AA91)</f>
        <v>0</v>
      </c>
    </row>
    <row r="92" s="31" customFormat="true" ht="12.75" hidden="false" customHeight="false" outlineLevel="0" collapsed="false">
      <c r="A92" s="28" t="n">
        <f aca="false">A91+1</f>
        <v>2</v>
      </c>
      <c r="B92" s="32" t="s">
        <v>135</v>
      </c>
      <c r="C92" s="33" t="s">
        <v>242</v>
      </c>
      <c r="D92" s="33" t="n">
        <v>902</v>
      </c>
      <c r="E92" s="34" t="s">
        <v>38</v>
      </c>
      <c r="F92" s="35" t="s">
        <v>39</v>
      </c>
      <c r="G92" s="36" t="n">
        <v>1</v>
      </c>
      <c r="H92" s="36" t="n">
        <v>1</v>
      </c>
      <c r="I92" s="36" t="n">
        <v>11</v>
      </c>
      <c r="J92" s="36" t="n">
        <v>7</v>
      </c>
      <c r="K92" s="37" t="n">
        <v>90</v>
      </c>
      <c r="L92" s="37" t="n">
        <v>91</v>
      </c>
      <c r="M92" s="37" t="n">
        <v>92</v>
      </c>
      <c r="N92" s="37" t="n">
        <v>92</v>
      </c>
      <c r="O92" s="38" t="n">
        <f aca="false">SUM(K92:N92)</f>
        <v>365</v>
      </c>
      <c r="P92" s="37" t="n">
        <f aca="false">G92*I92*K92*H92</f>
        <v>990</v>
      </c>
      <c r="Q92" s="37" t="n">
        <f aca="false">G92*I92*L92*H92</f>
        <v>1001</v>
      </c>
      <c r="R92" s="37" t="n">
        <f aca="false">G92*I92*M92*H92</f>
        <v>1012</v>
      </c>
      <c r="S92" s="37" t="n">
        <f aca="false">G92*I92*N92*H92</f>
        <v>1012</v>
      </c>
      <c r="T92" s="38" t="n">
        <f aca="false">SUM(P92:S92)</f>
        <v>4015</v>
      </c>
      <c r="U92" s="37" t="n">
        <v>110</v>
      </c>
      <c r="V92" s="121"/>
      <c r="W92" s="121"/>
      <c r="X92" s="40" t="n">
        <f aca="false">P92*V92+G92*H92*K92*U92*W92</f>
        <v>0</v>
      </c>
      <c r="Y92" s="40" t="n">
        <f aca="false">Q92*V92+G92*H92*L92*U92*W92</f>
        <v>0</v>
      </c>
      <c r="Z92" s="40" t="n">
        <f aca="false">R92*V92+G92*H92*M92*W92*U92</f>
        <v>0</v>
      </c>
      <c r="AA92" s="40" t="n">
        <f aca="false">S92*V92+G92*H92*N92*U92*W92</f>
        <v>0</v>
      </c>
      <c r="AB92" s="41" t="n">
        <f aca="false">SUM(X92:AA92)</f>
        <v>0</v>
      </c>
    </row>
    <row r="93" s="31" customFormat="true" ht="12.75" hidden="false" customHeight="false" outlineLevel="0" collapsed="false">
      <c r="A93" s="28" t="n">
        <f aca="false">A92+1</f>
        <v>3</v>
      </c>
      <c r="B93" s="32" t="s">
        <v>135</v>
      </c>
      <c r="C93" s="33" t="s">
        <v>242</v>
      </c>
      <c r="D93" s="33" t="n">
        <v>911</v>
      </c>
      <c r="E93" s="34" t="s">
        <v>48</v>
      </c>
      <c r="F93" s="35" t="s">
        <v>39</v>
      </c>
      <c r="G93" s="36" t="n">
        <v>1</v>
      </c>
      <c r="H93" s="36" t="n">
        <v>2</v>
      </c>
      <c r="I93" s="36" t="n">
        <v>11</v>
      </c>
      <c r="J93" s="36" t="n">
        <v>7</v>
      </c>
      <c r="K93" s="37" t="n">
        <v>90</v>
      </c>
      <c r="L93" s="37" t="n">
        <v>40</v>
      </c>
      <c r="M93" s="37" t="n">
        <v>0</v>
      </c>
      <c r="N93" s="37" t="n">
        <v>71</v>
      </c>
      <c r="O93" s="38" t="n">
        <f aca="false">SUM(K93:N93)</f>
        <v>201</v>
      </c>
      <c r="P93" s="37" t="n">
        <f aca="false">G93*I93*K93*H93</f>
        <v>1980</v>
      </c>
      <c r="Q93" s="37" t="n">
        <f aca="false">G93*I93*L93*H93</f>
        <v>880</v>
      </c>
      <c r="R93" s="37" t="n">
        <f aca="false">G93*I93*M93*H93</f>
        <v>0</v>
      </c>
      <c r="S93" s="37" t="n">
        <f aca="false">G93*I93*N93*H93</f>
        <v>1562</v>
      </c>
      <c r="T93" s="38" t="n">
        <f aca="false">SUM(P93:S93)</f>
        <v>4422</v>
      </c>
      <c r="U93" s="37"/>
      <c r="V93" s="121"/>
      <c r="W93" s="121"/>
      <c r="X93" s="40" t="n">
        <f aca="false">P93*V93+G93*H93*K93*U93*W93</f>
        <v>0</v>
      </c>
      <c r="Y93" s="40" t="n">
        <f aca="false">Q93*V93+G93*H93*L93*U93*W93</f>
        <v>0</v>
      </c>
      <c r="Z93" s="40" t="n">
        <f aca="false">R93*V93+G93*H93*M93*W93*U93</f>
        <v>0</v>
      </c>
      <c r="AA93" s="40" t="n">
        <f aca="false">S93*V93+G93*H93*N93*U93*W93</f>
        <v>0</v>
      </c>
      <c r="AB93" s="41" t="n">
        <f aca="false">SUM(X93:AA93)</f>
        <v>0</v>
      </c>
    </row>
    <row r="94" s="31" customFormat="true" ht="12.75" hidden="false" customHeight="false" outlineLevel="0" collapsed="false">
      <c r="A94" s="28" t="n">
        <f aca="false">A93+1</f>
        <v>4</v>
      </c>
      <c r="B94" s="32" t="s">
        <v>135</v>
      </c>
      <c r="C94" s="33" t="s">
        <v>242</v>
      </c>
      <c r="D94" s="33" t="n">
        <v>911</v>
      </c>
      <c r="E94" s="34" t="s">
        <v>243</v>
      </c>
      <c r="F94" s="35" t="s">
        <v>39</v>
      </c>
      <c r="G94" s="36" t="n">
        <v>1</v>
      </c>
      <c r="H94" s="36" t="n">
        <v>1</v>
      </c>
      <c r="I94" s="36" t="n">
        <v>11</v>
      </c>
      <c r="J94" s="36" t="n">
        <v>7</v>
      </c>
      <c r="K94" s="37" t="n">
        <v>0</v>
      </c>
      <c r="L94" s="37" t="n">
        <v>16</v>
      </c>
      <c r="M94" s="37" t="n">
        <v>24</v>
      </c>
      <c r="N94" s="37" t="n">
        <v>8</v>
      </c>
      <c r="O94" s="38" t="n">
        <f aca="false">SUM(K94:N94)</f>
        <v>48</v>
      </c>
      <c r="P94" s="37" t="n">
        <f aca="false">G94*I94*K94*H94</f>
        <v>0</v>
      </c>
      <c r="Q94" s="37" t="n">
        <f aca="false">G94*I94*L94*H94</f>
        <v>176</v>
      </c>
      <c r="R94" s="37" t="n">
        <f aca="false">G94*I94*M94*H94</f>
        <v>264</v>
      </c>
      <c r="S94" s="37" t="n">
        <f aca="false">G94*I94*N94*H94</f>
        <v>88</v>
      </c>
      <c r="T94" s="38" t="n">
        <f aca="false">SUM(P94:S94)</f>
        <v>528</v>
      </c>
      <c r="U94" s="37"/>
      <c r="V94" s="121"/>
      <c r="W94" s="121"/>
      <c r="X94" s="40" t="n">
        <f aca="false">P94*V94+G94*H94*K94*U94*W94</f>
        <v>0</v>
      </c>
      <c r="Y94" s="40" t="n">
        <f aca="false">Q94*V94+G94*H94*L94*U94*W94</f>
        <v>0</v>
      </c>
      <c r="Z94" s="40" t="n">
        <f aca="false">R94*V94+G94*H94*M94*W94*U94</f>
        <v>0</v>
      </c>
      <c r="AA94" s="40" t="n">
        <f aca="false">S94*V94+G94*H94*N94*U94*W94</f>
        <v>0</v>
      </c>
      <c r="AB94" s="41" t="n">
        <f aca="false">SUM(X94:AA94)</f>
        <v>0</v>
      </c>
    </row>
    <row r="95" s="31" customFormat="true" ht="25.5" hidden="false" customHeight="false" outlineLevel="0" collapsed="false">
      <c r="A95" s="28" t="n">
        <f aca="false">A94+1</f>
        <v>5</v>
      </c>
      <c r="B95" s="32" t="s">
        <v>135</v>
      </c>
      <c r="C95" s="33" t="s">
        <v>242</v>
      </c>
      <c r="D95" s="33" t="n">
        <v>907</v>
      </c>
      <c r="E95" s="34" t="s">
        <v>244</v>
      </c>
      <c r="F95" s="35" t="s">
        <v>39</v>
      </c>
      <c r="G95" s="36" t="n">
        <v>1</v>
      </c>
      <c r="H95" s="36" t="n">
        <v>1</v>
      </c>
      <c r="I95" s="36" t="n">
        <v>11</v>
      </c>
      <c r="J95" s="36" t="n">
        <v>7</v>
      </c>
      <c r="K95" s="37" t="n">
        <v>90</v>
      </c>
      <c r="L95" s="37" t="n">
        <v>91</v>
      </c>
      <c r="M95" s="37" t="n">
        <v>92</v>
      </c>
      <c r="N95" s="37" t="n">
        <v>92</v>
      </c>
      <c r="O95" s="38" t="n">
        <f aca="false">SUM(K95:N95)</f>
        <v>365</v>
      </c>
      <c r="P95" s="37" t="n">
        <f aca="false">G95*I95*K95*H95</f>
        <v>990</v>
      </c>
      <c r="Q95" s="37" t="n">
        <f aca="false">G95*I95*L95*H95</f>
        <v>1001</v>
      </c>
      <c r="R95" s="37" t="n">
        <f aca="false">G95*I95*M95*H95</f>
        <v>1012</v>
      </c>
      <c r="S95" s="37" t="n">
        <f aca="false">G95*I95*N95*H95</f>
        <v>1012</v>
      </c>
      <c r="T95" s="38" t="n">
        <f aca="false">SUM(P95:S95)</f>
        <v>4015</v>
      </c>
      <c r="U95" s="37" t="n">
        <v>80</v>
      </c>
      <c r="V95" s="121"/>
      <c r="W95" s="121"/>
      <c r="X95" s="40" t="n">
        <f aca="false">P95*V95+G95*H95*K95*U95*W95</f>
        <v>0</v>
      </c>
      <c r="Y95" s="40" t="n">
        <f aca="false">Q95*V95+G95*H95*L95*U95*W95</f>
        <v>0</v>
      </c>
      <c r="Z95" s="40" t="n">
        <f aca="false">R95*V95+G95*H95*M95*W95*U95</f>
        <v>0</v>
      </c>
      <c r="AA95" s="40" t="n">
        <f aca="false">S95*V95+G95*H95*N95*U95*W95</f>
        <v>0</v>
      </c>
      <c r="AB95" s="41" t="n">
        <f aca="false">SUM(X95:AA95)</f>
        <v>0</v>
      </c>
    </row>
    <row r="96" s="31" customFormat="true" ht="12.75" hidden="false" customHeight="false" outlineLevel="0" collapsed="false">
      <c r="A96" s="28" t="n">
        <f aca="false">A95+1</f>
        <v>6</v>
      </c>
      <c r="B96" s="32" t="s">
        <v>135</v>
      </c>
      <c r="C96" s="33" t="s">
        <v>242</v>
      </c>
      <c r="D96" s="33" t="n">
        <v>909</v>
      </c>
      <c r="E96" s="34" t="s">
        <v>279</v>
      </c>
      <c r="F96" s="35" t="s">
        <v>39</v>
      </c>
      <c r="G96" s="36" t="n">
        <v>1</v>
      </c>
      <c r="H96" s="36" t="n">
        <v>1</v>
      </c>
      <c r="I96" s="36" t="n">
        <v>11</v>
      </c>
      <c r="J96" s="36" t="n">
        <v>7</v>
      </c>
      <c r="K96" s="37" t="n">
        <v>90</v>
      </c>
      <c r="L96" s="37" t="n">
        <v>91</v>
      </c>
      <c r="M96" s="37" t="n">
        <v>92</v>
      </c>
      <c r="N96" s="37" t="n">
        <v>92</v>
      </c>
      <c r="O96" s="38" t="n">
        <f aca="false">SUM(K96:N96)</f>
        <v>365</v>
      </c>
      <c r="P96" s="37" t="n">
        <f aca="false">G96*I96*K96*H96</f>
        <v>990</v>
      </c>
      <c r="Q96" s="37" t="n">
        <f aca="false">G96*I96*L96*H96</f>
        <v>1001</v>
      </c>
      <c r="R96" s="37" t="n">
        <f aca="false">G96*I96*M96*H96</f>
        <v>1012</v>
      </c>
      <c r="S96" s="37" t="n">
        <f aca="false">G96*I96*N96*H96</f>
        <v>1012</v>
      </c>
      <c r="T96" s="38" t="n">
        <f aca="false">SUM(P96:S96)</f>
        <v>4015</v>
      </c>
      <c r="U96" s="37"/>
      <c r="V96" s="121"/>
      <c r="W96" s="121"/>
      <c r="X96" s="40" t="n">
        <f aca="false">P96*V96+G96*H96*K96*U96*W96</f>
        <v>0</v>
      </c>
      <c r="Y96" s="40" t="n">
        <f aca="false">Q96*V96+G96*H96*L96*U96*W96</f>
        <v>0</v>
      </c>
      <c r="Z96" s="40" t="n">
        <f aca="false">R96*V96+G96*H96*M96*W96*U96</f>
        <v>0</v>
      </c>
      <c r="AA96" s="40" t="n">
        <f aca="false">S96*V96+G96*H96*N96*U96*W96</f>
        <v>0</v>
      </c>
      <c r="AB96" s="41" t="n">
        <f aca="false">SUM(X96:AA96)</f>
        <v>0</v>
      </c>
    </row>
    <row r="97" s="31" customFormat="true" ht="12.75" hidden="false" customHeight="false" outlineLevel="0" collapsed="false">
      <c r="A97" s="28" t="n">
        <f aca="false">A96+1</f>
        <v>7</v>
      </c>
      <c r="B97" s="32" t="s">
        <v>135</v>
      </c>
      <c r="C97" s="33" t="s">
        <v>242</v>
      </c>
      <c r="D97" s="33" t="n">
        <v>904</v>
      </c>
      <c r="E97" s="34" t="s">
        <v>305</v>
      </c>
      <c r="F97" s="35" t="s">
        <v>39</v>
      </c>
      <c r="G97" s="36" t="n">
        <v>1</v>
      </c>
      <c r="H97" s="36" t="n">
        <v>1</v>
      </c>
      <c r="I97" s="36" t="n">
        <v>11</v>
      </c>
      <c r="J97" s="36" t="n">
        <v>7</v>
      </c>
      <c r="K97" s="37" t="n">
        <v>90</v>
      </c>
      <c r="L97" s="37" t="n">
        <v>91</v>
      </c>
      <c r="M97" s="37" t="n">
        <v>92</v>
      </c>
      <c r="N97" s="37" t="n">
        <v>92</v>
      </c>
      <c r="O97" s="38" t="n">
        <f aca="false">SUM(K97:N97)</f>
        <v>365</v>
      </c>
      <c r="P97" s="37" t="n">
        <f aca="false">G97*I97*K97*H97</f>
        <v>990</v>
      </c>
      <c r="Q97" s="37" t="n">
        <f aca="false">G97*I97*L97*H97</f>
        <v>1001</v>
      </c>
      <c r="R97" s="37" t="n">
        <f aca="false">G97*I97*M97*H97</f>
        <v>1012</v>
      </c>
      <c r="S97" s="37" t="n">
        <f aca="false">G97*I97*N97*H97</f>
        <v>1012</v>
      </c>
      <c r="T97" s="38" t="n">
        <f aca="false">SUM(P97:S97)</f>
        <v>4015</v>
      </c>
      <c r="U97" s="37"/>
      <c r="V97" s="121"/>
      <c r="W97" s="121"/>
      <c r="X97" s="40" t="n">
        <f aca="false">P97*V97+G97*H97*K97*U97*W97</f>
        <v>0</v>
      </c>
      <c r="Y97" s="40" t="n">
        <f aca="false">Q97*V97+G97*H97*L97*U97*W97</f>
        <v>0</v>
      </c>
      <c r="Z97" s="40" t="n">
        <f aca="false">R97*V97+G97*H97*M97*W97*U97</f>
        <v>0</v>
      </c>
      <c r="AA97" s="40" t="n">
        <f aca="false">S97*V97+G97*H97*N97*U97*W97</f>
        <v>0</v>
      </c>
      <c r="AB97" s="41" t="n">
        <f aca="false">SUM(X97:AA97)</f>
        <v>0</v>
      </c>
    </row>
    <row r="98" s="31" customFormat="true" ht="12.75" hidden="false" customHeight="false" outlineLevel="0" collapsed="false">
      <c r="A98" s="28" t="n">
        <f aca="false">A97+1</f>
        <v>8</v>
      </c>
      <c r="B98" s="32" t="s">
        <v>135</v>
      </c>
      <c r="C98" s="33" t="s">
        <v>242</v>
      </c>
      <c r="D98" s="33" t="n">
        <v>904</v>
      </c>
      <c r="E98" s="34" t="s">
        <v>306</v>
      </c>
      <c r="F98" s="35" t="s">
        <v>39</v>
      </c>
      <c r="G98" s="36" t="n">
        <v>1</v>
      </c>
      <c r="H98" s="36" t="n">
        <v>1</v>
      </c>
      <c r="I98" s="36" t="n">
        <v>11</v>
      </c>
      <c r="J98" s="36" t="n">
        <v>7</v>
      </c>
      <c r="K98" s="37" t="n">
        <v>90</v>
      </c>
      <c r="L98" s="37" t="n">
        <v>91</v>
      </c>
      <c r="M98" s="37" t="n">
        <v>92</v>
      </c>
      <c r="N98" s="37" t="n">
        <v>92</v>
      </c>
      <c r="O98" s="38" t="n">
        <f aca="false">SUM(K98:N98)</f>
        <v>365</v>
      </c>
      <c r="P98" s="37" t="n">
        <f aca="false">G98*I98*K98*H98</f>
        <v>990</v>
      </c>
      <c r="Q98" s="37" t="n">
        <f aca="false">G98*I98*L98*H98</f>
        <v>1001</v>
      </c>
      <c r="R98" s="37" t="n">
        <f aca="false">G98*I98*M98*H98</f>
        <v>1012</v>
      </c>
      <c r="S98" s="37" t="n">
        <f aca="false">G98*I98*N98*H98</f>
        <v>1012</v>
      </c>
      <c r="T98" s="38" t="n">
        <f aca="false">SUM(P98:S98)</f>
        <v>4015</v>
      </c>
      <c r="U98" s="37" t="n">
        <v>80</v>
      </c>
      <c r="V98" s="121"/>
      <c r="W98" s="121"/>
      <c r="X98" s="40" t="n">
        <f aca="false">P98*V98+G98*H98*K98*U98*W98</f>
        <v>0</v>
      </c>
      <c r="Y98" s="40" t="n">
        <f aca="false">Q98*V98+G98*H98*L98*U98*W98</f>
        <v>0</v>
      </c>
      <c r="Z98" s="40" t="n">
        <f aca="false">R98*V98+G98*H98*M98*W98*U98</f>
        <v>0</v>
      </c>
      <c r="AA98" s="40" t="n">
        <f aca="false">S98*V98+G98*H98*N98*U98*W98</f>
        <v>0</v>
      </c>
      <c r="AB98" s="41" t="n">
        <f aca="false">SUM(X98:AA98)</f>
        <v>0</v>
      </c>
    </row>
    <row r="99" s="31" customFormat="true" ht="12.75" hidden="false" customHeight="false" outlineLevel="0" collapsed="false">
      <c r="A99" s="28" t="n">
        <f aca="false">A98+1</f>
        <v>9</v>
      </c>
      <c r="B99" s="32" t="s">
        <v>135</v>
      </c>
      <c r="C99" s="33" t="s">
        <v>242</v>
      </c>
      <c r="D99" s="33" t="n">
        <v>906</v>
      </c>
      <c r="E99" s="34" t="s">
        <v>252</v>
      </c>
      <c r="F99" s="35" t="s">
        <v>39</v>
      </c>
      <c r="G99" s="36" t="n">
        <v>1</v>
      </c>
      <c r="H99" s="36" t="n">
        <v>1</v>
      </c>
      <c r="I99" s="36" t="n">
        <v>11</v>
      </c>
      <c r="J99" s="36" t="n">
        <v>7</v>
      </c>
      <c r="K99" s="37" t="n">
        <v>90</v>
      </c>
      <c r="L99" s="37" t="n">
        <v>91</v>
      </c>
      <c r="M99" s="37" t="n">
        <v>92</v>
      </c>
      <c r="N99" s="37" t="n">
        <v>92</v>
      </c>
      <c r="O99" s="38" t="n">
        <f aca="false">SUM(K99:N99)</f>
        <v>365</v>
      </c>
      <c r="P99" s="37" t="n">
        <f aca="false">G99*I99*K99*H99</f>
        <v>990</v>
      </c>
      <c r="Q99" s="37" t="n">
        <f aca="false">G99*I99*L99*H99</f>
        <v>1001</v>
      </c>
      <c r="R99" s="37" t="n">
        <f aca="false">G99*I99*M99*H99</f>
        <v>1012</v>
      </c>
      <c r="S99" s="37" t="n">
        <f aca="false">G99*I99*N99*H99</f>
        <v>1012</v>
      </c>
      <c r="T99" s="38" t="n">
        <f aca="false">SUM(P99:S99)</f>
        <v>4015</v>
      </c>
      <c r="U99" s="37"/>
      <c r="V99" s="121"/>
      <c r="W99" s="121"/>
      <c r="X99" s="40" t="n">
        <f aca="false">P99*V99+G99*H99*K99*U99*W99</f>
        <v>0</v>
      </c>
      <c r="Y99" s="40" t="n">
        <f aca="false">Q99*V99+G99*H99*L99*U99*W99</f>
        <v>0</v>
      </c>
      <c r="Z99" s="40" t="n">
        <f aca="false">R99*V99+G99*H99*M99*W99*U99</f>
        <v>0</v>
      </c>
      <c r="AA99" s="40" t="n">
        <f aca="false">S99*V99+G99*H99*N99*U99*W99</f>
        <v>0</v>
      </c>
      <c r="AB99" s="41" t="n">
        <f aca="false">SUM(X99:AA99)</f>
        <v>0</v>
      </c>
    </row>
    <row r="100" s="31" customFormat="true" ht="12.75" hidden="false" customHeight="false" outlineLevel="0" collapsed="false">
      <c r="A100" s="28" t="n">
        <f aca="false">A99+1</f>
        <v>10</v>
      </c>
      <c r="B100" s="32" t="s">
        <v>135</v>
      </c>
      <c r="C100" s="33" t="s">
        <v>242</v>
      </c>
      <c r="D100" s="33" t="n">
        <v>906</v>
      </c>
      <c r="E100" s="34" t="s">
        <v>307</v>
      </c>
      <c r="F100" s="35" t="s">
        <v>39</v>
      </c>
      <c r="G100" s="36" t="n">
        <v>1</v>
      </c>
      <c r="H100" s="36" t="n">
        <v>1</v>
      </c>
      <c r="I100" s="36" t="n">
        <v>11</v>
      </c>
      <c r="J100" s="36" t="n">
        <v>7</v>
      </c>
      <c r="K100" s="37" t="n">
        <v>90</v>
      </c>
      <c r="L100" s="37" t="n">
        <v>91</v>
      </c>
      <c r="M100" s="37" t="n">
        <v>92</v>
      </c>
      <c r="N100" s="37" t="n">
        <v>92</v>
      </c>
      <c r="O100" s="38" t="n">
        <f aca="false">SUM(K100:N100)</f>
        <v>365</v>
      </c>
      <c r="P100" s="37" t="n">
        <f aca="false">G100*I100*K100*H100</f>
        <v>990</v>
      </c>
      <c r="Q100" s="37" t="n">
        <f aca="false">G100*I100*L100*H100</f>
        <v>1001</v>
      </c>
      <c r="R100" s="37" t="n">
        <f aca="false">G100*I100*M100*H100</f>
        <v>1012</v>
      </c>
      <c r="S100" s="37" t="n">
        <f aca="false">G100*I100*N100*H100</f>
        <v>1012</v>
      </c>
      <c r="T100" s="38" t="n">
        <f aca="false">SUM(P100:S100)</f>
        <v>4015</v>
      </c>
      <c r="U100" s="37" t="n">
        <v>100</v>
      </c>
      <c r="V100" s="121"/>
      <c r="W100" s="121"/>
      <c r="X100" s="40" t="n">
        <f aca="false">P100*V100+G100*H100*K100*U100*W100</f>
        <v>0</v>
      </c>
      <c r="Y100" s="40" t="n">
        <f aca="false">Q100*V100+G100*H100*L100*U100*W100</f>
        <v>0</v>
      </c>
      <c r="Z100" s="40" t="n">
        <f aca="false">R100*V100+G100*H100*M100*W100*U100</f>
        <v>0</v>
      </c>
      <c r="AA100" s="40" t="n">
        <f aca="false">S100*V100+G100*H100*N100*U100*W100</f>
        <v>0</v>
      </c>
      <c r="AB100" s="41" t="n">
        <f aca="false">SUM(X100:AA100)</f>
        <v>0</v>
      </c>
    </row>
    <row r="101" s="31" customFormat="true" ht="12.75" hidden="false" customHeight="false" outlineLevel="0" collapsed="false">
      <c r="A101" s="28" t="n">
        <f aca="false">A100+1</f>
        <v>11</v>
      </c>
      <c r="B101" s="32" t="s">
        <v>135</v>
      </c>
      <c r="C101" s="33" t="s">
        <v>242</v>
      </c>
      <c r="D101" s="33" t="n">
        <v>908</v>
      </c>
      <c r="E101" s="34" t="s">
        <v>308</v>
      </c>
      <c r="F101" s="35" t="s">
        <v>39</v>
      </c>
      <c r="G101" s="36" t="n">
        <v>1</v>
      </c>
      <c r="H101" s="36" t="n">
        <v>1</v>
      </c>
      <c r="I101" s="36" t="n">
        <v>11</v>
      </c>
      <c r="J101" s="36" t="n">
        <v>7</v>
      </c>
      <c r="K101" s="37" t="n">
        <v>90</v>
      </c>
      <c r="L101" s="37" t="n">
        <v>91</v>
      </c>
      <c r="M101" s="37" t="n">
        <v>92</v>
      </c>
      <c r="N101" s="37" t="n">
        <v>92</v>
      </c>
      <c r="O101" s="38" t="n">
        <f aca="false">SUM(K101:N101)</f>
        <v>365</v>
      </c>
      <c r="P101" s="37" t="n">
        <f aca="false">G101*I101*K101*H101</f>
        <v>990</v>
      </c>
      <c r="Q101" s="37" t="n">
        <f aca="false">G101*I101*L101*H101</f>
        <v>1001</v>
      </c>
      <c r="R101" s="37" t="n">
        <f aca="false">G101*I101*M101*H101</f>
        <v>1012</v>
      </c>
      <c r="S101" s="37" t="n">
        <f aca="false">G101*I101*N101*H101</f>
        <v>1012</v>
      </c>
      <c r="T101" s="38" t="n">
        <f aca="false">SUM(P101:S101)</f>
        <v>4015</v>
      </c>
      <c r="U101" s="37" t="n">
        <v>70</v>
      </c>
      <c r="V101" s="121"/>
      <c r="W101" s="121"/>
      <c r="X101" s="40" t="n">
        <f aca="false">P101*V101+G101*H101*K101*U101*W101</f>
        <v>0</v>
      </c>
      <c r="Y101" s="40" t="n">
        <f aca="false">Q101*V101+G101*H101*L101*U101*W101</f>
        <v>0</v>
      </c>
      <c r="Z101" s="40" t="n">
        <f aca="false">R101*V101+G101*H101*M101*W101*U101</f>
        <v>0</v>
      </c>
      <c r="AA101" s="40" t="n">
        <f aca="false">S101*V101+G101*H101*N101*U101*W101</f>
        <v>0</v>
      </c>
      <c r="AB101" s="41" t="n">
        <f aca="false">SUM(X101:AA101)</f>
        <v>0</v>
      </c>
    </row>
    <row r="102" s="31" customFormat="true" ht="12.75" hidden="false" customHeight="false" outlineLevel="0" collapsed="false">
      <c r="A102" s="28" t="n">
        <f aca="false">A101+1</f>
        <v>12</v>
      </c>
      <c r="B102" s="32" t="s">
        <v>309</v>
      </c>
      <c r="C102" s="33" t="s">
        <v>242</v>
      </c>
      <c r="D102" s="33" t="n">
        <v>902</v>
      </c>
      <c r="E102" s="34" t="s">
        <v>136</v>
      </c>
      <c r="F102" s="35" t="s">
        <v>39</v>
      </c>
      <c r="G102" s="36" t="n">
        <v>1</v>
      </c>
      <c r="H102" s="36" t="n">
        <v>2</v>
      </c>
      <c r="I102" s="36" t="n">
        <v>11</v>
      </c>
      <c r="J102" s="36" t="n">
        <v>7</v>
      </c>
      <c r="K102" s="37" t="n">
        <v>88</v>
      </c>
      <c r="L102" s="37" t="n">
        <v>90</v>
      </c>
      <c r="M102" s="37" t="n">
        <v>90</v>
      </c>
      <c r="N102" s="37" t="n">
        <v>92</v>
      </c>
      <c r="O102" s="38" t="n">
        <f aca="false">SUM(K102:N102)</f>
        <v>360</v>
      </c>
      <c r="P102" s="37" t="n">
        <f aca="false">G102*I102*K102*H102</f>
        <v>1936</v>
      </c>
      <c r="Q102" s="37" t="n">
        <f aca="false">G102*I102*L102*H102</f>
        <v>1980</v>
      </c>
      <c r="R102" s="37" t="n">
        <f aca="false">G102*I102*M102*H102</f>
        <v>1980</v>
      </c>
      <c r="S102" s="37" t="n">
        <f aca="false">G102*I102*N102*H102</f>
        <v>2024</v>
      </c>
      <c r="T102" s="38" t="n">
        <f aca="false">SUM(P102:S102)</f>
        <v>7920</v>
      </c>
      <c r="U102" s="37" t="n">
        <v>130.04</v>
      </c>
      <c r="V102" s="121"/>
      <c r="W102" s="121"/>
      <c r="X102" s="40" t="n">
        <f aca="false">P102*V102+G102*H102*K102*U102*W102</f>
        <v>0</v>
      </c>
      <c r="Y102" s="40" t="n">
        <f aca="false">Q102*V102+G102*H102*L102*U102*W102</f>
        <v>0</v>
      </c>
      <c r="Z102" s="40" t="n">
        <f aca="false">R102*V102+G102*H102*M102*W102*U102</f>
        <v>0</v>
      </c>
      <c r="AA102" s="40" t="n">
        <f aca="false">S102*V102+G102*H102*N102*U102*W102</f>
        <v>0</v>
      </c>
      <c r="AB102" s="41" t="n">
        <f aca="false">SUM(X102:AA102)</f>
        <v>0</v>
      </c>
    </row>
    <row r="103" s="31" customFormat="true" ht="12.75" hidden="false" customHeight="false" outlineLevel="0" collapsed="false">
      <c r="A103" s="28" t="n">
        <f aca="false">A102+1</f>
        <v>13</v>
      </c>
      <c r="B103" s="32" t="s">
        <v>309</v>
      </c>
      <c r="C103" s="33" t="s">
        <v>242</v>
      </c>
      <c r="D103" s="33" t="n">
        <v>911</v>
      </c>
      <c r="E103" s="34" t="s">
        <v>48</v>
      </c>
      <c r="F103" s="35" t="s">
        <v>39</v>
      </c>
      <c r="G103" s="36" t="n">
        <v>1</v>
      </c>
      <c r="H103" s="36" t="n">
        <v>2</v>
      </c>
      <c r="I103" s="36" t="n">
        <v>11</v>
      </c>
      <c r="J103" s="36" t="n">
        <v>7</v>
      </c>
      <c r="K103" s="37" t="n">
        <v>88</v>
      </c>
      <c r="L103" s="37" t="n">
        <v>36.75</v>
      </c>
      <c r="M103" s="37" t="n">
        <v>0</v>
      </c>
      <c r="N103" s="37" t="n">
        <v>71</v>
      </c>
      <c r="O103" s="38" t="n">
        <f aca="false">SUM(K103:N103)</f>
        <v>195.75</v>
      </c>
      <c r="P103" s="37" t="n">
        <f aca="false">G103*I103*K103*H103</f>
        <v>1936</v>
      </c>
      <c r="Q103" s="37" t="n">
        <f aca="false">G103*I103*L103*H103</f>
        <v>808.5</v>
      </c>
      <c r="R103" s="37" t="n">
        <f aca="false">G103*I103*M103*H103</f>
        <v>0</v>
      </c>
      <c r="S103" s="37" t="n">
        <f aca="false">G103*I103*N103*H103</f>
        <v>1562</v>
      </c>
      <c r="T103" s="38" t="n">
        <f aca="false">SUM(P103:S103)</f>
        <v>4306.5</v>
      </c>
      <c r="U103" s="37"/>
      <c r="V103" s="121"/>
      <c r="W103" s="121"/>
      <c r="X103" s="40" t="n">
        <f aca="false">P103*V103+G103*H103*K103*U103*W103</f>
        <v>0</v>
      </c>
      <c r="Y103" s="40" t="n">
        <f aca="false">Q103*V103+G103*H103*L103*U103*W103</f>
        <v>0</v>
      </c>
      <c r="Z103" s="40" t="n">
        <f aca="false">R103*V103+G103*H103*M103*W103*U103</f>
        <v>0</v>
      </c>
      <c r="AA103" s="40" t="n">
        <f aca="false">S103*V103+G103*H103*N103*U103*W103</f>
        <v>0</v>
      </c>
      <c r="AB103" s="41" t="n">
        <f aca="false">SUM(X103:AA103)</f>
        <v>0</v>
      </c>
    </row>
    <row r="104" s="31" customFormat="true" ht="12.75" hidden="false" customHeight="false" outlineLevel="0" collapsed="false">
      <c r="A104" s="28" t="n">
        <f aca="false">A103+1</f>
        <v>14</v>
      </c>
      <c r="B104" s="32" t="s">
        <v>309</v>
      </c>
      <c r="C104" s="33" t="s">
        <v>242</v>
      </c>
      <c r="D104" s="33" t="n">
        <v>911</v>
      </c>
      <c r="E104" s="34" t="s">
        <v>243</v>
      </c>
      <c r="F104" s="35" t="s">
        <v>39</v>
      </c>
      <c r="G104" s="36" t="n">
        <v>1</v>
      </c>
      <c r="H104" s="36" t="n">
        <v>1</v>
      </c>
      <c r="I104" s="36" t="n">
        <v>11</v>
      </c>
      <c r="J104" s="36" t="n">
        <v>7</v>
      </c>
      <c r="K104" s="37" t="n">
        <v>0</v>
      </c>
      <c r="L104" s="37" t="n">
        <v>40</v>
      </c>
      <c r="M104" s="37" t="n">
        <v>90</v>
      </c>
      <c r="N104" s="37" t="n">
        <v>0</v>
      </c>
      <c r="O104" s="38" t="n">
        <f aca="false">SUM(K104:N104)</f>
        <v>130</v>
      </c>
      <c r="P104" s="37" t="n">
        <f aca="false">G104*I104*K104*H104</f>
        <v>0</v>
      </c>
      <c r="Q104" s="37" t="n">
        <f aca="false">G104*I104*L104*H104</f>
        <v>440</v>
      </c>
      <c r="R104" s="37" t="n">
        <f aca="false">G104*I104*M104*H104</f>
        <v>990</v>
      </c>
      <c r="S104" s="37" t="n">
        <f aca="false">G104*I104*N104*H104</f>
        <v>0</v>
      </c>
      <c r="T104" s="38" t="n">
        <f aca="false">SUM(P104:S104)</f>
        <v>1430</v>
      </c>
      <c r="U104" s="37"/>
      <c r="V104" s="121"/>
      <c r="W104" s="121"/>
      <c r="X104" s="40" t="n">
        <f aca="false">P104*V104+G104*H104*K104*U104*W104</f>
        <v>0</v>
      </c>
      <c r="Y104" s="40" t="n">
        <f aca="false">Q104*V104+G104*H104*L104*U104*W104</f>
        <v>0</v>
      </c>
      <c r="Z104" s="40" t="n">
        <f aca="false">R104*V104+G104*H104*M104*W104*U104</f>
        <v>0</v>
      </c>
      <c r="AA104" s="40" t="n">
        <f aca="false">S104*V104+G104*H104*N104*U104*W104</f>
        <v>0</v>
      </c>
      <c r="AB104" s="41" t="n">
        <f aca="false">SUM(X104:AA104)</f>
        <v>0</v>
      </c>
    </row>
    <row r="105" s="31" customFormat="true" ht="25.5" hidden="false" customHeight="false" outlineLevel="0" collapsed="false">
      <c r="A105" s="28" t="n">
        <f aca="false">A104+1</f>
        <v>15</v>
      </c>
      <c r="B105" s="32" t="s">
        <v>309</v>
      </c>
      <c r="C105" s="33" t="s">
        <v>242</v>
      </c>
      <c r="D105" s="33" t="n">
        <v>907</v>
      </c>
      <c r="E105" s="34" t="s">
        <v>244</v>
      </c>
      <c r="F105" s="35" t="s">
        <v>39</v>
      </c>
      <c r="G105" s="36" t="n">
        <v>1</v>
      </c>
      <c r="H105" s="36" t="n">
        <v>1</v>
      </c>
      <c r="I105" s="36" t="n">
        <v>11</v>
      </c>
      <c r="J105" s="36" t="n">
        <v>7</v>
      </c>
      <c r="K105" s="37" t="n">
        <v>88</v>
      </c>
      <c r="L105" s="37" t="n">
        <v>90</v>
      </c>
      <c r="M105" s="37" t="n">
        <v>90</v>
      </c>
      <c r="N105" s="37" t="n">
        <v>92</v>
      </c>
      <c r="O105" s="38" t="n">
        <f aca="false">SUM(K105:N105)</f>
        <v>360</v>
      </c>
      <c r="P105" s="37" t="n">
        <f aca="false">G105*I105*K105*H105</f>
        <v>968</v>
      </c>
      <c r="Q105" s="37" t="n">
        <f aca="false">G105*I105*L105*H105</f>
        <v>990</v>
      </c>
      <c r="R105" s="37" t="n">
        <f aca="false">G105*I105*M105*H105</f>
        <v>990</v>
      </c>
      <c r="S105" s="37" t="n">
        <f aca="false">G105*I105*N105*H105</f>
        <v>1012</v>
      </c>
      <c r="T105" s="38" t="n">
        <f aca="false">SUM(P105:S105)</f>
        <v>3960</v>
      </c>
      <c r="U105" s="37" t="n">
        <v>130</v>
      </c>
      <c r="V105" s="121"/>
      <c r="W105" s="121"/>
      <c r="X105" s="40" t="n">
        <f aca="false">P105*V105+G105*H105*K105*U105*W105</f>
        <v>0</v>
      </c>
      <c r="Y105" s="40" t="n">
        <f aca="false">Q105*V105+G105*H105*L105*U105*W105</f>
        <v>0</v>
      </c>
      <c r="Z105" s="40" t="n">
        <f aca="false">R105*V105+G105*H105*M105*W105*U105</f>
        <v>0</v>
      </c>
      <c r="AA105" s="40" t="n">
        <f aca="false">S105*V105+G105*H105*N105*U105*W105</f>
        <v>0</v>
      </c>
      <c r="AB105" s="41" t="n">
        <f aca="false">SUM(X105:AA105)</f>
        <v>0</v>
      </c>
    </row>
    <row r="106" s="31" customFormat="true" ht="12.75" hidden="false" customHeight="false" outlineLevel="0" collapsed="false">
      <c r="A106" s="28" t="n">
        <f aca="false">A105+1</f>
        <v>16</v>
      </c>
      <c r="B106" s="32" t="s">
        <v>309</v>
      </c>
      <c r="C106" s="33" t="s">
        <v>242</v>
      </c>
      <c r="D106" s="33" t="n">
        <v>909</v>
      </c>
      <c r="E106" s="34" t="s">
        <v>279</v>
      </c>
      <c r="F106" s="35" t="s">
        <v>39</v>
      </c>
      <c r="G106" s="36" t="n">
        <v>1</v>
      </c>
      <c r="H106" s="36" t="n">
        <v>1</v>
      </c>
      <c r="I106" s="36" t="n">
        <v>11</v>
      </c>
      <c r="J106" s="36" t="n">
        <v>7</v>
      </c>
      <c r="K106" s="37" t="n">
        <v>88</v>
      </c>
      <c r="L106" s="37" t="n">
        <v>90</v>
      </c>
      <c r="M106" s="37" t="n">
        <v>90</v>
      </c>
      <c r="N106" s="37" t="n">
        <v>92</v>
      </c>
      <c r="O106" s="38" t="n">
        <f aca="false">SUM(K106:N106)</f>
        <v>360</v>
      </c>
      <c r="P106" s="37" t="n">
        <f aca="false">G106*I106*K106*H106</f>
        <v>968</v>
      </c>
      <c r="Q106" s="37" t="n">
        <f aca="false">G106*I106*L106*H106</f>
        <v>990</v>
      </c>
      <c r="R106" s="37" t="n">
        <f aca="false">G106*I106*M106*H106</f>
        <v>990</v>
      </c>
      <c r="S106" s="37" t="n">
        <f aca="false">G106*I106*N106*H106</f>
        <v>1012</v>
      </c>
      <c r="T106" s="38" t="n">
        <f aca="false">SUM(P106:S106)</f>
        <v>3960</v>
      </c>
      <c r="U106" s="37"/>
      <c r="V106" s="121"/>
      <c r="W106" s="121"/>
      <c r="X106" s="40" t="n">
        <f aca="false">P106*V106+G106*H106*K106*U106*W106</f>
        <v>0</v>
      </c>
      <c r="Y106" s="40" t="n">
        <f aca="false">Q106*V106+G106*H106*L106*U106*W106</f>
        <v>0</v>
      </c>
      <c r="Z106" s="40" t="n">
        <f aca="false">R106*V106+G106*H106*M106*W106*U106</f>
        <v>0</v>
      </c>
      <c r="AA106" s="40" t="n">
        <f aca="false">S106*V106+G106*H106*N106*U106*W106</f>
        <v>0</v>
      </c>
      <c r="AB106" s="41" t="n">
        <f aca="false">SUM(X106:AA106)</f>
        <v>0</v>
      </c>
    </row>
    <row r="107" s="31" customFormat="true" ht="12.75" hidden="false" customHeight="false" outlineLevel="0" collapsed="false">
      <c r="A107" s="28" t="n">
        <f aca="false">A106+1</f>
        <v>17</v>
      </c>
      <c r="B107" s="32" t="s">
        <v>309</v>
      </c>
      <c r="C107" s="33" t="s">
        <v>242</v>
      </c>
      <c r="D107" s="33" t="n">
        <v>909</v>
      </c>
      <c r="E107" s="34" t="s">
        <v>44</v>
      </c>
      <c r="F107" s="35" t="s">
        <v>39</v>
      </c>
      <c r="G107" s="36" t="n">
        <v>1</v>
      </c>
      <c r="H107" s="36" t="n">
        <v>1</v>
      </c>
      <c r="I107" s="36" t="n">
        <v>11</v>
      </c>
      <c r="J107" s="36" t="n">
        <v>7</v>
      </c>
      <c r="K107" s="37" t="n">
        <v>88</v>
      </c>
      <c r="L107" s="37" t="n">
        <v>90</v>
      </c>
      <c r="M107" s="37" t="n">
        <v>90</v>
      </c>
      <c r="N107" s="37" t="n">
        <v>92</v>
      </c>
      <c r="O107" s="38" t="n">
        <f aca="false">SUM(K107:N107)</f>
        <v>360</v>
      </c>
      <c r="P107" s="37" t="n">
        <f aca="false">G107*I107*K107*H107</f>
        <v>968</v>
      </c>
      <c r="Q107" s="37" t="n">
        <f aca="false">G107*I107*L107*H107</f>
        <v>990</v>
      </c>
      <c r="R107" s="37" t="n">
        <f aca="false">G107*I107*M107*H107</f>
        <v>990</v>
      </c>
      <c r="S107" s="37" t="n">
        <f aca="false">G107*I107*N107*H107</f>
        <v>1012</v>
      </c>
      <c r="T107" s="38" t="n">
        <f aca="false">SUM(P107:S107)</f>
        <v>3960</v>
      </c>
      <c r="U107" s="37" t="n">
        <v>130</v>
      </c>
      <c r="V107" s="121"/>
      <c r="W107" s="121"/>
      <c r="X107" s="40" t="n">
        <f aca="false">P107*V107+G107*H107*K107*U107*W107</f>
        <v>0</v>
      </c>
      <c r="Y107" s="40" t="n">
        <f aca="false">Q107*V107+G107*H107*L107*U107*W107</f>
        <v>0</v>
      </c>
      <c r="Z107" s="40" t="n">
        <f aca="false">R107*V107+G107*H107*M107*W107*U107</f>
        <v>0</v>
      </c>
      <c r="AA107" s="40" t="n">
        <f aca="false">S107*V107+G107*H107*N107*U107*W107</f>
        <v>0</v>
      </c>
      <c r="AB107" s="41" t="n">
        <f aca="false">SUM(X107:AA107)</f>
        <v>0</v>
      </c>
    </row>
    <row r="108" s="31" customFormat="true" ht="12.75" hidden="false" customHeight="false" outlineLevel="0" collapsed="false">
      <c r="A108" s="28" t="n">
        <f aca="false">A107+1</f>
        <v>18</v>
      </c>
      <c r="B108" s="32" t="s">
        <v>309</v>
      </c>
      <c r="C108" s="33" t="s">
        <v>242</v>
      </c>
      <c r="D108" s="33" t="n">
        <v>912</v>
      </c>
      <c r="E108" s="34" t="s">
        <v>249</v>
      </c>
      <c r="F108" s="35" t="s">
        <v>39</v>
      </c>
      <c r="G108" s="36" t="n">
        <v>1</v>
      </c>
      <c r="H108" s="36" t="n">
        <v>2</v>
      </c>
      <c r="I108" s="36" t="n">
        <v>11</v>
      </c>
      <c r="J108" s="36" t="n">
        <v>7</v>
      </c>
      <c r="K108" s="37" t="n">
        <v>88</v>
      </c>
      <c r="L108" s="37" t="n">
        <v>90</v>
      </c>
      <c r="M108" s="37" t="n">
        <v>90</v>
      </c>
      <c r="N108" s="37" t="n">
        <v>92</v>
      </c>
      <c r="O108" s="38" t="n">
        <f aca="false">SUM(K108:N108)</f>
        <v>360</v>
      </c>
      <c r="P108" s="37" t="n">
        <f aca="false">G108*I108*K108*H108</f>
        <v>1936</v>
      </c>
      <c r="Q108" s="37" t="n">
        <f aca="false">G108*I108*L108*H108</f>
        <v>1980</v>
      </c>
      <c r="R108" s="37" t="n">
        <f aca="false">G108*I108*M108*H108</f>
        <v>1980</v>
      </c>
      <c r="S108" s="37" t="n">
        <f aca="false">G108*I108*N108*H108</f>
        <v>2024</v>
      </c>
      <c r="T108" s="38" t="n">
        <f aca="false">SUM(P108:S108)</f>
        <v>7920</v>
      </c>
      <c r="U108" s="37"/>
      <c r="V108" s="121"/>
      <c r="W108" s="121"/>
      <c r="X108" s="40" t="n">
        <f aca="false">P108*V108+G108*H108*K108*U108*W108</f>
        <v>0</v>
      </c>
      <c r="Y108" s="40" t="n">
        <f aca="false">Q108*V108+G108*H108*L108*U108*W108</f>
        <v>0</v>
      </c>
      <c r="Z108" s="40" t="n">
        <f aca="false">R108*V108+G108*H108*M108*W108*U108</f>
        <v>0</v>
      </c>
      <c r="AA108" s="40" t="n">
        <f aca="false">S108*V108+G108*H108*N108*U108*W108</f>
        <v>0</v>
      </c>
      <c r="AB108" s="41" t="n">
        <f aca="false">SUM(X108:AA108)</f>
        <v>0</v>
      </c>
    </row>
    <row r="109" s="31" customFormat="true" ht="12.75" hidden="false" customHeight="false" outlineLevel="0" collapsed="false">
      <c r="A109" s="28" t="n">
        <f aca="false">A108+1</f>
        <v>19</v>
      </c>
      <c r="B109" s="32" t="s">
        <v>309</v>
      </c>
      <c r="C109" s="33" t="s">
        <v>242</v>
      </c>
      <c r="D109" s="33" t="n">
        <v>912</v>
      </c>
      <c r="E109" s="34" t="s">
        <v>293</v>
      </c>
      <c r="F109" s="35" t="s">
        <v>39</v>
      </c>
      <c r="G109" s="36" t="n">
        <v>1</v>
      </c>
      <c r="H109" s="36" t="n">
        <v>1</v>
      </c>
      <c r="I109" s="36" t="n">
        <v>11</v>
      </c>
      <c r="J109" s="36" t="n">
        <v>7</v>
      </c>
      <c r="K109" s="37" t="n">
        <v>88</v>
      </c>
      <c r="L109" s="37" t="n">
        <v>90</v>
      </c>
      <c r="M109" s="37" t="n">
        <v>90</v>
      </c>
      <c r="N109" s="37" t="n">
        <v>92</v>
      </c>
      <c r="O109" s="38" t="n">
        <f aca="false">SUM(K109:N109)</f>
        <v>360</v>
      </c>
      <c r="P109" s="37" t="n">
        <f aca="false">G109*I109*K109*H109</f>
        <v>968</v>
      </c>
      <c r="Q109" s="37" t="n">
        <f aca="false">G109*I109*L109*H109</f>
        <v>990</v>
      </c>
      <c r="R109" s="37" t="n">
        <f aca="false">G109*I109*M109*H109</f>
        <v>990</v>
      </c>
      <c r="S109" s="37" t="n">
        <f aca="false">G109*I109*N109*H109</f>
        <v>1012</v>
      </c>
      <c r="T109" s="38" t="n">
        <f aca="false">SUM(P109:S109)</f>
        <v>3960</v>
      </c>
      <c r="U109" s="37" t="n">
        <v>130</v>
      </c>
      <c r="V109" s="121"/>
      <c r="W109" s="121"/>
      <c r="X109" s="40" t="n">
        <f aca="false">P109*V109+G109*H109*K109*U109*W109</f>
        <v>0</v>
      </c>
      <c r="Y109" s="40" t="n">
        <f aca="false">Q109*V109+G109*H109*L109*U109*W109</f>
        <v>0</v>
      </c>
      <c r="Z109" s="40" t="n">
        <f aca="false">R109*V109+G109*H109*M109*W109*U109</f>
        <v>0</v>
      </c>
      <c r="AA109" s="40" t="n">
        <f aca="false">S109*V109+G109*H109*N109*U109*W109</f>
        <v>0</v>
      </c>
      <c r="AB109" s="41" t="n">
        <f aca="false">SUM(X109:AA109)</f>
        <v>0</v>
      </c>
    </row>
    <row r="110" s="31" customFormat="true" ht="12.75" hidden="false" customHeight="false" outlineLevel="0" collapsed="false">
      <c r="A110" s="28" t="n">
        <f aca="false">A109+1</f>
        <v>20</v>
      </c>
      <c r="B110" s="32" t="s">
        <v>309</v>
      </c>
      <c r="C110" s="33" t="s">
        <v>242</v>
      </c>
      <c r="D110" s="33" t="n">
        <v>904</v>
      </c>
      <c r="E110" s="34" t="s">
        <v>305</v>
      </c>
      <c r="F110" s="35" t="s">
        <v>39</v>
      </c>
      <c r="G110" s="36" t="n">
        <v>1</v>
      </c>
      <c r="H110" s="36" t="n">
        <v>1</v>
      </c>
      <c r="I110" s="36" t="n">
        <v>11</v>
      </c>
      <c r="J110" s="36" t="n">
        <v>7</v>
      </c>
      <c r="K110" s="37" t="n">
        <v>88</v>
      </c>
      <c r="L110" s="37" t="n">
        <v>90</v>
      </c>
      <c r="M110" s="37" t="n">
        <v>90</v>
      </c>
      <c r="N110" s="37" t="n">
        <v>92</v>
      </c>
      <c r="O110" s="38" t="n">
        <f aca="false">SUM(K110:N110)</f>
        <v>360</v>
      </c>
      <c r="P110" s="37" t="n">
        <f aca="false">G110*I110*K110*H110</f>
        <v>968</v>
      </c>
      <c r="Q110" s="37" t="n">
        <f aca="false">G110*I110*L110*H110</f>
        <v>990</v>
      </c>
      <c r="R110" s="37" t="n">
        <f aca="false">G110*I110*M110*H110</f>
        <v>990</v>
      </c>
      <c r="S110" s="37" t="n">
        <f aca="false">G110*I110*N110*H110</f>
        <v>1012</v>
      </c>
      <c r="T110" s="38" t="n">
        <f aca="false">SUM(P110:S110)</f>
        <v>3960</v>
      </c>
      <c r="U110" s="37"/>
      <c r="V110" s="121"/>
      <c r="W110" s="121"/>
      <c r="X110" s="40" t="n">
        <f aca="false">P110*V110+G110*H110*K110*U110*W110</f>
        <v>0</v>
      </c>
      <c r="Y110" s="40" t="n">
        <f aca="false">Q110*V110+G110*H110*L110*U110*W110</f>
        <v>0</v>
      </c>
      <c r="Z110" s="40" t="n">
        <f aca="false">R110*V110+G110*H110*M110*W110*U110</f>
        <v>0</v>
      </c>
      <c r="AA110" s="40" t="n">
        <f aca="false">S110*V110+G110*H110*N110*U110*W110</f>
        <v>0</v>
      </c>
      <c r="AB110" s="41" t="n">
        <f aca="false">SUM(X110:AA110)</f>
        <v>0</v>
      </c>
    </row>
    <row r="111" s="31" customFormat="true" ht="12.75" hidden="false" customHeight="false" outlineLevel="0" collapsed="false">
      <c r="A111" s="28" t="n">
        <f aca="false">A110+1</f>
        <v>21</v>
      </c>
      <c r="B111" s="32" t="s">
        <v>309</v>
      </c>
      <c r="C111" s="33" t="s">
        <v>242</v>
      </c>
      <c r="D111" s="33" t="n">
        <v>904</v>
      </c>
      <c r="E111" s="34" t="s">
        <v>306</v>
      </c>
      <c r="F111" s="35" t="s">
        <v>39</v>
      </c>
      <c r="G111" s="36" t="n">
        <v>1</v>
      </c>
      <c r="H111" s="36" t="n">
        <v>1</v>
      </c>
      <c r="I111" s="36" t="n">
        <v>11</v>
      </c>
      <c r="J111" s="36" t="n">
        <v>7</v>
      </c>
      <c r="K111" s="37" t="n">
        <v>88</v>
      </c>
      <c r="L111" s="37" t="n">
        <v>90</v>
      </c>
      <c r="M111" s="37" t="n">
        <v>90</v>
      </c>
      <c r="N111" s="37" t="n">
        <v>92</v>
      </c>
      <c r="O111" s="38" t="n">
        <f aca="false">SUM(K111:N111)</f>
        <v>360</v>
      </c>
      <c r="P111" s="37" t="n">
        <f aca="false">G111*I111*K111*H111</f>
        <v>968</v>
      </c>
      <c r="Q111" s="37" t="n">
        <f aca="false">G111*I111*L111*H111</f>
        <v>990</v>
      </c>
      <c r="R111" s="37" t="n">
        <f aca="false">G111*I111*M111*H111</f>
        <v>990</v>
      </c>
      <c r="S111" s="37" t="n">
        <f aca="false">G111*I111*N111*H111</f>
        <v>1012</v>
      </c>
      <c r="T111" s="38" t="n">
        <f aca="false">SUM(P111:S111)</f>
        <v>3960</v>
      </c>
      <c r="U111" s="37" t="n">
        <v>130</v>
      </c>
      <c r="V111" s="121"/>
      <c r="W111" s="121"/>
      <c r="X111" s="40" t="n">
        <f aca="false">P111*V111+G111*H111*K111*U111*W111</f>
        <v>0</v>
      </c>
      <c r="Y111" s="40" t="n">
        <f aca="false">Q111*V111+G111*H111*L111*U111*W111</f>
        <v>0</v>
      </c>
      <c r="Z111" s="40" t="n">
        <f aca="false">R111*V111+G111*H111*M111*W111*U111</f>
        <v>0</v>
      </c>
      <c r="AA111" s="40" t="n">
        <f aca="false">S111*V111+G111*H111*N111*U111*W111</f>
        <v>0</v>
      </c>
      <c r="AB111" s="41" t="n">
        <f aca="false">SUM(X111:AA111)</f>
        <v>0</v>
      </c>
    </row>
    <row r="112" s="31" customFormat="true" ht="12.75" hidden="false" customHeight="false" outlineLevel="0" collapsed="false">
      <c r="A112" s="28" t="n">
        <f aca="false">A111+1</f>
        <v>22</v>
      </c>
      <c r="B112" s="32" t="s">
        <v>309</v>
      </c>
      <c r="C112" s="33" t="s">
        <v>242</v>
      </c>
      <c r="D112" s="33" t="n">
        <v>913</v>
      </c>
      <c r="E112" s="34" t="s">
        <v>310</v>
      </c>
      <c r="F112" s="35" t="s">
        <v>39</v>
      </c>
      <c r="G112" s="36" t="n">
        <v>1</v>
      </c>
      <c r="H112" s="36" t="n">
        <v>1</v>
      </c>
      <c r="I112" s="36" t="n">
        <v>11</v>
      </c>
      <c r="J112" s="36" t="n">
        <v>7</v>
      </c>
      <c r="K112" s="37" t="n">
        <v>88</v>
      </c>
      <c r="L112" s="37" t="n">
        <v>90</v>
      </c>
      <c r="M112" s="37" t="n">
        <v>90</v>
      </c>
      <c r="N112" s="37" t="n">
        <v>92</v>
      </c>
      <c r="O112" s="38" t="n">
        <f aca="false">SUM(K112:N112)</f>
        <v>360</v>
      </c>
      <c r="P112" s="37" t="n">
        <f aca="false">G112*I112*K112*H112</f>
        <v>968</v>
      </c>
      <c r="Q112" s="37" t="n">
        <f aca="false">G112*I112*L112*H112</f>
        <v>990</v>
      </c>
      <c r="R112" s="37" t="n">
        <f aca="false">G112*I112*M112*H112</f>
        <v>990</v>
      </c>
      <c r="S112" s="37" t="n">
        <f aca="false">G112*I112*N112*H112</f>
        <v>1012</v>
      </c>
      <c r="T112" s="38" t="n">
        <f aca="false">SUM(P112:S112)</f>
        <v>3960</v>
      </c>
      <c r="U112" s="37" t="n">
        <v>130</v>
      </c>
      <c r="V112" s="121"/>
      <c r="W112" s="121"/>
      <c r="X112" s="40" t="n">
        <f aca="false">P112*V112+G112*H112*K112*U112*W112</f>
        <v>0</v>
      </c>
      <c r="Y112" s="40" t="n">
        <f aca="false">Q112*V112+G112*H112*L112*U112*W112</f>
        <v>0</v>
      </c>
      <c r="Z112" s="40" t="n">
        <f aca="false">R112*V112+G112*H112*M112*W112*U112</f>
        <v>0</v>
      </c>
      <c r="AA112" s="40" t="n">
        <f aca="false">S112*V112+G112*H112*N112*U112*W112</f>
        <v>0</v>
      </c>
      <c r="AB112" s="41" t="n">
        <f aca="false">SUM(X112:AA112)</f>
        <v>0</v>
      </c>
    </row>
    <row r="113" s="31" customFormat="true" ht="12.75" hidden="false" customHeight="false" outlineLevel="0" collapsed="false">
      <c r="A113" s="28" t="n">
        <f aca="false">A112+1</f>
        <v>23</v>
      </c>
      <c r="B113" s="32" t="s">
        <v>309</v>
      </c>
      <c r="C113" s="33" t="s">
        <v>242</v>
      </c>
      <c r="D113" s="33" t="n">
        <v>912</v>
      </c>
      <c r="E113" s="34" t="s">
        <v>311</v>
      </c>
      <c r="F113" s="35" t="s">
        <v>39</v>
      </c>
      <c r="G113" s="36" t="n">
        <v>1</v>
      </c>
      <c r="H113" s="36" t="n">
        <v>1</v>
      </c>
      <c r="I113" s="36" t="n">
        <v>11</v>
      </c>
      <c r="J113" s="36" t="n">
        <v>7</v>
      </c>
      <c r="K113" s="37" t="n">
        <v>88</v>
      </c>
      <c r="L113" s="37" t="n">
        <v>90</v>
      </c>
      <c r="M113" s="37" t="n">
        <v>90</v>
      </c>
      <c r="N113" s="37" t="n">
        <v>92</v>
      </c>
      <c r="O113" s="38" t="n">
        <f aca="false">SUM(K113:N113)</f>
        <v>360</v>
      </c>
      <c r="P113" s="37" t="n">
        <f aca="false">G113*I113*K113*H113</f>
        <v>968</v>
      </c>
      <c r="Q113" s="37" t="n">
        <f aca="false">G113*I113*L113*H113</f>
        <v>990</v>
      </c>
      <c r="R113" s="37" t="n">
        <f aca="false">G113*I113*M113*H113</f>
        <v>990</v>
      </c>
      <c r="S113" s="37" t="n">
        <f aca="false">G113*I113*N113*H113</f>
        <v>1012</v>
      </c>
      <c r="T113" s="38" t="n">
        <f aca="false">SUM(P113:S113)</f>
        <v>3960</v>
      </c>
      <c r="U113" s="37"/>
      <c r="V113" s="121"/>
      <c r="W113" s="121"/>
      <c r="X113" s="40" t="n">
        <f aca="false">P113*V113+G113*H113*K113*U113*W113</f>
        <v>0</v>
      </c>
      <c r="Y113" s="40" t="n">
        <f aca="false">Q113*V113+G113*H113*L113*U113*W113</f>
        <v>0</v>
      </c>
      <c r="Z113" s="40" t="n">
        <f aca="false">R113*V113+G113*H113*M113*W113*U113</f>
        <v>0</v>
      </c>
      <c r="AA113" s="40" t="n">
        <f aca="false">S113*V113+G113*H113*N113*U113*W113</f>
        <v>0</v>
      </c>
      <c r="AB113" s="41" t="n">
        <f aca="false">SUM(X113:AA113)</f>
        <v>0</v>
      </c>
    </row>
    <row r="114" s="31" customFormat="true" ht="12.75" hidden="false" customHeight="false" outlineLevel="0" collapsed="false">
      <c r="A114" s="28" t="n">
        <f aca="false">A113+1</f>
        <v>24</v>
      </c>
      <c r="B114" s="32" t="s">
        <v>312</v>
      </c>
      <c r="C114" s="33" t="s">
        <v>242</v>
      </c>
      <c r="D114" s="33" t="n">
        <v>908</v>
      </c>
      <c r="E114" s="34" t="s">
        <v>313</v>
      </c>
      <c r="F114" s="35" t="s">
        <v>39</v>
      </c>
      <c r="G114" s="36" t="n">
        <v>1</v>
      </c>
      <c r="H114" s="36" t="n">
        <v>1</v>
      </c>
      <c r="I114" s="36" t="n">
        <v>11</v>
      </c>
      <c r="J114" s="36" t="n">
        <v>7</v>
      </c>
      <c r="K114" s="37" t="n">
        <v>90</v>
      </c>
      <c r="L114" s="37" t="n">
        <v>91</v>
      </c>
      <c r="M114" s="37" t="n">
        <v>92</v>
      </c>
      <c r="N114" s="37" t="n">
        <v>92</v>
      </c>
      <c r="O114" s="38" t="n">
        <f aca="false">SUM(K114:N114)</f>
        <v>365</v>
      </c>
      <c r="P114" s="37" t="n">
        <f aca="false">G114*I114*K114*H114</f>
        <v>990</v>
      </c>
      <c r="Q114" s="37" t="n">
        <f aca="false">G114*I114*L114*H114</f>
        <v>1001</v>
      </c>
      <c r="R114" s="37" t="n">
        <f aca="false">G114*I114*M114*H114</f>
        <v>1012</v>
      </c>
      <c r="S114" s="37" t="n">
        <f aca="false">G114*I114*N114*H114</f>
        <v>1012</v>
      </c>
      <c r="T114" s="38" t="n">
        <f aca="false">SUM(P114:S114)</f>
        <v>4015</v>
      </c>
      <c r="U114" s="37" t="n">
        <v>100</v>
      </c>
      <c r="V114" s="121"/>
      <c r="W114" s="121"/>
      <c r="X114" s="40" t="n">
        <f aca="false">P114*V114+G114*H114*K114*U114*W114</f>
        <v>0</v>
      </c>
      <c r="Y114" s="40" t="n">
        <f aca="false">Q114*V114+G114*H114*L114*U114*W114</f>
        <v>0</v>
      </c>
      <c r="Z114" s="40" t="n">
        <f aca="false">R114*V114+G114*H114*M114*W114*U114</f>
        <v>0</v>
      </c>
      <c r="AA114" s="40" t="n">
        <f aca="false">S114*V114+G114*H114*N114*U114*W114</f>
        <v>0</v>
      </c>
      <c r="AB114" s="41" t="n">
        <f aca="false">SUM(X114:AA114)</f>
        <v>0</v>
      </c>
    </row>
    <row r="115" s="31" customFormat="true" ht="12.75" hidden="false" customHeight="false" outlineLevel="0" collapsed="false">
      <c r="A115" s="28" t="n">
        <f aca="false">A114+1</f>
        <v>25</v>
      </c>
      <c r="B115" s="32" t="s">
        <v>312</v>
      </c>
      <c r="C115" s="33" t="s">
        <v>242</v>
      </c>
      <c r="D115" s="33" t="n">
        <v>906</v>
      </c>
      <c r="E115" s="34" t="s">
        <v>314</v>
      </c>
      <c r="F115" s="35" t="s">
        <v>39</v>
      </c>
      <c r="G115" s="36" t="n">
        <v>1</v>
      </c>
      <c r="H115" s="36" t="n">
        <v>1</v>
      </c>
      <c r="I115" s="36" t="n">
        <v>11</v>
      </c>
      <c r="J115" s="36" t="s">
        <v>65</v>
      </c>
      <c r="K115" s="37" t="n">
        <v>90</v>
      </c>
      <c r="L115" s="37" t="n">
        <v>6</v>
      </c>
      <c r="M115" s="37" t="n">
        <v>6</v>
      </c>
      <c r="N115" s="37" t="n">
        <v>20</v>
      </c>
      <c r="O115" s="38" t="n">
        <f aca="false">SUM(K115:N115)</f>
        <v>122</v>
      </c>
      <c r="P115" s="37" t="n">
        <f aca="false">G115*I115*K115*H115</f>
        <v>990</v>
      </c>
      <c r="Q115" s="37" t="n">
        <f aca="false">G115*I115*L115*H115</f>
        <v>66</v>
      </c>
      <c r="R115" s="37" t="n">
        <f aca="false">G115*I115*M115*H115</f>
        <v>66</v>
      </c>
      <c r="S115" s="37" t="n">
        <f aca="false">G115*I115*N115*H115</f>
        <v>220</v>
      </c>
      <c r="T115" s="38" t="n">
        <f aca="false">SUM(P115:S115)</f>
        <v>1342</v>
      </c>
      <c r="U115" s="37" t="n">
        <v>10</v>
      </c>
      <c r="V115" s="121"/>
      <c r="W115" s="121"/>
      <c r="X115" s="40" t="n">
        <f aca="false">P115*V115+G115*H115*K115*U115*W115</f>
        <v>0</v>
      </c>
      <c r="Y115" s="40" t="n">
        <f aca="false">Q115*V115+G115*H115*L115*U115*W115</f>
        <v>0</v>
      </c>
      <c r="Z115" s="40" t="n">
        <f aca="false">R115*V115+G115*H115*M115*W115*U115</f>
        <v>0</v>
      </c>
      <c r="AA115" s="40" t="n">
        <f aca="false">S115*V115+G115*H115*N115*U115*W115</f>
        <v>0</v>
      </c>
      <c r="AB115" s="41" t="n">
        <f aca="false">SUM(X115:AA115)</f>
        <v>0</v>
      </c>
    </row>
    <row r="116" s="31" customFormat="true" ht="12.75" hidden="false" customHeight="false" outlineLevel="0" collapsed="false">
      <c r="A116" s="28" t="n">
        <f aca="false">A115+1</f>
        <v>26</v>
      </c>
      <c r="B116" s="32" t="s">
        <v>312</v>
      </c>
      <c r="C116" s="33" t="s">
        <v>242</v>
      </c>
      <c r="D116" s="33" t="n">
        <v>909</v>
      </c>
      <c r="E116" s="34" t="s">
        <v>47</v>
      </c>
      <c r="F116" s="35" t="s">
        <v>39</v>
      </c>
      <c r="G116" s="36" t="n">
        <v>1</v>
      </c>
      <c r="H116" s="36" t="n">
        <v>1</v>
      </c>
      <c r="I116" s="36" t="n">
        <v>11</v>
      </c>
      <c r="J116" s="36" t="s">
        <v>65</v>
      </c>
      <c r="K116" s="37" t="n">
        <v>15</v>
      </c>
      <c r="L116" s="37" t="n">
        <v>5</v>
      </c>
      <c r="M116" s="37" t="n">
        <v>0</v>
      </c>
      <c r="N116" s="37" t="n">
        <v>5</v>
      </c>
      <c r="O116" s="38" t="n">
        <f aca="false">SUM(K116:N116)</f>
        <v>25</v>
      </c>
      <c r="P116" s="37" t="n">
        <f aca="false">G116*I116*K116*H116</f>
        <v>165</v>
      </c>
      <c r="Q116" s="37" t="n">
        <f aca="false">G116*I116*L116*H116</f>
        <v>55</v>
      </c>
      <c r="R116" s="37" t="n">
        <f aca="false">G116*I116*M116*H116</f>
        <v>0</v>
      </c>
      <c r="S116" s="37" t="n">
        <f aca="false">G116*I116*N116*H116</f>
        <v>55</v>
      </c>
      <c r="T116" s="38" t="n">
        <f aca="false">SUM(P116:S116)</f>
        <v>275</v>
      </c>
      <c r="U116" s="37"/>
      <c r="V116" s="121"/>
      <c r="W116" s="121"/>
      <c r="X116" s="40" t="n">
        <f aca="false">P116*V116+G116*H116*K116*U116*W116</f>
        <v>0</v>
      </c>
      <c r="Y116" s="40" t="n">
        <f aca="false">Q116*V116+G116*H116*L116*U116*W116</f>
        <v>0</v>
      </c>
      <c r="Z116" s="40" t="n">
        <f aca="false">R116*V116+G116*H116*M116*W116*U116</f>
        <v>0</v>
      </c>
      <c r="AA116" s="40" t="n">
        <f aca="false">S116*V116+G116*H116*N116*U116*W116</f>
        <v>0</v>
      </c>
      <c r="AB116" s="41" t="n">
        <f aca="false">SUM(X116:AA116)</f>
        <v>0</v>
      </c>
    </row>
    <row r="117" s="31" customFormat="true" ht="12.75" hidden="false" customHeight="false" outlineLevel="0" collapsed="false">
      <c r="A117" s="28" t="n">
        <f aca="false">A116+1</f>
        <v>27</v>
      </c>
      <c r="B117" s="32" t="s">
        <v>312</v>
      </c>
      <c r="C117" s="33" t="s">
        <v>242</v>
      </c>
      <c r="D117" s="33" t="n">
        <v>902</v>
      </c>
      <c r="E117" s="34" t="s">
        <v>315</v>
      </c>
      <c r="F117" s="35" t="s">
        <v>39</v>
      </c>
      <c r="G117" s="36" t="n">
        <v>1</v>
      </c>
      <c r="H117" s="36" t="n">
        <v>1</v>
      </c>
      <c r="I117" s="36" t="n">
        <v>11</v>
      </c>
      <c r="J117" s="36" t="n">
        <v>2</v>
      </c>
      <c r="K117" s="37" t="n">
        <v>36</v>
      </c>
      <c r="L117" s="37" t="n">
        <v>36</v>
      </c>
      <c r="M117" s="37" t="n">
        <v>36</v>
      </c>
      <c r="N117" s="37" t="n">
        <v>36</v>
      </c>
      <c r="O117" s="38" t="n">
        <f aca="false">SUM(K117:N117)</f>
        <v>144</v>
      </c>
      <c r="P117" s="37" t="n">
        <f aca="false">G117*I117*K117*H117</f>
        <v>396</v>
      </c>
      <c r="Q117" s="37" t="n">
        <f aca="false">G117*I117*L117*H117</f>
        <v>396</v>
      </c>
      <c r="R117" s="37" t="n">
        <f aca="false">G117*I117*M117*H117</f>
        <v>396</v>
      </c>
      <c r="S117" s="37" t="n">
        <f aca="false">G117*I117*N117*H117</f>
        <v>396</v>
      </c>
      <c r="T117" s="38" t="n">
        <f aca="false">SUM(P117:S117)</f>
        <v>1584</v>
      </c>
      <c r="U117" s="37" t="n">
        <v>100</v>
      </c>
      <c r="V117" s="121"/>
      <c r="W117" s="121"/>
      <c r="X117" s="40" t="n">
        <f aca="false">P117*V117+G117*H117*K117*U117*W117</f>
        <v>0</v>
      </c>
      <c r="Y117" s="40" t="n">
        <f aca="false">Q117*V117+G117*H117*L117*U117*W117</f>
        <v>0</v>
      </c>
      <c r="Z117" s="40" t="n">
        <f aca="false">R117*V117+G117*H117*M117*W117*U117</f>
        <v>0</v>
      </c>
      <c r="AA117" s="40" t="n">
        <f aca="false">S117*V117+G117*H117*N117*U117*W117</f>
        <v>0</v>
      </c>
      <c r="AB117" s="41" t="n">
        <f aca="false">SUM(X117:AA117)</f>
        <v>0</v>
      </c>
    </row>
    <row r="118" s="31" customFormat="true" ht="14.25" hidden="false" customHeight="true" outlineLevel="0" collapsed="false">
      <c r="A118" s="28" t="n">
        <f aca="false">A117+1</f>
        <v>28</v>
      </c>
      <c r="B118" s="32" t="s">
        <v>316</v>
      </c>
      <c r="C118" s="33" t="s">
        <v>242</v>
      </c>
      <c r="D118" s="33" t="n">
        <v>904</v>
      </c>
      <c r="E118" s="34" t="s">
        <v>305</v>
      </c>
      <c r="F118" s="35" t="s">
        <v>39</v>
      </c>
      <c r="G118" s="36" t="n">
        <v>1</v>
      </c>
      <c r="H118" s="36" t="n">
        <v>1</v>
      </c>
      <c r="I118" s="36" t="n">
        <v>11</v>
      </c>
      <c r="J118" s="36" t="s">
        <v>65</v>
      </c>
      <c r="K118" s="37" t="n">
        <v>15</v>
      </c>
      <c r="L118" s="37" t="n">
        <v>0</v>
      </c>
      <c r="M118" s="37" t="n">
        <v>0</v>
      </c>
      <c r="N118" s="37" t="n">
        <v>5</v>
      </c>
      <c r="O118" s="38" t="n">
        <f aca="false">SUM(K118:N118)</f>
        <v>20</v>
      </c>
      <c r="P118" s="37" t="n">
        <f aca="false">G118*I118*K118*H118</f>
        <v>165</v>
      </c>
      <c r="Q118" s="37" t="n">
        <f aca="false">G118*I118*L118*H118</f>
        <v>0</v>
      </c>
      <c r="R118" s="37" t="n">
        <f aca="false">G118*I118*M118*H118</f>
        <v>0</v>
      </c>
      <c r="S118" s="37" t="n">
        <f aca="false">G118*I118*N118*H118</f>
        <v>55</v>
      </c>
      <c r="T118" s="38" t="n">
        <f aca="false">SUM(P118:S118)</f>
        <v>220</v>
      </c>
      <c r="U118" s="37" t="n">
        <v>40</v>
      </c>
      <c r="V118" s="121"/>
      <c r="W118" s="121"/>
      <c r="X118" s="40" t="n">
        <f aca="false">P118*V118+G118*H118*K118*U118*W118</f>
        <v>0</v>
      </c>
      <c r="Y118" s="40" t="n">
        <f aca="false">Q118*V118+G118*H118*L118*U118*W118</f>
        <v>0</v>
      </c>
      <c r="Z118" s="40" t="n">
        <f aca="false">R118*V118+G118*H118*M118*W118*U118</f>
        <v>0</v>
      </c>
      <c r="AA118" s="40" t="n">
        <f aca="false">S118*V118+G118*H118*N118*U118*W118</f>
        <v>0</v>
      </c>
      <c r="AB118" s="41" t="n">
        <f aca="false">SUM(X118:AA118)</f>
        <v>0</v>
      </c>
    </row>
    <row r="119" s="31" customFormat="true" ht="12.75" hidden="false" customHeight="false" outlineLevel="0" collapsed="false">
      <c r="A119" s="28" t="n">
        <f aca="false">A118+1</f>
        <v>29</v>
      </c>
      <c r="B119" s="32" t="s">
        <v>316</v>
      </c>
      <c r="C119" s="33" t="s">
        <v>242</v>
      </c>
      <c r="D119" s="33" t="n">
        <v>911</v>
      </c>
      <c r="E119" s="34" t="s">
        <v>317</v>
      </c>
      <c r="F119" s="35" t="s">
        <v>39</v>
      </c>
      <c r="G119" s="36" t="n">
        <v>1</v>
      </c>
      <c r="H119" s="36" t="n">
        <v>1</v>
      </c>
      <c r="I119" s="36" t="n">
        <v>11</v>
      </c>
      <c r="J119" s="36" t="s">
        <v>65</v>
      </c>
      <c r="K119" s="37" t="n">
        <v>15</v>
      </c>
      <c r="L119" s="37" t="n">
        <v>0</v>
      </c>
      <c r="M119" s="37" t="n">
        <v>0</v>
      </c>
      <c r="N119" s="37" t="n">
        <v>5</v>
      </c>
      <c r="O119" s="38" t="n">
        <f aca="false">SUM(K119:N119)</f>
        <v>20</v>
      </c>
      <c r="P119" s="37" t="n">
        <f aca="false">G119*I119*K119*H119</f>
        <v>165</v>
      </c>
      <c r="Q119" s="37" t="n">
        <f aca="false">G119*I119*L119*H119</f>
        <v>0</v>
      </c>
      <c r="R119" s="37" t="n">
        <f aca="false">G119*I119*M119*H119</f>
        <v>0</v>
      </c>
      <c r="S119" s="37" t="n">
        <f aca="false">G119*I119*N119*H119</f>
        <v>55</v>
      </c>
      <c r="T119" s="38" t="n">
        <f aca="false">SUM(P119:S119)</f>
        <v>220</v>
      </c>
      <c r="U119" s="37" t="n">
        <v>40</v>
      </c>
      <c r="V119" s="121"/>
      <c r="W119" s="121"/>
      <c r="X119" s="40" t="n">
        <f aca="false">P119*V119+G119*H119*K119*U119*W119</f>
        <v>0</v>
      </c>
      <c r="Y119" s="40" t="n">
        <f aca="false">Q119*V119+G119*H119*L119*U119*W119</f>
        <v>0</v>
      </c>
      <c r="Z119" s="40" t="n">
        <f aca="false">R119*V119+G119*H119*M119*W119*U119</f>
        <v>0</v>
      </c>
      <c r="AA119" s="40" t="n">
        <f aca="false">S119*V119+G119*H119*N119*U119*W119</f>
        <v>0</v>
      </c>
      <c r="AB119" s="41" t="n">
        <f aca="false">SUM(X119:AA119)</f>
        <v>0</v>
      </c>
    </row>
    <row r="120" s="31" customFormat="true" ht="12.75" hidden="false" customHeight="false" outlineLevel="0" collapsed="false">
      <c r="A120" s="28" t="n">
        <f aca="false">A119+1</f>
        <v>30</v>
      </c>
      <c r="B120" s="32" t="s">
        <v>316</v>
      </c>
      <c r="C120" s="33" t="s">
        <v>242</v>
      </c>
      <c r="D120" s="33" t="n">
        <v>908</v>
      </c>
      <c r="E120" s="78" t="s">
        <v>318</v>
      </c>
      <c r="F120" s="35" t="s">
        <v>39</v>
      </c>
      <c r="G120" s="36" t="n">
        <v>2</v>
      </c>
      <c r="H120" s="36" t="n">
        <v>1</v>
      </c>
      <c r="I120" s="36" t="n">
        <v>11</v>
      </c>
      <c r="J120" s="36" t="n">
        <v>7</v>
      </c>
      <c r="K120" s="37" t="n">
        <v>90</v>
      </c>
      <c r="L120" s="37" t="n">
        <v>91</v>
      </c>
      <c r="M120" s="37" t="n">
        <v>92</v>
      </c>
      <c r="N120" s="37" t="n">
        <v>92</v>
      </c>
      <c r="O120" s="38" t="n">
        <f aca="false">SUM(K120:N120)</f>
        <v>365</v>
      </c>
      <c r="P120" s="37" t="n">
        <f aca="false">G120*I120*K120*H120</f>
        <v>1980</v>
      </c>
      <c r="Q120" s="37" t="n">
        <f aca="false">G120*I120*L120*H120</f>
        <v>2002</v>
      </c>
      <c r="R120" s="37" t="n">
        <f aca="false">G120*I120*M120*H120</f>
        <v>2024</v>
      </c>
      <c r="S120" s="37" t="n">
        <f aca="false">G120*I120*N120*H120</f>
        <v>2024</v>
      </c>
      <c r="T120" s="38" t="n">
        <f aca="false">SUM(P120:S120)</f>
        <v>8030</v>
      </c>
      <c r="U120" s="37" t="n">
        <v>100</v>
      </c>
      <c r="V120" s="121"/>
      <c r="W120" s="121"/>
      <c r="X120" s="40" t="n">
        <f aca="false">P120*V120+G120*H120*K120*U120*W120</f>
        <v>0</v>
      </c>
      <c r="Y120" s="40" t="n">
        <f aca="false">Q120*V120+G120*H120*L120*U120*W120</f>
        <v>0</v>
      </c>
      <c r="Z120" s="40" t="n">
        <f aca="false">R120*V120+G120*H120*M120*W120*U120</f>
        <v>0</v>
      </c>
      <c r="AA120" s="40" t="n">
        <f aca="false">S120*V120+G120*H120*N120*U120*W120</f>
        <v>0</v>
      </c>
      <c r="AB120" s="41" t="n">
        <f aca="false">SUM(X120:AA120)</f>
        <v>0</v>
      </c>
    </row>
    <row r="121" s="31" customFormat="true" ht="13.5" hidden="false" customHeight="true" outlineLevel="0" collapsed="false">
      <c r="A121" s="28" t="n">
        <f aca="false">A120+1</f>
        <v>31</v>
      </c>
      <c r="B121" s="32" t="s">
        <v>135</v>
      </c>
      <c r="C121" s="33" t="s">
        <v>242</v>
      </c>
      <c r="D121" s="33" t="n">
        <v>901</v>
      </c>
      <c r="E121" s="34" t="s">
        <v>319</v>
      </c>
      <c r="F121" s="35" t="s">
        <v>39</v>
      </c>
      <c r="G121" s="36" t="n">
        <v>1</v>
      </c>
      <c r="H121" s="36" t="n">
        <v>2</v>
      </c>
      <c r="I121" s="36" t="n">
        <v>11</v>
      </c>
      <c r="J121" s="36" t="n">
        <v>7</v>
      </c>
      <c r="K121" s="37" t="n">
        <v>90</v>
      </c>
      <c r="L121" s="37" t="n">
        <v>91</v>
      </c>
      <c r="M121" s="37" t="n">
        <v>92</v>
      </c>
      <c r="N121" s="37" t="n">
        <v>92</v>
      </c>
      <c r="O121" s="38" t="n">
        <f aca="false">SUM(K121:N121)</f>
        <v>365</v>
      </c>
      <c r="P121" s="37" t="n">
        <f aca="false">G121*I121*K121*H121</f>
        <v>1980</v>
      </c>
      <c r="Q121" s="37" t="n">
        <f aca="false">G121*I121*L121*H121</f>
        <v>2002</v>
      </c>
      <c r="R121" s="37" t="n">
        <f aca="false">G121*I121*M121*H121</f>
        <v>2024</v>
      </c>
      <c r="S121" s="37" t="n">
        <f aca="false">G121*I121*N121*H121</f>
        <v>2024</v>
      </c>
      <c r="T121" s="38" t="n">
        <f aca="false">SUM(P121:S121)</f>
        <v>8030</v>
      </c>
      <c r="U121" s="37" t="n">
        <v>180</v>
      </c>
      <c r="V121" s="121"/>
      <c r="W121" s="121"/>
      <c r="X121" s="40" t="n">
        <f aca="false">P121*V121+G121*H121*K121*U121*W121</f>
        <v>0</v>
      </c>
      <c r="Y121" s="40" t="n">
        <f aca="false">Q121*V121+G121*H121*L121*U121*W121</f>
        <v>0</v>
      </c>
      <c r="Z121" s="40" t="n">
        <f aca="false">R121*V121+G121*H121*M121*W121*U121</f>
        <v>0</v>
      </c>
      <c r="AA121" s="40" t="n">
        <f aca="false">S121*V121+G121*H121*N121*U121*W121</f>
        <v>0</v>
      </c>
      <c r="AB121" s="41" t="n">
        <f aca="false">SUM(X121:AA121)</f>
        <v>0</v>
      </c>
    </row>
    <row r="122" s="31" customFormat="true" ht="12.75" hidden="false" customHeight="false" outlineLevel="0" collapsed="false">
      <c r="A122" s="28" t="n">
        <f aca="false">A121+1</f>
        <v>32</v>
      </c>
      <c r="B122" s="32" t="s">
        <v>309</v>
      </c>
      <c r="C122" s="33" t="s">
        <v>242</v>
      </c>
      <c r="D122" s="33" t="n">
        <v>901</v>
      </c>
      <c r="E122" s="34" t="s">
        <v>319</v>
      </c>
      <c r="F122" s="35" t="s">
        <v>39</v>
      </c>
      <c r="G122" s="36" t="n">
        <v>1</v>
      </c>
      <c r="H122" s="36" t="n">
        <v>1</v>
      </c>
      <c r="I122" s="36" t="n">
        <v>11</v>
      </c>
      <c r="J122" s="36" t="n">
        <v>7</v>
      </c>
      <c r="K122" s="37" t="n">
        <v>88</v>
      </c>
      <c r="L122" s="37" t="n">
        <v>90</v>
      </c>
      <c r="M122" s="37" t="n">
        <v>90</v>
      </c>
      <c r="N122" s="37" t="n">
        <v>92</v>
      </c>
      <c r="O122" s="38" t="n">
        <f aca="false">SUM(K122:N122)</f>
        <v>360</v>
      </c>
      <c r="P122" s="37" t="n">
        <f aca="false">G122*I122*K122*H122</f>
        <v>968</v>
      </c>
      <c r="Q122" s="37" t="n">
        <f aca="false">G122*I122*L122*H122</f>
        <v>990</v>
      </c>
      <c r="R122" s="37" t="n">
        <f aca="false">G122*I122*M122*H122</f>
        <v>990</v>
      </c>
      <c r="S122" s="37" t="n">
        <f aca="false">G122*I122*N122*H122</f>
        <v>1012</v>
      </c>
      <c r="T122" s="38" t="n">
        <f aca="false">SUM(P122:S122)</f>
        <v>3960</v>
      </c>
      <c r="U122" s="37" t="n">
        <v>180</v>
      </c>
      <c r="V122" s="121"/>
      <c r="W122" s="121"/>
      <c r="X122" s="40" t="n">
        <f aca="false">P122*V122+G122*H122*K122*U122*W122</f>
        <v>0</v>
      </c>
      <c r="Y122" s="40" t="n">
        <f aca="false">Q122*V122+G122*H122*L122*U122*W122</f>
        <v>0</v>
      </c>
      <c r="Z122" s="40" t="n">
        <f aca="false">R122*V122+G122*H122*M122*W122*U122</f>
        <v>0</v>
      </c>
      <c r="AA122" s="40" t="n">
        <f aca="false">S122*V122+G122*H122*N122*U122*W122</f>
        <v>0</v>
      </c>
      <c r="AB122" s="41" t="n">
        <f aca="false">SUM(X122:AA122)</f>
        <v>0</v>
      </c>
    </row>
    <row r="123" s="31" customFormat="true" ht="12.75" hidden="false" customHeight="false" outlineLevel="0" collapsed="false">
      <c r="A123" s="28" t="n">
        <f aca="false">A122+1</f>
        <v>33</v>
      </c>
      <c r="B123" s="32" t="s">
        <v>309</v>
      </c>
      <c r="C123" s="33" t="s">
        <v>242</v>
      </c>
      <c r="D123" s="33" t="n">
        <v>901</v>
      </c>
      <c r="E123" s="78" t="s">
        <v>319</v>
      </c>
      <c r="F123" s="35" t="s">
        <v>39</v>
      </c>
      <c r="G123" s="36" t="n">
        <v>1</v>
      </c>
      <c r="H123" s="36" t="n">
        <v>2</v>
      </c>
      <c r="I123" s="36" t="n">
        <v>11</v>
      </c>
      <c r="J123" s="36" t="n">
        <v>7</v>
      </c>
      <c r="K123" s="37" t="n">
        <v>88</v>
      </c>
      <c r="L123" s="37" t="n">
        <v>90</v>
      </c>
      <c r="M123" s="37" t="n">
        <v>90</v>
      </c>
      <c r="N123" s="37" t="n">
        <v>92</v>
      </c>
      <c r="O123" s="38" t="n">
        <f aca="false">SUM(K123:N123)</f>
        <v>360</v>
      </c>
      <c r="P123" s="37" t="n">
        <f aca="false">G123*I123*K123*H123</f>
        <v>1936</v>
      </c>
      <c r="Q123" s="37" t="n">
        <f aca="false">G123*I123*L123*H123</f>
        <v>1980</v>
      </c>
      <c r="R123" s="37" t="n">
        <f aca="false">G123*I123*M123*H123</f>
        <v>1980</v>
      </c>
      <c r="S123" s="37" t="n">
        <f aca="false">G123*I123*N123*H123</f>
        <v>2024</v>
      </c>
      <c r="T123" s="38" t="n">
        <f aca="false">SUM(P123:S123)</f>
        <v>7920</v>
      </c>
      <c r="U123" s="37" t="n">
        <v>180</v>
      </c>
      <c r="V123" s="121"/>
      <c r="W123" s="121"/>
      <c r="X123" s="40" t="n">
        <f aca="false">P123*V123+G123*H123*K123*U123*W123</f>
        <v>0</v>
      </c>
      <c r="Y123" s="40" t="n">
        <f aca="false">Q123*V123+G123*H123*L123*U123*W123</f>
        <v>0</v>
      </c>
      <c r="Z123" s="40" t="n">
        <f aca="false">R123*V123+G123*H123*M123*W123*U123</f>
        <v>0</v>
      </c>
      <c r="AA123" s="40" t="n">
        <f aca="false">S123*V123+G123*H123*N123*U123*W123</f>
        <v>0</v>
      </c>
      <c r="AB123" s="41" t="n">
        <f aca="false">SUM(X123:AA123)</f>
        <v>0</v>
      </c>
    </row>
    <row r="124" s="31" customFormat="true" ht="25.5" hidden="false" customHeight="false" outlineLevel="0" collapsed="false">
      <c r="A124" s="28" t="n">
        <f aca="false">A123+1</f>
        <v>34</v>
      </c>
      <c r="B124" s="32" t="s">
        <v>320</v>
      </c>
      <c r="C124" s="33" t="s">
        <v>242</v>
      </c>
      <c r="D124" s="33" t="n">
        <v>901</v>
      </c>
      <c r="E124" s="78" t="s">
        <v>321</v>
      </c>
      <c r="F124" s="35" t="s">
        <v>39</v>
      </c>
      <c r="G124" s="36" t="n">
        <v>1</v>
      </c>
      <c r="H124" s="36" t="n">
        <v>1</v>
      </c>
      <c r="I124" s="36" t="n">
        <v>11</v>
      </c>
      <c r="J124" s="36" t="n">
        <v>7</v>
      </c>
      <c r="K124" s="37" t="n">
        <v>90</v>
      </c>
      <c r="L124" s="37" t="n">
        <v>91</v>
      </c>
      <c r="M124" s="37" t="n">
        <v>92</v>
      </c>
      <c r="N124" s="37" t="n">
        <v>92</v>
      </c>
      <c r="O124" s="38" t="n">
        <f aca="false">SUM(K124:N124)</f>
        <v>365</v>
      </c>
      <c r="P124" s="37" t="n">
        <f aca="false">G124*I124*K124*H124</f>
        <v>990</v>
      </c>
      <c r="Q124" s="37" t="n">
        <f aca="false">G124*I124*L124*H124</f>
        <v>1001</v>
      </c>
      <c r="R124" s="37" t="n">
        <f aca="false">G124*I124*M124*H124</f>
        <v>1012</v>
      </c>
      <c r="S124" s="37" t="n">
        <f aca="false">G124*I124*N124*H124</f>
        <v>1012</v>
      </c>
      <c r="T124" s="38" t="n">
        <f aca="false">SUM(P124:S124)</f>
        <v>4015</v>
      </c>
      <c r="U124" s="37" t="n">
        <v>180</v>
      </c>
      <c r="V124" s="121"/>
      <c r="W124" s="121"/>
      <c r="X124" s="40" t="n">
        <f aca="false">P124*V124+G124*H124*K124*U124*W124</f>
        <v>0</v>
      </c>
      <c r="Y124" s="40" t="n">
        <f aca="false">Q124*V124+G124*H124*L124*U124*W124</f>
        <v>0</v>
      </c>
      <c r="Z124" s="40" t="n">
        <f aca="false">R124*V124+G124*H124*M124*W124*U124</f>
        <v>0</v>
      </c>
      <c r="AA124" s="40" t="n">
        <f aca="false">S124*V124+G124*H124*N124*U124*W124</f>
        <v>0</v>
      </c>
      <c r="AB124" s="41" t="n">
        <f aca="false">SUM(X124:AA124)</f>
        <v>0</v>
      </c>
    </row>
    <row r="125" s="44" customFormat="true" ht="14.25" hidden="false" customHeight="true" outlineLevel="0" collapsed="false">
      <c r="A125" s="42" t="s">
        <v>75</v>
      </c>
      <c r="B125" s="42"/>
      <c r="C125" s="42"/>
      <c r="D125" s="42"/>
      <c r="E125" s="42"/>
      <c r="F125" s="42"/>
      <c r="G125" s="42" t="n">
        <f aca="false">SUM(G91:G124)</f>
        <v>35</v>
      </c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3" t="n">
        <f aca="false">SUM(X91:X124)</f>
        <v>0</v>
      </c>
      <c r="Y125" s="43" t="n">
        <f aca="false">SUM(Y91:Y124)</f>
        <v>0</v>
      </c>
      <c r="Z125" s="43" t="n">
        <f aca="false">SUM(Z91:Z124)</f>
        <v>0</v>
      </c>
      <c r="AA125" s="43" t="n">
        <f aca="false">SUM(AA91:AA124)</f>
        <v>0</v>
      </c>
      <c r="AB125" s="43" t="n">
        <f aca="false">SUM(AB91:AB124)</f>
        <v>0</v>
      </c>
    </row>
    <row r="126" s="44" customFormat="true" ht="14.2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6"/>
      <c r="Y126" s="46"/>
      <c r="Z126" s="46"/>
      <c r="AA126" s="46"/>
      <c r="AB126" s="46"/>
    </row>
    <row r="127" s="50" customFormat="true" ht="15.75" hidden="false" customHeight="false" outlineLevel="0" collapsed="false">
      <c r="A127" s="47" t="s">
        <v>80</v>
      </c>
      <c r="B127" s="47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9"/>
      <c r="Y127" s="49"/>
      <c r="Z127" s="49"/>
      <c r="AA127" s="49"/>
      <c r="AB127" s="49"/>
    </row>
    <row r="128" s="13" customFormat="true" ht="15" hidden="false" customHeight="true" outlineLevel="0" collapsed="false">
      <c r="A128" s="51" t="s">
        <v>81</v>
      </c>
      <c r="B128" s="51"/>
    </row>
    <row r="129" customFormat="false" ht="15" hidden="false" customHeight="true" outlineLevel="0" collapsed="false">
      <c r="A129" s="31"/>
      <c r="B129" s="31"/>
    </row>
    <row r="130" customFormat="false" ht="15" hidden="false" customHeight="true" outlineLevel="0" collapsed="false">
      <c r="A130" s="47" t="s">
        <v>82</v>
      </c>
      <c r="B130" s="47"/>
      <c r="C130" s="52"/>
      <c r="D130" s="52"/>
      <c r="E130" s="53"/>
      <c r="F130" s="53"/>
      <c r="G130" s="53"/>
      <c r="H130" s="54"/>
      <c r="I130" s="54"/>
      <c r="J130" s="54"/>
      <c r="K130" s="54"/>
      <c r="L130" s="54"/>
      <c r="M130" s="54"/>
      <c r="N130" s="54"/>
      <c r="O130" s="54"/>
      <c r="P130" s="54"/>
      <c r="Q130" s="54"/>
      <c r="R130" s="54"/>
      <c r="S130" s="54"/>
      <c r="T130" s="54"/>
      <c r="U130" s="54"/>
    </row>
    <row r="131" customFormat="false" ht="15" hidden="false" customHeight="true" outlineLevel="0" collapsed="false">
      <c r="A131" s="55" t="s">
        <v>83</v>
      </c>
      <c r="B131" s="56" t="s">
        <v>84</v>
      </c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</row>
    <row r="132" customFormat="false" ht="15" hidden="false" customHeight="true" outlineLevel="0" collapsed="false">
      <c r="A132" s="55"/>
      <c r="B132" s="57" t="s">
        <v>322</v>
      </c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</row>
    <row r="133" customFormat="false" ht="15" hidden="false" customHeight="true" outlineLevel="0" collapsed="false">
      <c r="A133" s="55"/>
      <c r="B133" s="57" t="s">
        <v>142</v>
      </c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</row>
    <row r="134" customFormat="false" ht="14.25" hidden="false" customHeight="true" outlineLevel="0" collapsed="false">
      <c r="A134" s="55"/>
      <c r="B134" s="57" t="s">
        <v>263</v>
      </c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</row>
    <row r="135" customFormat="false" ht="15" hidden="false" customHeight="true" outlineLevel="0" collapsed="false">
      <c r="A135" s="55"/>
      <c r="B135" s="57" t="s">
        <v>301</v>
      </c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</row>
    <row r="136" customFormat="false" ht="61.5" hidden="false" customHeight="true" outlineLevel="0" collapsed="false">
      <c r="A136" s="55" t="s">
        <v>88</v>
      </c>
      <c r="B136" s="58" t="s">
        <v>89</v>
      </c>
      <c r="C136" s="58"/>
      <c r="D136" s="58"/>
      <c r="E136" s="58"/>
      <c r="F136" s="58"/>
      <c r="G136" s="58"/>
      <c r="H136" s="58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  <c r="T136" s="59"/>
      <c r="U136" s="59"/>
      <c r="V136" s="59"/>
      <c r="W136" s="59"/>
    </row>
    <row r="137" customFormat="false" ht="14.1" hidden="false" customHeight="true" outlineLevel="0" collapsed="false">
      <c r="A137" s="55" t="s">
        <v>90</v>
      </c>
      <c r="B137" s="57" t="s">
        <v>91</v>
      </c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</row>
    <row r="138" customFormat="false" ht="14.1" hidden="false" customHeight="true" outlineLevel="0" collapsed="false">
      <c r="A138" s="55" t="s">
        <v>92</v>
      </c>
      <c r="B138" s="57" t="s">
        <v>93</v>
      </c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</row>
    <row r="139" customFormat="false" ht="14.1" hidden="false" customHeight="true" outlineLevel="0" collapsed="false">
      <c r="A139" s="55" t="s">
        <v>94</v>
      </c>
      <c r="B139" s="57" t="s">
        <v>95</v>
      </c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</row>
    <row r="140" customFormat="false" ht="14.25" hidden="false" customHeight="true" outlineLevel="0" collapsed="false">
      <c r="A140" s="55" t="s">
        <v>96</v>
      </c>
      <c r="B140" s="57" t="s">
        <v>266</v>
      </c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</row>
    <row r="141" customFormat="false" ht="14.25" hidden="false" customHeight="true" outlineLevel="0" collapsed="false">
      <c r="A141" s="55" t="s">
        <v>98</v>
      </c>
      <c r="B141" s="57" t="s">
        <v>265</v>
      </c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</row>
    <row r="142" customFormat="false" ht="32.25" hidden="false" customHeight="true" outlineLevel="0" collapsed="false">
      <c r="A142" s="55" t="s">
        <v>100</v>
      </c>
      <c r="B142" s="57" t="s">
        <v>267</v>
      </c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60"/>
      <c r="N142" s="61"/>
      <c r="O142" s="61"/>
      <c r="P142" s="61"/>
      <c r="Q142" s="62"/>
      <c r="R142" s="62"/>
      <c r="S142" s="62"/>
      <c r="T142" s="62"/>
      <c r="U142" s="62"/>
      <c r="V142" s="62"/>
      <c r="W142" s="63"/>
      <c r="X142" s="63"/>
      <c r="Y142" s="63"/>
      <c r="Z142" s="63"/>
      <c r="AA142" s="63"/>
    </row>
    <row r="143" customFormat="false" ht="15.95" hidden="false" customHeight="true" outlineLevel="0" collapsed="false">
      <c r="A143" s="55" t="s">
        <v>268</v>
      </c>
      <c r="B143" s="57" t="s">
        <v>101</v>
      </c>
      <c r="C143" s="57"/>
      <c r="D143" s="57"/>
      <c r="E143" s="57"/>
      <c r="F143" s="57"/>
      <c r="G143" s="57"/>
      <c r="H143" s="57"/>
      <c r="I143" s="57"/>
      <c r="J143" s="57"/>
      <c r="K143" s="65"/>
      <c r="L143" s="60"/>
      <c r="M143" s="60"/>
      <c r="N143" s="61"/>
      <c r="O143" s="61"/>
      <c r="P143" s="61"/>
      <c r="Q143" s="62"/>
      <c r="R143" s="62"/>
      <c r="S143" s="62"/>
      <c r="T143" s="62"/>
      <c r="U143" s="62"/>
      <c r="V143" s="62"/>
      <c r="W143" s="63"/>
      <c r="X143" s="63"/>
      <c r="Y143" s="63"/>
      <c r="Z143" s="63"/>
      <c r="AA143" s="63"/>
    </row>
    <row r="144" customFormat="false" ht="15" hidden="false" customHeight="true" outlineLevel="0" collapsed="false">
      <c r="F144" s="31"/>
      <c r="L144" s="63"/>
      <c r="M144" s="63"/>
      <c r="N144" s="63"/>
      <c r="O144" s="63"/>
      <c r="P144" s="63"/>
      <c r="Q144" s="62"/>
      <c r="R144" s="62"/>
      <c r="S144" s="62"/>
      <c r="T144" s="62"/>
      <c r="U144" s="62"/>
      <c r="V144" s="62"/>
      <c r="W144" s="63"/>
      <c r="X144" s="63"/>
      <c r="Y144" s="63"/>
      <c r="Z144" s="63"/>
      <c r="AA144" s="63"/>
    </row>
    <row r="146" customFormat="false" ht="20.25" hidden="false" customHeight="false" outlineLevel="0" collapsed="false">
      <c r="B146" s="68" t="s">
        <v>102</v>
      </c>
      <c r="C146" s="68"/>
      <c r="D146" s="68"/>
      <c r="E146" s="69"/>
      <c r="F146" s="14" t="s">
        <v>103</v>
      </c>
    </row>
    <row r="147" customFormat="false" ht="12.75" hidden="false" customHeight="false" outlineLevel="0" collapsed="false">
      <c r="B147" s="70"/>
      <c r="C147" s="70"/>
      <c r="D147" s="70"/>
      <c r="F147" s="71"/>
    </row>
  </sheetData>
  <mergeCells count="92">
    <mergeCell ref="A3:B3"/>
    <mergeCell ref="A4:B4"/>
    <mergeCell ref="C4:E4"/>
    <mergeCell ref="A5:B5"/>
    <mergeCell ref="C5:R5"/>
    <mergeCell ref="A6:B6"/>
    <mergeCell ref="C6:K6"/>
    <mergeCell ref="A8:N8"/>
    <mergeCell ref="A9:A11"/>
    <mergeCell ref="B9:B11"/>
    <mergeCell ref="C9:C11"/>
    <mergeCell ref="D9:D11"/>
    <mergeCell ref="E9:E11"/>
    <mergeCell ref="F9:AB9"/>
    <mergeCell ref="F10:F11"/>
    <mergeCell ref="G10:G11"/>
    <mergeCell ref="H10:H11"/>
    <mergeCell ref="I10:I11"/>
    <mergeCell ref="J10:J11"/>
    <mergeCell ref="K10:N10"/>
    <mergeCell ref="O10:O11"/>
    <mergeCell ref="P10:S10"/>
    <mergeCell ref="T10:T11"/>
    <mergeCell ref="U10:U11"/>
    <mergeCell ref="V10:V11"/>
    <mergeCell ref="W10:W11"/>
    <mergeCell ref="X10:AA10"/>
    <mergeCell ref="AB10:AB11"/>
    <mergeCell ref="A46:B46"/>
    <mergeCell ref="A48:N48"/>
    <mergeCell ref="A49:A51"/>
    <mergeCell ref="B49:B51"/>
    <mergeCell ref="C49:C51"/>
    <mergeCell ref="D49:D51"/>
    <mergeCell ref="E49:E51"/>
    <mergeCell ref="F49:AB49"/>
    <mergeCell ref="F50:F51"/>
    <mergeCell ref="G50:G51"/>
    <mergeCell ref="H50:H51"/>
    <mergeCell ref="I50:I51"/>
    <mergeCell ref="J50:J51"/>
    <mergeCell ref="K50:N50"/>
    <mergeCell ref="O50:O51"/>
    <mergeCell ref="P50:S50"/>
    <mergeCell ref="T50:T51"/>
    <mergeCell ref="U50:U51"/>
    <mergeCell ref="V50:V51"/>
    <mergeCell ref="W50:W51"/>
    <mergeCell ref="X50:AA50"/>
    <mergeCell ref="AB50:AB51"/>
    <mergeCell ref="A86:B86"/>
    <mergeCell ref="A87:N87"/>
    <mergeCell ref="A88:A90"/>
    <mergeCell ref="B88:B90"/>
    <mergeCell ref="C88:C90"/>
    <mergeCell ref="D88:D90"/>
    <mergeCell ref="E88:E90"/>
    <mergeCell ref="F88:AB88"/>
    <mergeCell ref="F89:F90"/>
    <mergeCell ref="G89:G90"/>
    <mergeCell ref="H89:H90"/>
    <mergeCell ref="I89:I90"/>
    <mergeCell ref="J89:J90"/>
    <mergeCell ref="K89:N89"/>
    <mergeCell ref="O89:O90"/>
    <mergeCell ref="P89:S89"/>
    <mergeCell ref="T89:T90"/>
    <mergeCell ref="U89:U90"/>
    <mergeCell ref="V89:V90"/>
    <mergeCell ref="W89:W90"/>
    <mergeCell ref="X89:AA89"/>
    <mergeCell ref="AB89:AB90"/>
    <mergeCell ref="A125:B125"/>
    <mergeCell ref="A127:B127"/>
    <mergeCell ref="A130:B130"/>
    <mergeCell ref="C130:D130"/>
    <mergeCell ref="B131:U131"/>
    <mergeCell ref="B132:E132"/>
    <mergeCell ref="B133:E133"/>
    <mergeCell ref="B134:E134"/>
    <mergeCell ref="B135:E135"/>
    <mergeCell ref="B136:H136"/>
    <mergeCell ref="B137:W137"/>
    <mergeCell ref="B138:W138"/>
    <mergeCell ref="B139:W139"/>
    <mergeCell ref="B140:W140"/>
    <mergeCell ref="B141:W141"/>
    <mergeCell ref="B142:L142"/>
    <mergeCell ref="Q142:V142"/>
    <mergeCell ref="B143:J143"/>
    <mergeCell ref="Q143:V143"/>
    <mergeCell ref="Q144:V144"/>
  </mergeCells>
  <printOptions headings="false" gridLines="false" gridLinesSet="true" horizontalCentered="false" verticalCentered="false"/>
  <pageMargins left="0.118055555555556" right="0.118055555555556" top="0.78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02:37:17Z</dcterms:created>
  <dc:creator>mvpuzatov</dc:creator>
  <dc:description/>
  <dc:language>en-US</dc:language>
  <cp:lastModifiedBy>Ринат Рамильевич Каримов</cp:lastModifiedBy>
  <cp:lastPrinted>2014-09-10T03:20:12Z</cp:lastPrinted>
  <dcterms:modified xsi:type="dcterms:W3CDTF">2014-09-10T03:20:42Z</dcterms:modified>
  <cp:revision>0</cp:revision>
  <dc:subject/>
  <dc:title/>
</cp:coreProperties>
</file>