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3">
  <si>
    <t xml:space="preserve">Приложение № 1</t>
  </si>
  <si>
    <t xml:space="preserve"> к договору №______</t>
  </si>
  <si>
    <t xml:space="preserve">от ______________г.</t>
  </si>
  <si>
    <t xml:space="preserve">Производственная программа освоения скважин ____________ на ____ год</t>
  </si>
  <si>
    <t xml:space="preserve">№ п/п</t>
  </si>
  <si>
    <t xml:space="preserve">Месторождения</t>
  </si>
  <si>
    <t xml:space="preserve">Единица</t>
  </si>
  <si>
    <t xml:space="preserve">20__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</t>
  </si>
  <si>
    <t xml:space="preserve">Мегионское</t>
  </si>
  <si>
    <t xml:space="preserve">скв./опер</t>
  </si>
  <si>
    <t xml:space="preserve">2</t>
  </si>
  <si>
    <t xml:space="preserve">Аганское</t>
  </si>
  <si>
    <t xml:space="preserve">3</t>
  </si>
  <si>
    <t xml:space="preserve">Южно-Аганское</t>
  </si>
  <si>
    <t xml:space="preserve">4</t>
  </si>
  <si>
    <t xml:space="preserve">Ново-Покурское</t>
  </si>
  <si>
    <t xml:space="preserve">5</t>
  </si>
  <si>
    <t xml:space="preserve">Южно-Покамасовское</t>
  </si>
  <si>
    <t xml:space="preserve">6</t>
  </si>
  <si>
    <t xml:space="preserve">Кетовское</t>
  </si>
  <si>
    <t xml:space="preserve">7</t>
  </si>
  <si>
    <t xml:space="preserve">Западно-Усть-Балыкское</t>
  </si>
  <si>
    <t xml:space="preserve">8</t>
  </si>
  <si>
    <t xml:space="preserve">Ачимовское</t>
  </si>
  <si>
    <t xml:space="preserve">9</t>
  </si>
  <si>
    <t xml:space="preserve">Чистинное</t>
  </si>
  <si>
    <t xml:space="preserve">10</t>
  </si>
  <si>
    <t xml:space="preserve">Западно-Асомкинское</t>
  </si>
  <si>
    <t xml:space="preserve">Всего АНГДУ</t>
  </si>
  <si>
    <t xml:space="preserve">Ватинское</t>
  </si>
  <si>
    <t xml:space="preserve">Северо-Покурское</t>
  </si>
  <si>
    <t xml:space="preserve">Луговое</t>
  </si>
  <si>
    <t xml:space="preserve">Мыхпайское</t>
  </si>
  <si>
    <t xml:space="preserve">Аригольское</t>
  </si>
  <si>
    <t xml:space="preserve">Узунское</t>
  </si>
  <si>
    <t xml:space="preserve">Тайлаковское</t>
  </si>
  <si>
    <t xml:space="preserve">Всего ВНГДУ</t>
  </si>
  <si>
    <t xml:space="preserve">Итого по ОАО "СН-МНГ"</t>
  </si>
  <si>
    <t xml:space="preserve">Стоимость работ</t>
  </si>
  <si>
    <t xml:space="preserve">руб.</t>
  </si>
  <si>
    <t xml:space="preserve">Итого по ОАО "СН-МНГ" без НДС</t>
  </si>
  <si>
    <t xml:space="preserve">Итого по ОАО "СН-МНГ" с НДС</t>
  </si>
  <si>
    <t xml:space="preserve">Заказчик</t>
  </si>
  <si>
    <t xml:space="preserve">Подрядчик</t>
  </si>
  <si>
    <t xml:space="preserve">ОАО "СН-МНГ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_-* #,##0_р_._-;\-* #,##0_р_._-;_-* \-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33339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3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1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0" borderId="17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2" borderId="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2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2" borderId="19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2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2" borderId="20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2" borderId="1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5" fillId="2" borderId="1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5" fillId="2" borderId="1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2" borderId="9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2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3" borderId="2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3" borderId="23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3" borderId="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3" borderId="21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3" borderId="1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6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25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4" borderId="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4" borderId="3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4" borderId="2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4" borderId="2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4" borderId="2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4" borderId="2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4" borderId="2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3" borderId="5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3" borderId="1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3" borderId="29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БП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84765625" defaultRowHeight="12" zeroHeight="false" outlineLevelRow="0" outlineLevelCol="1"/>
  <cols>
    <col collapsed="false" customWidth="true" hidden="false" outlineLevel="0" max="1" min="1" style="1" width="4.7"/>
    <col collapsed="false" customWidth="true" hidden="false" outlineLevel="0" max="2" min="2" style="1" width="38.56"/>
    <col collapsed="false" customWidth="true" hidden="false" outlineLevel="0" max="3" min="3" style="1" width="9.99"/>
    <col collapsed="false" customWidth="true" hidden="false" outlineLevel="0" max="4" min="4" style="1" width="7.28"/>
    <col collapsed="false" customWidth="true" hidden="false" outlineLevel="1" max="16" min="5" style="2" width="7.99"/>
    <col collapsed="false" customWidth="false" hidden="false" outlineLevel="0" max="257" min="17" style="2" width="8.85"/>
  </cols>
  <sheetData>
    <row r="1" customFormat="false" ht="11.25" hidden="false" customHeight="true" outlineLevel="0" collapsed="false">
      <c r="E1" s="3"/>
      <c r="H1" s="3"/>
      <c r="K1" s="3"/>
      <c r="N1" s="4"/>
      <c r="O1" s="5" t="s">
        <v>0</v>
      </c>
      <c r="P1" s="5"/>
    </row>
    <row r="2" customFormat="false" ht="12" hidden="false" customHeight="true" outlineLevel="0" collapsed="false">
      <c r="E2" s="3"/>
      <c r="H2" s="3"/>
      <c r="K2" s="3"/>
      <c r="N2" s="4"/>
      <c r="O2" s="6"/>
      <c r="P2" s="7" t="s">
        <v>1</v>
      </c>
    </row>
    <row r="3" customFormat="false" ht="9.75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10"/>
      <c r="K3" s="10"/>
      <c r="L3" s="10"/>
      <c r="M3" s="10"/>
      <c r="N3" s="11"/>
      <c r="O3" s="11"/>
      <c r="P3" s="7" t="s">
        <v>2</v>
      </c>
    </row>
    <row r="4" s="13" customFormat="true" ht="10.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0"/>
      <c r="J4" s="10"/>
      <c r="K4" s="10"/>
      <c r="L4" s="10"/>
      <c r="M4" s="10"/>
      <c r="N4" s="12"/>
      <c r="O4" s="12"/>
      <c r="P4" s="7"/>
    </row>
    <row r="5" s="13" customFormat="true" ht="13.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customFormat="false" ht="12.75" hidden="false" customHeight="false" outlineLevel="0" collapsed="false"/>
    <row r="7" s="1" customFormat="true" ht="13.5" hidden="false" customHeight="true" outlineLevel="0" collapsed="false">
      <c r="A7" s="15" t="s">
        <v>4</v>
      </c>
      <c r="B7" s="16" t="s">
        <v>5</v>
      </c>
      <c r="C7" s="17" t="s">
        <v>6</v>
      </c>
      <c r="D7" s="18" t="s">
        <v>7</v>
      </c>
      <c r="E7" s="19" t="s">
        <v>8</v>
      </c>
      <c r="F7" s="19"/>
      <c r="G7" s="19"/>
      <c r="H7" s="19" t="s">
        <v>9</v>
      </c>
      <c r="I7" s="19"/>
      <c r="J7" s="19"/>
      <c r="K7" s="20" t="s">
        <v>10</v>
      </c>
      <c r="L7" s="20"/>
      <c r="M7" s="20"/>
      <c r="N7" s="20" t="s">
        <v>11</v>
      </c>
      <c r="O7" s="20"/>
      <c r="P7" s="20"/>
      <c r="Q7" s="21"/>
      <c r="R7" s="21"/>
      <c r="S7" s="21"/>
      <c r="T7" s="21"/>
      <c r="U7" s="21"/>
      <c r="V7" s="21"/>
    </row>
    <row r="8" s="1" customFormat="true" ht="15.75" hidden="false" customHeight="true" outlineLevel="0" collapsed="false">
      <c r="A8" s="15"/>
      <c r="B8" s="16"/>
      <c r="C8" s="22" t="s">
        <v>12</v>
      </c>
      <c r="D8" s="18"/>
      <c r="E8" s="23" t="s">
        <v>13</v>
      </c>
      <c r="F8" s="24" t="s">
        <v>14</v>
      </c>
      <c r="G8" s="25" t="s">
        <v>15</v>
      </c>
      <c r="H8" s="23" t="s">
        <v>16</v>
      </c>
      <c r="I8" s="24" t="s">
        <v>17</v>
      </c>
      <c r="J8" s="25" t="s">
        <v>18</v>
      </c>
      <c r="K8" s="26" t="s">
        <v>19</v>
      </c>
      <c r="L8" s="24" t="s">
        <v>20</v>
      </c>
      <c r="M8" s="25" t="s">
        <v>21</v>
      </c>
      <c r="N8" s="23" t="s">
        <v>22</v>
      </c>
      <c r="O8" s="24" t="s">
        <v>23</v>
      </c>
      <c r="P8" s="25" t="s">
        <v>24</v>
      </c>
      <c r="Q8" s="21"/>
      <c r="R8" s="21"/>
      <c r="S8" s="21"/>
      <c r="T8" s="21"/>
      <c r="U8" s="21"/>
      <c r="V8" s="21"/>
    </row>
    <row r="9" customFormat="false" ht="12" hidden="false" customHeight="true" outlineLevel="0" collapsed="false">
      <c r="A9" s="27" t="s">
        <v>25</v>
      </c>
      <c r="B9" s="28" t="s">
        <v>26</v>
      </c>
      <c r="C9" s="29" t="s">
        <v>27</v>
      </c>
      <c r="D9" s="30" t="n">
        <f aca="false">SUM(E9:P9)</f>
        <v>0</v>
      </c>
      <c r="E9" s="31"/>
      <c r="F9" s="32"/>
      <c r="G9" s="33"/>
      <c r="H9" s="31"/>
      <c r="I9" s="32"/>
      <c r="J9" s="34"/>
      <c r="K9" s="35"/>
      <c r="L9" s="32"/>
      <c r="M9" s="33"/>
      <c r="N9" s="36"/>
      <c r="O9" s="32"/>
      <c r="P9" s="34"/>
      <c r="S9" s="28"/>
    </row>
    <row r="10" customFormat="false" ht="12" hidden="false" customHeight="true" outlineLevel="0" collapsed="false">
      <c r="A10" s="27" t="s">
        <v>28</v>
      </c>
      <c r="B10" s="28" t="s">
        <v>29</v>
      </c>
      <c r="C10" s="37" t="s">
        <v>27</v>
      </c>
      <c r="D10" s="30" t="n">
        <f aca="false">SUM(E10:P10)</f>
        <v>0</v>
      </c>
      <c r="E10" s="31"/>
      <c r="F10" s="32"/>
      <c r="G10" s="33"/>
      <c r="H10" s="31"/>
      <c r="I10" s="32"/>
      <c r="J10" s="34"/>
      <c r="K10" s="35"/>
      <c r="L10" s="32"/>
      <c r="M10" s="33"/>
      <c r="N10" s="36"/>
      <c r="O10" s="32"/>
      <c r="P10" s="33"/>
      <c r="S10" s="28"/>
    </row>
    <row r="11" customFormat="false" ht="12" hidden="false" customHeight="true" outlineLevel="0" collapsed="false">
      <c r="A11" s="27" t="s">
        <v>30</v>
      </c>
      <c r="B11" s="28" t="s">
        <v>31</v>
      </c>
      <c r="C11" s="37" t="s">
        <v>27</v>
      </c>
      <c r="D11" s="30" t="n">
        <f aca="false">SUM(E11:P11)</f>
        <v>0</v>
      </c>
      <c r="E11" s="31"/>
      <c r="F11" s="32"/>
      <c r="G11" s="33"/>
      <c r="H11" s="31"/>
      <c r="I11" s="32"/>
      <c r="J11" s="34"/>
      <c r="K11" s="35"/>
      <c r="L11" s="32"/>
      <c r="M11" s="33"/>
      <c r="N11" s="36"/>
      <c r="O11" s="32"/>
      <c r="P11" s="33"/>
      <c r="S11" s="28"/>
    </row>
    <row r="12" customFormat="false" ht="12" hidden="false" customHeight="true" outlineLevel="0" collapsed="false">
      <c r="A12" s="27" t="s">
        <v>32</v>
      </c>
      <c r="B12" s="28" t="s">
        <v>33</v>
      </c>
      <c r="C12" s="37" t="s">
        <v>27</v>
      </c>
      <c r="D12" s="30" t="n">
        <f aca="false">SUM(E12:P12)</f>
        <v>0</v>
      </c>
      <c r="E12" s="31"/>
      <c r="F12" s="32"/>
      <c r="G12" s="33"/>
      <c r="H12" s="31"/>
      <c r="I12" s="32"/>
      <c r="J12" s="34"/>
      <c r="K12" s="35"/>
      <c r="L12" s="32"/>
      <c r="M12" s="33"/>
      <c r="N12" s="36"/>
      <c r="O12" s="32"/>
      <c r="P12" s="33"/>
    </row>
    <row r="13" customFormat="false" ht="12" hidden="false" customHeight="true" outlineLevel="0" collapsed="false">
      <c r="A13" s="27" t="s">
        <v>34</v>
      </c>
      <c r="B13" s="28" t="s">
        <v>35</v>
      </c>
      <c r="C13" s="37" t="s">
        <v>27</v>
      </c>
      <c r="D13" s="30" t="n">
        <f aca="false">SUM(E13:P13)</f>
        <v>0</v>
      </c>
      <c r="E13" s="31"/>
      <c r="F13" s="32"/>
      <c r="G13" s="33"/>
      <c r="H13" s="31"/>
      <c r="I13" s="32"/>
      <c r="J13" s="34"/>
      <c r="K13" s="35"/>
      <c r="L13" s="32"/>
      <c r="M13" s="33"/>
      <c r="N13" s="36"/>
      <c r="O13" s="32"/>
      <c r="P13" s="33"/>
    </row>
    <row r="14" customFormat="false" ht="12" hidden="false" customHeight="true" outlineLevel="0" collapsed="false">
      <c r="A14" s="27" t="s">
        <v>36</v>
      </c>
      <c r="B14" s="38" t="s">
        <v>37</v>
      </c>
      <c r="C14" s="37" t="s">
        <v>27</v>
      </c>
      <c r="D14" s="30" t="n">
        <f aca="false">SUM(E14:P14)</f>
        <v>0</v>
      </c>
      <c r="E14" s="31"/>
      <c r="F14" s="32"/>
      <c r="G14" s="33"/>
      <c r="H14" s="31"/>
      <c r="I14" s="32"/>
      <c r="J14" s="34"/>
      <c r="K14" s="35"/>
      <c r="L14" s="32"/>
      <c r="M14" s="33"/>
      <c r="N14" s="36"/>
      <c r="O14" s="32"/>
      <c r="P14" s="33"/>
    </row>
    <row r="15" customFormat="false" ht="12" hidden="false" customHeight="true" outlineLevel="0" collapsed="false">
      <c r="A15" s="27" t="s">
        <v>38</v>
      </c>
      <c r="B15" s="28" t="s">
        <v>39</v>
      </c>
      <c r="C15" s="37" t="s">
        <v>27</v>
      </c>
      <c r="D15" s="30" t="n">
        <f aca="false">SUM(E15:P15)</f>
        <v>0</v>
      </c>
      <c r="E15" s="31"/>
      <c r="F15" s="32"/>
      <c r="G15" s="33"/>
      <c r="H15" s="31"/>
      <c r="I15" s="32"/>
      <c r="J15" s="34"/>
      <c r="K15" s="35"/>
      <c r="L15" s="32"/>
      <c r="M15" s="33"/>
      <c r="N15" s="36"/>
      <c r="O15" s="32"/>
      <c r="P15" s="33"/>
    </row>
    <row r="16" customFormat="false" ht="12" hidden="false" customHeight="true" outlineLevel="0" collapsed="false">
      <c r="A16" s="27" t="s">
        <v>40</v>
      </c>
      <c r="B16" s="39" t="s">
        <v>41</v>
      </c>
      <c r="C16" s="37" t="s">
        <v>27</v>
      </c>
      <c r="D16" s="30" t="n">
        <f aca="false">SUM(E16:P16)</f>
        <v>0</v>
      </c>
      <c r="E16" s="31"/>
      <c r="F16" s="32"/>
      <c r="G16" s="33"/>
      <c r="H16" s="31"/>
      <c r="I16" s="32"/>
      <c r="J16" s="34"/>
      <c r="K16" s="35"/>
      <c r="L16" s="32"/>
      <c r="M16" s="33"/>
      <c r="N16" s="36"/>
      <c r="O16" s="32"/>
      <c r="P16" s="33"/>
    </row>
    <row r="17" customFormat="false" ht="12" hidden="false" customHeight="true" outlineLevel="0" collapsed="false">
      <c r="A17" s="27" t="s">
        <v>42</v>
      </c>
      <c r="B17" s="28" t="s">
        <v>43</v>
      </c>
      <c r="C17" s="37" t="s">
        <v>27</v>
      </c>
      <c r="D17" s="30" t="n">
        <f aca="false">SUM(E17:P17)</f>
        <v>0</v>
      </c>
      <c r="E17" s="31"/>
      <c r="F17" s="32"/>
      <c r="G17" s="33"/>
      <c r="H17" s="31"/>
      <c r="I17" s="32"/>
      <c r="J17" s="34"/>
      <c r="K17" s="35"/>
      <c r="L17" s="32"/>
      <c r="M17" s="33"/>
      <c r="N17" s="36"/>
      <c r="O17" s="32"/>
      <c r="P17" s="33"/>
      <c r="S17" s="28"/>
    </row>
    <row r="18" customFormat="false" ht="12" hidden="false" customHeight="true" outlineLevel="0" collapsed="false">
      <c r="A18" s="27" t="s">
        <v>44</v>
      </c>
      <c r="B18" s="28" t="s">
        <v>45</v>
      </c>
      <c r="C18" s="37" t="s">
        <v>27</v>
      </c>
      <c r="D18" s="30" t="n">
        <f aca="false">SUM(E18:P18)</f>
        <v>0</v>
      </c>
      <c r="E18" s="31"/>
      <c r="F18" s="32"/>
      <c r="G18" s="33"/>
      <c r="H18" s="31"/>
      <c r="I18" s="32"/>
      <c r="J18" s="34"/>
      <c r="K18" s="35"/>
      <c r="L18" s="32"/>
      <c r="M18" s="33"/>
      <c r="N18" s="36"/>
      <c r="O18" s="32"/>
      <c r="P18" s="33"/>
      <c r="S18" s="28"/>
    </row>
    <row r="19" customFormat="false" ht="15" hidden="false" customHeight="true" outlineLevel="0" collapsed="false">
      <c r="A19" s="40"/>
      <c r="B19" s="41" t="s">
        <v>46</v>
      </c>
      <c r="C19" s="42" t="s">
        <v>27</v>
      </c>
      <c r="D19" s="43" t="n">
        <f aca="false">SUM(E19:P19)</f>
        <v>0</v>
      </c>
      <c r="E19" s="44" t="n">
        <f aca="false">SUM(E9:E18)</f>
        <v>0</v>
      </c>
      <c r="F19" s="45" t="n">
        <f aca="false">SUM(F9:F18)</f>
        <v>0</v>
      </c>
      <c r="G19" s="46" t="n">
        <f aca="false">SUM(G9:G18)</f>
        <v>0</v>
      </c>
      <c r="H19" s="44" t="n">
        <f aca="false">SUM(H9:H18)</f>
        <v>0</v>
      </c>
      <c r="I19" s="45" t="n">
        <f aca="false">SUM(I9:I18)</f>
        <v>0</v>
      </c>
      <c r="J19" s="46" t="n">
        <f aca="false">SUM(J9:J18)</f>
        <v>0</v>
      </c>
      <c r="K19" s="47" t="n">
        <f aca="false">SUM(K9:K18)</f>
        <v>0</v>
      </c>
      <c r="L19" s="45" t="n">
        <f aca="false">SUM(L9:L18)</f>
        <v>0</v>
      </c>
      <c r="M19" s="46" t="n">
        <f aca="false">SUM(M9:M18)</f>
        <v>0</v>
      </c>
      <c r="N19" s="44" t="n">
        <f aca="false">SUM(N9:N18)</f>
        <v>0</v>
      </c>
      <c r="O19" s="45" t="n">
        <f aca="false">SUM(O9:O18)</f>
        <v>0</v>
      </c>
      <c r="P19" s="46" t="n">
        <f aca="false">SUM(P9:P18)</f>
        <v>0</v>
      </c>
    </row>
    <row r="20" customFormat="false" ht="12" hidden="false" customHeight="true" outlineLevel="0" collapsed="false">
      <c r="A20" s="27" t="s">
        <v>25</v>
      </c>
      <c r="B20" s="38" t="s">
        <v>47</v>
      </c>
      <c r="C20" s="37" t="s">
        <v>27</v>
      </c>
      <c r="D20" s="30" t="n">
        <f aca="false">SUM(E20:P20)</f>
        <v>0</v>
      </c>
      <c r="E20" s="31"/>
      <c r="F20" s="32"/>
      <c r="G20" s="33"/>
      <c r="H20" s="31"/>
      <c r="I20" s="32"/>
      <c r="J20" s="34"/>
      <c r="K20" s="35"/>
      <c r="L20" s="32"/>
      <c r="M20" s="35"/>
      <c r="N20" s="36"/>
      <c r="O20" s="32"/>
      <c r="P20" s="33"/>
      <c r="T20" s="38"/>
    </row>
    <row r="21" customFormat="false" ht="12" hidden="false" customHeight="true" outlineLevel="0" collapsed="false">
      <c r="A21" s="27" t="s">
        <v>28</v>
      </c>
      <c r="B21" s="38" t="s">
        <v>48</v>
      </c>
      <c r="C21" s="37" t="s">
        <v>27</v>
      </c>
      <c r="D21" s="30" t="n">
        <f aca="false">SUM(E21:P21)</f>
        <v>0</v>
      </c>
      <c r="E21" s="31"/>
      <c r="F21" s="32"/>
      <c r="G21" s="33"/>
      <c r="H21" s="31"/>
      <c r="I21" s="32"/>
      <c r="J21" s="34"/>
      <c r="K21" s="35"/>
      <c r="L21" s="32"/>
      <c r="M21" s="35"/>
      <c r="N21" s="36"/>
      <c r="O21" s="32"/>
      <c r="P21" s="33"/>
      <c r="T21" s="38"/>
    </row>
    <row r="22" customFormat="false" ht="12" hidden="false" customHeight="true" outlineLevel="0" collapsed="false">
      <c r="A22" s="27" t="s">
        <v>30</v>
      </c>
      <c r="B22" s="38" t="s">
        <v>49</v>
      </c>
      <c r="C22" s="37" t="s">
        <v>27</v>
      </c>
      <c r="D22" s="30" t="n">
        <f aca="false">SUM(E22:P22)</f>
        <v>0</v>
      </c>
      <c r="E22" s="31"/>
      <c r="F22" s="32"/>
      <c r="G22" s="33"/>
      <c r="H22" s="31"/>
      <c r="I22" s="32"/>
      <c r="J22" s="34"/>
      <c r="K22" s="35"/>
      <c r="L22" s="32"/>
      <c r="M22" s="35"/>
      <c r="N22" s="36"/>
      <c r="O22" s="32"/>
      <c r="P22" s="33"/>
    </row>
    <row r="23" customFormat="false" ht="12" hidden="false" customHeight="true" outlineLevel="0" collapsed="false">
      <c r="A23" s="27" t="s">
        <v>32</v>
      </c>
      <c r="B23" s="38" t="s">
        <v>50</v>
      </c>
      <c r="C23" s="37" t="s">
        <v>27</v>
      </c>
      <c r="D23" s="30" t="n">
        <f aca="false">SUM(E23:P23)</f>
        <v>0</v>
      </c>
      <c r="E23" s="31"/>
      <c r="F23" s="32"/>
      <c r="G23" s="33"/>
      <c r="H23" s="31"/>
      <c r="I23" s="32"/>
      <c r="J23" s="34"/>
      <c r="K23" s="35"/>
      <c r="L23" s="32"/>
      <c r="M23" s="35"/>
      <c r="N23" s="36"/>
      <c r="O23" s="32"/>
      <c r="P23" s="33"/>
    </row>
    <row r="24" customFormat="false" ht="12" hidden="false" customHeight="true" outlineLevel="0" collapsed="false">
      <c r="A24" s="27" t="s">
        <v>34</v>
      </c>
      <c r="B24" s="38" t="s">
        <v>51</v>
      </c>
      <c r="C24" s="37" t="s">
        <v>27</v>
      </c>
      <c r="D24" s="30" t="n">
        <f aca="false">SUM(E24:P24)</f>
        <v>0</v>
      </c>
      <c r="E24" s="31"/>
      <c r="F24" s="32"/>
      <c r="G24" s="33"/>
      <c r="H24" s="31"/>
      <c r="I24" s="32"/>
      <c r="J24" s="34"/>
      <c r="K24" s="35"/>
      <c r="L24" s="32"/>
      <c r="M24" s="35"/>
      <c r="N24" s="36"/>
      <c r="O24" s="32"/>
      <c r="P24" s="33"/>
      <c r="T24" s="38"/>
    </row>
    <row r="25" customFormat="false" ht="12" hidden="false" customHeight="true" outlineLevel="0" collapsed="false">
      <c r="A25" s="27" t="s">
        <v>36</v>
      </c>
      <c r="B25" s="38" t="s">
        <v>52</v>
      </c>
      <c r="C25" s="37" t="s">
        <v>27</v>
      </c>
      <c r="D25" s="30" t="n">
        <f aca="false">SUM(E25:P25)</f>
        <v>0</v>
      </c>
      <c r="E25" s="31"/>
      <c r="F25" s="32"/>
      <c r="G25" s="33"/>
      <c r="H25" s="31"/>
      <c r="I25" s="32"/>
      <c r="J25" s="34"/>
      <c r="K25" s="35"/>
      <c r="L25" s="32"/>
      <c r="M25" s="35"/>
      <c r="N25" s="36"/>
      <c r="O25" s="32"/>
      <c r="P25" s="33"/>
    </row>
    <row r="26" customFormat="false" ht="12" hidden="false" customHeight="true" outlineLevel="0" collapsed="false">
      <c r="A26" s="27" t="s">
        <v>38</v>
      </c>
      <c r="B26" s="38" t="s">
        <v>53</v>
      </c>
      <c r="C26" s="37" t="s">
        <v>27</v>
      </c>
      <c r="D26" s="30" t="n">
        <f aca="false">SUM(E26:P26)</f>
        <v>0</v>
      </c>
      <c r="E26" s="31"/>
      <c r="F26" s="32"/>
      <c r="G26" s="33"/>
      <c r="H26" s="31"/>
      <c r="I26" s="32"/>
      <c r="J26" s="34"/>
      <c r="K26" s="35"/>
      <c r="L26" s="32"/>
      <c r="M26" s="35"/>
      <c r="N26" s="36"/>
      <c r="O26" s="32"/>
      <c r="P26" s="33"/>
    </row>
    <row r="27" customFormat="false" ht="15" hidden="false" customHeight="true" outlineLevel="0" collapsed="false">
      <c r="A27" s="40"/>
      <c r="B27" s="41" t="s">
        <v>54</v>
      </c>
      <c r="C27" s="48" t="s">
        <v>27</v>
      </c>
      <c r="D27" s="49" t="n">
        <f aca="false">SUM(E27:P27)</f>
        <v>0</v>
      </c>
      <c r="E27" s="44" t="n">
        <f aca="false">SUM(E20:E26)</f>
        <v>0</v>
      </c>
      <c r="F27" s="45" t="n">
        <f aca="false">SUM(F20:F26)</f>
        <v>0</v>
      </c>
      <c r="G27" s="46" t="n">
        <f aca="false">SUM(G20:G26)</f>
        <v>0</v>
      </c>
      <c r="H27" s="44" t="n">
        <f aca="false">SUM(H20:H26)</f>
        <v>0</v>
      </c>
      <c r="I27" s="45" t="n">
        <f aca="false">SUM(I20:I26)</f>
        <v>0</v>
      </c>
      <c r="J27" s="50" t="n">
        <f aca="false">SUM(J20:J26)</f>
        <v>0</v>
      </c>
      <c r="K27" s="47" t="n">
        <f aca="false">SUM(K20:K26)</f>
        <v>0</v>
      </c>
      <c r="L27" s="45" t="n">
        <f aca="false">SUM(L20:L26)</f>
        <v>0</v>
      </c>
      <c r="M27" s="47" t="n">
        <f aca="false">SUM(M20:M26)</f>
        <v>0</v>
      </c>
      <c r="N27" s="51" t="n">
        <f aca="false">SUM(N20:N26)</f>
        <v>0</v>
      </c>
      <c r="O27" s="45" t="n">
        <f aca="false">SUM(O20:O26)</f>
        <v>0</v>
      </c>
      <c r="P27" s="46" t="n">
        <f aca="false">SUM(P20:P26)</f>
        <v>0</v>
      </c>
    </row>
    <row r="28" s="61" customFormat="true" ht="21" hidden="false" customHeight="true" outlineLevel="0" collapsed="false">
      <c r="A28" s="52"/>
      <c r="B28" s="53" t="s">
        <v>55</v>
      </c>
      <c r="C28" s="54"/>
      <c r="D28" s="55" t="n">
        <f aca="false">D19+D27</f>
        <v>0</v>
      </c>
      <c r="E28" s="56" t="n">
        <f aca="false">E19+E27</f>
        <v>0</v>
      </c>
      <c r="F28" s="57" t="n">
        <f aca="false">F19+F27</f>
        <v>0</v>
      </c>
      <c r="G28" s="58" t="n">
        <f aca="false">G19+G27</f>
        <v>0</v>
      </c>
      <c r="H28" s="56" t="n">
        <f aca="false">H19+H27</f>
        <v>0</v>
      </c>
      <c r="I28" s="57" t="n">
        <f aca="false">I19+I27</f>
        <v>0</v>
      </c>
      <c r="J28" s="58" t="n">
        <f aca="false">J19+J27</f>
        <v>0</v>
      </c>
      <c r="K28" s="59" t="n">
        <f aca="false">K19+K27</f>
        <v>0</v>
      </c>
      <c r="L28" s="57" t="n">
        <f aca="false">L19+L27</f>
        <v>0</v>
      </c>
      <c r="M28" s="59" t="n">
        <f aca="false">M19+M27</f>
        <v>0</v>
      </c>
      <c r="N28" s="60" t="n">
        <f aca="false">N19+N27</f>
        <v>0</v>
      </c>
      <c r="O28" s="57" t="n">
        <f aca="false">O19+O27</f>
        <v>0</v>
      </c>
      <c r="P28" s="58" t="n">
        <f aca="false">P19+P27</f>
        <v>0</v>
      </c>
    </row>
    <row r="29" customFormat="false" ht="15.75" hidden="false" customHeight="false" outlineLevel="0" collapsed="false">
      <c r="A29" s="62"/>
      <c r="B29" s="63" t="s">
        <v>56</v>
      </c>
      <c r="C29" s="64"/>
      <c r="D29" s="65"/>
      <c r="E29" s="66"/>
      <c r="F29" s="67"/>
      <c r="G29" s="68"/>
      <c r="H29" s="66"/>
      <c r="I29" s="67"/>
      <c r="J29" s="68"/>
      <c r="K29" s="69"/>
      <c r="L29" s="67"/>
      <c r="M29" s="69"/>
      <c r="N29" s="70"/>
      <c r="O29" s="67"/>
      <c r="P29" s="68"/>
    </row>
    <row r="30" customFormat="false" ht="12" hidden="false" customHeight="true" outlineLevel="0" collapsed="false">
      <c r="A30" s="27" t="s">
        <v>25</v>
      </c>
      <c r="B30" s="28" t="s">
        <v>26</v>
      </c>
      <c r="C30" s="37" t="s">
        <v>57</v>
      </c>
      <c r="D30" s="71" t="n">
        <f aca="false">SUM(E30:P30)</f>
        <v>0</v>
      </c>
      <c r="E30" s="31" t="n">
        <f aca="false">E9*137021.89</f>
        <v>0</v>
      </c>
      <c r="F30" s="32" t="n">
        <f aca="false">F9*137021.89</f>
        <v>0</v>
      </c>
      <c r="G30" s="33" t="n">
        <f aca="false">G9*137021.89</f>
        <v>0</v>
      </c>
      <c r="H30" s="31" t="n">
        <f aca="false">H9*137021.89</f>
        <v>0</v>
      </c>
      <c r="I30" s="32" t="n">
        <f aca="false">I9*137021.89</f>
        <v>0</v>
      </c>
      <c r="J30" s="33" t="n">
        <f aca="false">J9*137021.89</f>
        <v>0</v>
      </c>
      <c r="K30" s="35" t="n">
        <f aca="false">K9*137021.89</f>
        <v>0</v>
      </c>
      <c r="L30" s="32" t="n">
        <f aca="false">L9*137021.89</f>
        <v>0</v>
      </c>
      <c r="M30" s="35" t="n">
        <f aca="false">M9*137021.89</f>
        <v>0</v>
      </c>
      <c r="N30" s="36" t="n">
        <f aca="false">N9*137021.89</f>
        <v>0</v>
      </c>
      <c r="O30" s="32" t="n">
        <f aca="false">O9*137021.89</f>
        <v>0</v>
      </c>
      <c r="P30" s="33" t="n">
        <f aca="false">P9*137021.89</f>
        <v>0</v>
      </c>
    </row>
    <row r="31" customFormat="false" ht="12" hidden="false" customHeight="true" outlineLevel="0" collapsed="false">
      <c r="A31" s="27" t="s">
        <v>28</v>
      </c>
      <c r="B31" s="28" t="s">
        <v>29</v>
      </c>
      <c r="C31" s="37" t="s">
        <v>57</v>
      </c>
      <c r="D31" s="71" t="n">
        <f aca="false">SUM(E31:P31)</f>
        <v>0</v>
      </c>
      <c r="E31" s="31" t="n">
        <f aca="false">E10*137021.89</f>
        <v>0</v>
      </c>
      <c r="F31" s="32" t="n">
        <f aca="false">F10*137021.89</f>
        <v>0</v>
      </c>
      <c r="G31" s="33" t="n">
        <f aca="false">G10*137021.89</f>
        <v>0</v>
      </c>
      <c r="H31" s="31" t="n">
        <f aca="false">H10*137021.89</f>
        <v>0</v>
      </c>
      <c r="I31" s="32" t="n">
        <f aca="false">I10*137021.89</f>
        <v>0</v>
      </c>
      <c r="J31" s="33" t="n">
        <f aca="false">J10*137021.89</f>
        <v>0</v>
      </c>
      <c r="K31" s="35" t="n">
        <f aca="false">K10*137021.89</f>
        <v>0</v>
      </c>
      <c r="L31" s="32" t="n">
        <f aca="false">L10*137021.89</f>
        <v>0</v>
      </c>
      <c r="M31" s="35" t="n">
        <f aca="false">M10*137021.89</f>
        <v>0</v>
      </c>
      <c r="N31" s="36" t="n">
        <f aca="false">N10*137021.89</f>
        <v>0</v>
      </c>
      <c r="O31" s="32" t="n">
        <f aca="false">O10*137021.89</f>
        <v>0</v>
      </c>
      <c r="P31" s="33" t="n">
        <f aca="false">P10*137021.89</f>
        <v>0</v>
      </c>
    </row>
    <row r="32" customFormat="false" ht="12" hidden="false" customHeight="true" outlineLevel="0" collapsed="false">
      <c r="A32" s="27" t="s">
        <v>30</v>
      </c>
      <c r="B32" s="28" t="s">
        <v>31</v>
      </c>
      <c r="C32" s="37" t="s">
        <v>57</v>
      </c>
      <c r="D32" s="71" t="n">
        <f aca="false">SUM(E32:P32)</f>
        <v>0</v>
      </c>
      <c r="E32" s="31" t="n">
        <f aca="false">E11*137021.89</f>
        <v>0</v>
      </c>
      <c r="F32" s="32" t="n">
        <f aca="false">F11*137021.89</f>
        <v>0</v>
      </c>
      <c r="G32" s="33" t="n">
        <f aca="false">G11*137021.89</f>
        <v>0</v>
      </c>
      <c r="H32" s="31" t="n">
        <f aca="false">H11*137021.89</f>
        <v>0</v>
      </c>
      <c r="I32" s="32" t="n">
        <f aca="false">I11*137021.89</f>
        <v>0</v>
      </c>
      <c r="J32" s="33" t="n">
        <f aca="false">J11*137021.89</f>
        <v>0</v>
      </c>
      <c r="K32" s="35" t="n">
        <f aca="false">K11*137021.89</f>
        <v>0</v>
      </c>
      <c r="L32" s="32" t="n">
        <f aca="false">L11*137021.89</f>
        <v>0</v>
      </c>
      <c r="M32" s="35" t="n">
        <f aca="false">M11*137021.89</f>
        <v>0</v>
      </c>
      <c r="N32" s="36" t="n">
        <f aca="false">N11*137021.89</f>
        <v>0</v>
      </c>
      <c r="O32" s="32" t="n">
        <f aca="false">O11*137021.89</f>
        <v>0</v>
      </c>
      <c r="P32" s="33" t="n">
        <f aca="false">P11*137021.89</f>
        <v>0</v>
      </c>
    </row>
    <row r="33" customFormat="false" ht="12" hidden="false" customHeight="true" outlineLevel="0" collapsed="false">
      <c r="A33" s="27" t="s">
        <v>32</v>
      </c>
      <c r="B33" s="28" t="s">
        <v>33</v>
      </c>
      <c r="C33" s="37" t="s">
        <v>57</v>
      </c>
      <c r="D33" s="71" t="n">
        <f aca="false">SUM(E33:P33)</f>
        <v>0</v>
      </c>
      <c r="E33" s="31" t="n">
        <f aca="false">E12*137021.89</f>
        <v>0</v>
      </c>
      <c r="F33" s="32" t="n">
        <f aca="false">F12*137021.89</f>
        <v>0</v>
      </c>
      <c r="G33" s="33" t="n">
        <f aca="false">G12*137021.89</f>
        <v>0</v>
      </c>
      <c r="H33" s="31" t="n">
        <f aca="false">H12*137021.89</f>
        <v>0</v>
      </c>
      <c r="I33" s="32" t="n">
        <f aca="false">I12*137021.89</f>
        <v>0</v>
      </c>
      <c r="J33" s="33" t="n">
        <f aca="false">J12*137021.89</f>
        <v>0</v>
      </c>
      <c r="K33" s="35" t="n">
        <f aca="false">K12*137021.89</f>
        <v>0</v>
      </c>
      <c r="L33" s="32" t="n">
        <f aca="false">L12*137021.89</f>
        <v>0</v>
      </c>
      <c r="M33" s="35" t="n">
        <f aca="false">M12*137021.89</f>
        <v>0</v>
      </c>
      <c r="N33" s="36" t="n">
        <f aca="false">N12*137021.89</f>
        <v>0</v>
      </c>
      <c r="O33" s="32" t="n">
        <f aca="false">O12*137021.89</f>
        <v>0</v>
      </c>
      <c r="P33" s="33" t="n">
        <f aca="false">P12*137021.89</f>
        <v>0</v>
      </c>
    </row>
    <row r="34" customFormat="false" ht="12" hidden="false" customHeight="true" outlineLevel="0" collapsed="false">
      <c r="A34" s="27" t="s">
        <v>34</v>
      </c>
      <c r="B34" s="28" t="s">
        <v>35</v>
      </c>
      <c r="C34" s="37" t="s">
        <v>57</v>
      </c>
      <c r="D34" s="71" t="n">
        <f aca="false">SUM(E34:P34)</f>
        <v>0</v>
      </c>
      <c r="E34" s="31" t="n">
        <f aca="false">E13*137021.89</f>
        <v>0</v>
      </c>
      <c r="F34" s="32" t="n">
        <f aca="false">F13*137021.89</f>
        <v>0</v>
      </c>
      <c r="G34" s="33" t="n">
        <f aca="false">G13*137021.89</f>
        <v>0</v>
      </c>
      <c r="H34" s="31" t="n">
        <f aca="false">H13*137021.89</f>
        <v>0</v>
      </c>
      <c r="I34" s="32" t="n">
        <f aca="false">I13*137021.89</f>
        <v>0</v>
      </c>
      <c r="J34" s="33" t="n">
        <f aca="false">J13*137021.89</f>
        <v>0</v>
      </c>
      <c r="K34" s="35" t="n">
        <f aca="false">K13*137021.89</f>
        <v>0</v>
      </c>
      <c r="L34" s="32" t="n">
        <f aca="false">L13*137021.89</f>
        <v>0</v>
      </c>
      <c r="M34" s="35" t="n">
        <f aca="false">M13*137021.89</f>
        <v>0</v>
      </c>
      <c r="N34" s="36" t="n">
        <f aca="false">N13*137021.89</f>
        <v>0</v>
      </c>
      <c r="O34" s="32" t="n">
        <f aca="false">O13*137021.89</f>
        <v>0</v>
      </c>
      <c r="P34" s="33" t="n">
        <f aca="false">P13*137021.89</f>
        <v>0</v>
      </c>
    </row>
    <row r="35" customFormat="false" ht="12" hidden="false" customHeight="true" outlineLevel="0" collapsed="false">
      <c r="A35" s="27" t="s">
        <v>36</v>
      </c>
      <c r="B35" s="38" t="s">
        <v>37</v>
      </c>
      <c r="C35" s="37" t="s">
        <v>57</v>
      </c>
      <c r="D35" s="71" t="n">
        <f aca="false">SUM(E35:P35)</f>
        <v>0</v>
      </c>
      <c r="E35" s="31" t="n">
        <f aca="false">E15*137021.89</f>
        <v>0</v>
      </c>
      <c r="F35" s="32" t="n">
        <f aca="false">F15*137021.89</f>
        <v>0</v>
      </c>
      <c r="G35" s="33" t="n">
        <f aca="false">G15*137021.89</f>
        <v>0</v>
      </c>
      <c r="H35" s="31" t="n">
        <f aca="false">H15*137021.89</f>
        <v>0</v>
      </c>
      <c r="I35" s="32" t="n">
        <f aca="false">I15*137021.89</f>
        <v>0</v>
      </c>
      <c r="J35" s="33" t="n">
        <f aca="false">J15*137021.89</f>
        <v>0</v>
      </c>
      <c r="K35" s="35" t="n">
        <f aca="false">K15*137021.89</f>
        <v>0</v>
      </c>
      <c r="L35" s="32" t="n">
        <f aca="false">L15*137021.89</f>
        <v>0</v>
      </c>
      <c r="M35" s="35" t="n">
        <f aca="false">M15*137021.89</f>
        <v>0</v>
      </c>
      <c r="N35" s="36" t="n">
        <f aca="false">N15*137021.89</f>
        <v>0</v>
      </c>
      <c r="O35" s="32" t="n">
        <f aca="false">O15*137021.89</f>
        <v>0</v>
      </c>
      <c r="P35" s="33" t="n">
        <f aca="false">P15*137021.89</f>
        <v>0</v>
      </c>
    </row>
    <row r="36" customFormat="false" ht="12" hidden="false" customHeight="true" outlineLevel="0" collapsed="false">
      <c r="A36" s="27" t="s">
        <v>38</v>
      </c>
      <c r="B36" s="28" t="s">
        <v>39</v>
      </c>
      <c r="C36" s="37" t="s">
        <v>57</v>
      </c>
      <c r="D36" s="71" t="n">
        <f aca="false">SUM(E36:P36)</f>
        <v>0</v>
      </c>
      <c r="E36" s="31" t="n">
        <f aca="false">E16*137021.89</f>
        <v>0</v>
      </c>
      <c r="F36" s="32" t="n">
        <f aca="false">F16*137021.89</f>
        <v>0</v>
      </c>
      <c r="G36" s="33" t="n">
        <f aca="false">G16*137021.89</f>
        <v>0</v>
      </c>
      <c r="H36" s="31" t="n">
        <f aca="false">H16*137021.89</f>
        <v>0</v>
      </c>
      <c r="I36" s="32" t="n">
        <f aca="false">I16*137021.89</f>
        <v>0</v>
      </c>
      <c r="J36" s="33" t="n">
        <f aca="false">J16*137021.89</f>
        <v>0</v>
      </c>
      <c r="K36" s="35" t="n">
        <f aca="false">K16*137021.89</f>
        <v>0</v>
      </c>
      <c r="L36" s="32" t="n">
        <f aca="false">L16*137021.89</f>
        <v>0</v>
      </c>
      <c r="M36" s="35" t="n">
        <f aca="false">M16*137021.89</f>
        <v>0</v>
      </c>
      <c r="N36" s="36" t="n">
        <f aca="false">N16*137021.89</f>
        <v>0</v>
      </c>
      <c r="O36" s="32" t="n">
        <f aca="false">O16*137021.89</f>
        <v>0</v>
      </c>
      <c r="P36" s="33" t="n">
        <f aca="false">P16*137021.89</f>
        <v>0</v>
      </c>
    </row>
    <row r="37" customFormat="false" ht="12" hidden="false" customHeight="true" outlineLevel="0" collapsed="false">
      <c r="A37" s="27" t="s">
        <v>40</v>
      </c>
      <c r="B37" s="39" t="s">
        <v>41</v>
      </c>
      <c r="C37" s="37" t="s">
        <v>57</v>
      </c>
      <c r="D37" s="71" t="n">
        <f aca="false">SUM(E37:P37)</f>
        <v>0</v>
      </c>
      <c r="E37" s="31" t="n">
        <f aca="false">E17*137021.89</f>
        <v>0</v>
      </c>
      <c r="F37" s="32" t="n">
        <f aca="false">F17*137021.89</f>
        <v>0</v>
      </c>
      <c r="G37" s="33" t="n">
        <f aca="false">G17*137021.89</f>
        <v>0</v>
      </c>
      <c r="H37" s="31" t="n">
        <f aca="false">H17*137021.89</f>
        <v>0</v>
      </c>
      <c r="I37" s="32" t="n">
        <f aca="false">I17*137021.89</f>
        <v>0</v>
      </c>
      <c r="J37" s="33" t="n">
        <f aca="false">J17*137021.89</f>
        <v>0</v>
      </c>
      <c r="K37" s="35" t="n">
        <f aca="false">K17*137021.89</f>
        <v>0</v>
      </c>
      <c r="L37" s="32" t="n">
        <f aca="false">L17*137021.89</f>
        <v>0</v>
      </c>
      <c r="M37" s="35" t="n">
        <f aca="false">M17*137021.89</f>
        <v>0</v>
      </c>
      <c r="N37" s="36" t="n">
        <f aca="false">N17*137021.89</f>
        <v>0</v>
      </c>
      <c r="O37" s="32" t="n">
        <f aca="false">O17*137021.89</f>
        <v>0</v>
      </c>
      <c r="P37" s="33" t="n">
        <f aca="false">P17*137021.89</f>
        <v>0</v>
      </c>
    </row>
    <row r="38" customFormat="false" ht="12" hidden="false" customHeight="true" outlineLevel="0" collapsed="false">
      <c r="A38" s="27" t="s">
        <v>42</v>
      </c>
      <c r="B38" s="28" t="s">
        <v>43</v>
      </c>
      <c r="C38" s="37" t="s">
        <v>57</v>
      </c>
      <c r="D38" s="71" t="n">
        <f aca="false">SUM(E38:P38)</f>
        <v>0</v>
      </c>
      <c r="E38" s="31" t="n">
        <f aca="false">E18*137021.89</f>
        <v>0</v>
      </c>
      <c r="F38" s="32" t="n">
        <f aca="false">F18*137021.89</f>
        <v>0</v>
      </c>
      <c r="G38" s="33" t="n">
        <f aca="false">G18*137021.89</f>
        <v>0</v>
      </c>
      <c r="H38" s="31" t="n">
        <f aca="false">H18*137021.89</f>
        <v>0</v>
      </c>
      <c r="I38" s="32" t="n">
        <f aca="false">I18*137021.89</f>
        <v>0</v>
      </c>
      <c r="J38" s="33" t="n">
        <f aca="false">J18*137021.89</f>
        <v>0</v>
      </c>
      <c r="K38" s="35" t="n">
        <f aca="false">K18*137021.89</f>
        <v>0</v>
      </c>
      <c r="L38" s="32" t="n">
        <f aca="false">L18*137021.89</f>
        <v>0</v>
      </c>
      <c r="M38" s="35" t="n">
        <f aca="false">M18*137021.89</f>
        <v>0</v>
      </c>
      <c r="N38" s="36" t="n">
        <f aca="false">N18*137021.89</f>
        <v>0</v>
      </c>
      <c r="O38" s="32" t="n">
        <f aca="false">O18*137021.89</f>
        <v>0</v>
      </c>
      <c r="P38" s="33" t="n">
        <f aca="false">P18*137021.89</f>
        <v>0</v>
      </c>
    </row>
    <row r="39" customFormat="false" ht="12" hidden="false" customHeight="false" outlineLevel="0" collapsed="false">
      <c r="A39" s="27" t="s">
        <v>44</v>
      </c>
      <c r="B39" s="28" t="s">
        <v>45</v>
      </c>
      <c r="C39" s="37" t="s">
        <v>57</v>
      </c>
      <c r="D39" s="71" t="n">
        <f aca="false">SUM(E39:P39)</f>
        <v>0</v>
      </c>
      <c r="E39" s="31" t="n">
        <f aca="false">E19*137021.89</f>
        <v>0</v>
      </c>
      <c r="F39" s="32" t="n">
        <f aca="false">F19*137021.89</f>
        <v>0</v>
      </c>
      <c r="G39" s="33" t="n">
        <f aca="false">G19*137021.89</f>
        <v>0</v>
      </c>
      <c r="H39" s="31" t="n">
        <f aca="false">H19*137021.89</f>
        <v>0</v>
      </c>
      <c r="I39" s="32" t="n">
        <f aca="false">I19*137021.89</f>
        <v>0</v>
      </c>
      <c r="J39" s="33" t="n">
        <f aca="false">J19*137021.89</f>
        <v>0</v>
      </c>
      <c r="K39" s="35" t="n">
        <f aca="false">K19*137021.89</f>
        <v>0</v>
      </c>
      <c r="L39" s="32" t="n">
        <f aca="false">L19*137021.89</f>
        <v>0</v>
      </c>
      <c r="M39" s="35" t="n">
        <f aca="false">M19*137021.89</f>
        <v>0</v>
      </c>
      <c r="N39" s="36" t="n">
        <f aca="false">N19*137021.89</f>
        <v>0</v>
      </c>
      <c r="O39" s="32" t="n">
        <f aca="false">O19*137021.89</f>
        <v>0</v>
      </c>
      <c r="P39" s="33" t="n">
        <f aca="false">P19*137021.89</f>
        <v>0</v>
      </c>
    </row>
    <row r="40" customFormat="false" ht="15" hidden="false" customHeight="true" outlineLevel="0" collapsed="false">
      <c r="A40" s="40"/>
      <c r="B40" s="41" t="s">
        <v>46</v>
      </c>
      <c r="C40" s="72" t="s">
        <v>57</v>
      </c>
      <c r="D40" s="43" t="n">
        <f aca="false">SUM(E40:P40)</f>
        <v>0</v>
      </c>
      <c r="E40" s="44" t="n">
        <f aca="false">SUM(E31:E39)</f>
        <v>0</v>
      </c>
      <c r="F40" s="45" t="n">
        <f aca="false">SUM(F31:F39)</f>
        <v>0</v>
      </c>
      <c r="G40" s="46" t="n">
        <f aca="false">SUM(G31:G39)</f>
        <v>0</v>
      </c>
      <c r="H40" s="44" t="n">
        <f aca="false">SUM(H31:H39)</f>
        <v>0</v>
      </c>
      <c r="I40" s="45" t="n">
        <f aca="false">SUM(I31:I39)</f>
        <v>0</v>
      </c>
      <c r="J40" s="46" t="n">
        <f aca="false">SUM(J31:J39)</f>
        <v>0</v>
      </c>
      <c r="K40" s="47" t="n">
        <f aca="false">SUM(K31:K39)</f>
        <v>0</v>
      </c>
      <c r="L40" s="45" t="n">
        <f aca="false">SUM(L31:L39)</f>
        <v>0</v>
      </c>
      <c r="M40" s="46" t="n">
        <f aca="false">SUM(M31:M39)</f>
        <v>0</v>
      </c>
      <c r="N40" s="44" t="n">
        <f aca="false">SUM(N31:N39)</f>
        <v>0</v>
      </c>
      <c r="O40" s="45" t="n">
        <f aca="false">SUM(O31:O39)</f>
        <v>0</v>
      </c>
      <c r="P40" s="46" t="n">
        <f aca="false">SUM(P31:P39)</f>
        <v>0</v>
      </c>
    </row>
    <row r="41" customFormat="false" ht="12" hidden="false" customHeight="true" outlineLevel="0" collapsed="false">
      <c r="A41" s="27" t="s">
        <v>25</v>
      </c>
      <c r="B41" s="38" t="s">
        <v>47</v>
      </c>
      <c r="C41" s="37" t="s">
        <v>57</v>
      </c>
      <c r="D41" s="71" t="n">
        <f aca="false">SUM(E41:P41)</f>
        <v>0</v>
      </c>
      <c r="E41" s="31" t="n">
        <f aca="false">E21*137021.89</f>
        <v>0</v>
      </c>
      <c r="F41" s="32" t="n">
        <f aca="false">F21*137021.89</f>
        <v>0</v>
      </c>
      <c r="G41" s="33" t="n">
        <f aca="false">G21*137021.89</f>
        <v>0</v>
      </c>
      <c r="H41" s="31" t="n">
        <f aca="false">H21*137021.89</f>
        <v>0</v>
      </c>
      <c r="I41" s="32" t="n">
        <f aca="false">I21*137021.89</f>
        <v>0</v>
      </c>
      <c r="J41" s="33" t="n">
        <f aca="false">J21*137021.89</f>
        <v>0</v>
      </c>
      <c r="K41" s="35" t="n">
        <f aca="false">K21*137021.89</f>
        <v>0</v>
      </c>
      <c r="L41" s="32" t="n">
        <f aca="false">L21*137021.89</f>
        <v>0</v>
      </c>
      <c r="M41" s="35" t="n">
        <f aca="false">M21*137021.89</f>
        <v>0</v>
      </c>
      <c r="N41" s="36" t="n">
        <f aca="false">N21*137021.89</f>
        <v>0</v>
      </c>
      <c r="O41" s="32" t="n">
        <f aca="false">O21*137021.89</f>
        <v>0</v>
      </c>
      <c r="P41" s="33" t="n">
        <f aca="false">P21*137021.89</f>
        <v>0</v>
      </c>
    </row>
    <row r="42" customFormat="false" ht="12" hidden="false" customHeight="true" outlineLevel="0" collapsed="false">
      <c r="A42" s="27" t="s">
        <v>28</v>
      </c>
      <c r="B42" s="38" t="s">
        <v>48</v>
      </c>
      <c r="C42" s="37" t="s">
        <v>57</v>
      </c>
      <c r="D42" s="71" t="n">
        <f aca="false">SUM(E42:P42)</f>
        <v>0</v>
      </c>
      <c r="E42" s="31" t="n">
        <f aca="false">E22*137021.89</f>
        <v>0</v>
      </c>
      <c r="F42" s="32" t="n">
        <f aca="false">F22*137021.89</f>
        <v>0</v>
      </c>
      <c r="G42" s="33" t="n">
        <f aca="false">G22*137021.89</f>
        <v>0</v>
      </c>
      <c r="H42" s="31" t="n">
        <f aca="false">H22*137021.89</f>
        <v>0</v>
      </c>
      <c r="I42" s="32" t="n">
        <f aca="false">I22*137021.89</f>
        <v>0</v>
      </c>
      <c r="J42" s="33" t="n">
        <f aca="false">J22*137021.89</f>
        <v>0</v>
      </c>
      <c r="K42" s="35" t="n">
        <f aca="false">K22*137021.89</f>
        <v>0</v>
      </c>
      <c r="L42" s="32" t="n">
        <f aca="false">L22*137021.89</f>
        <v>0</v>
      </c>
      <c r="M42" s="35" t="n">
        <f aca="false">M22*137021.89</f>
        <v>0</v>
      </c>
      <c r="N42" s="36" t="n">
        <f aca="false">N22*137021.89</f>
        <v>0</v>
      </c>
      <c r="O42" s="32" t="n">
        <f aca="false">O22*137021.89</f>
        <v>0</v>
      </c>
      <c r="P42" s="33" t="n">
        <f aca="false">P22*137021.89</f>
        <v>0</v>
      </c>
    </row>
    <row r="43" customFormat="false" ht="12" hidden="false" customHeight="true" outlineLevel="0" collapsed="false">
      <c r="A43" s="27" t="s">
        <v>30</v>
      </c>
      <c r="B43" s="38" t="s">
        <v>49</v>
      </c>
      <c r="C43" s="37" t="s">
        <v>57</v>
      </c>
      <c r="D43" s="71" t="n">
        <f aca="false">SUM(E43:P43)</f>
        <v>0</v>
      </c>
      <c r="E43" s="31" t="n">
        <f aca="false">E23*137021.89</f>
        <v>0</v>
      </c>
      <c r="F43" s="32" t="n">
        <f aca="false">F23*137021.89</f>
        <v>0</v>
      </c>
      <c r="G43" s="33" t="n">
        <f aca="false">G23*137021.89</f>
        <v>0</v>
      </c>
      <c r="H43" s="31" t="n">
        <f aca="false">H23*137021.89</f>
        <v>0</v>
      </c>
      <c r="I43" s="32" t="n">
        <f aca="false">I23*137021.89</f>
        <v>0</v>
      </c>
      <c r="J43" s="33" t="n">
        <f aca="false">J23*137021.89</f>
        <v>0</v>
      </c>
      <c r="K43" s="35" t="n">
        <f aca="false">K23*137021.89</f>
        <v>0</v>
      </c>
      <c r="L43" s="32" t="n">
        <f aca="false">L23*137021.89</f>
        <v>0</v>
      </c>
      <c r="M43" s="35" t="n">
        <f aca="false">M23*137021.89</f>
        <v>0</v>
      </c>
      <c r="N43" s="36" t="n">
        <f aca="false">N23*137021.89</f>
        <v>0</v>
      </c>
      <c r="O43" s="32" t="n">
        <f aca="false">O23*137021.89</f>
        <v>0</v>
      </c>
      <c r="P43" s="33" t="n">
        <f aca="false">P23*137021.89</f>
        <v>0</v>
      </c>
    </row>
    <row r="44" customFormat="false" ht="12" hidden="false" customHeight="true" outlineLevel="0" collapsed="false">
      <c r="A44" s="27" t="s">
        <v>32</v>
      </c>
      <c r="B44" s="38" t="s">
        <v>50</v>
      </c>
      <c r="C44" s="37" t="s">
        <v>57</v>
      </c>
      <c r="D44" s="71" t="n">
        <f aca="false">SUM(E44:P44)</f>
        <v>0</v>
      </c>
      <c r="E44" s="31" t="n">
        <f aca="false">E24*137021.89</f>
        <v>0</v>
      </c>
      <c r="F44" s="32" t="n">
        <f aca="false">F24*137021.89</f>
        <v>0</v>
      </c>
      <c r="G44" s="33" t="n">
        <f aca="false">G24*137021.89</f>
        <v>0</v>
      </c>
      <c r="H44" s="31" t="n">
        <f aca="false">H24*137021.89</f>
        <v>0</v>
      </c>
      <c r="I44" s="32" t="n">
        <f aca="false">I24*137021.89</f>
        <v>0</v>
      </c>
      <c r="J44" s="33" t="n">
        <f aca="false">J24*137021.89</f>
        <v>0</v>
      </c>
      <c r="K44" s="35" t="n">
        <f aca="false">K24*137021.89</f>
        <v>0</v>
      </c>
      <c r="L44" s="32" t="n">
        <f aca="false">L24*137021.89</f>
        <v>0</v>
      </c>
      <c r="M44" s="35" t="n">
        <f aca="false">M24*137021.89</f>
        <v>0</v>
      </c>
      <c r="N44" s="36" t="n">
        <f aca="false">N24*137021.89</f>
        <v>0</v>
      </c>
      <c r="O44" s="32" t="n">
        <f aca="false">O24*137021.89</f>
        <v>0</v>
      </c>
      <c r="P44" s="33" t="n">
        <f aca="false">P24*137021.89</f>
        <v>0</v>
      </c>
    </row>
    <row r="45" customFormat="false" ht="12" hidden="false" customHeight="true" outlineLevel="0" collapsed="false">
      <c r="A45" s="27" t="s">
        <v>34</v>
      </c>
      <c r="B45" s="38" t="s">
        <v>51</v>
      </c>
      <c r="C45" s="37" t="s">
        <v>57</v>
      </c>
      <c r="D45" s="71" t="n">
        <f aca="false">SUM(E45:P45)</f>
        <v>0</v>
      </c>
      <c r="E45" s="31" t="n">
        <f aca="false">E25*137021.89</f>
        <v>0</v>
      </c>
      <c r="F45" s="32" t="n">
        <f aca="false">F25*137021.89</f>
        <v>0</v>
      </c>
      <c r="G45" s="33" t="n">
        <f aca="false">G25*137021.89</f>
        <v>0</v>
      </c>
      <c r="H45" s="31" t="n">
        <f aca="false">H25*137021.89</f>
        <v>0</v>
      </c>
      <c r="I45" s="32" t="n">
        <f aca="false">I25*137021.89</f>
        <v>0</v>
      </c>
      <c r="J45" s="33" t="n">
        <f aca="false">J25*137021.89</f>
        <v>0</v>
      </c>
      <c r="K45" s="35" t="n">
        <f aca="false">K25*137021.89</f>
        <v>0</v>
      </c>
      <c r="L45" s="32" t="n">
        <f aca="false">L25*137021.89</f>
        <v>0</v>
      </c>
      <c r="M45" s="35" t="n">
        <f aca="false">M25*137021.89</f>
        <v>0</v>
      </c>
      <c r="N45" s="36" t="n">
        <f aca="false">N25*137021.89</f>
        <v>0</v>
      </c>
      <c r="O45" s="32" t="n">
        <f aca="false">O25*137021.89</f>
        <v>0</v>
      </c>
      <c r="P45" s="33" t="n">
        <f aca="false">P25*137021.89</f>
        <v>0</v>
      </c>
    </row>
    <row r="46" customFormat="false" ht="12" hidden="false" customHeight="true" outlineLevel="0" collapsed="false">
      <c r="A46" s="27" t="s">
        <v>36</v>
      </c>
      <c r="B46" s="38" t="s">
        <v>52</v>
      </c>
      <c r="C46" s="37" t="s">
        <v>57</v>
      </c>
      <c r="D46" s="71" t="n">
        <f aca="false">SUM(E46:P46)</f>
        <v>0</v>
      </c>
      <c r="E46" s="31" t="n">
        <f aca="false">E26*137021.89</f>
        <v>0</v>
      </c>
      <c r="F46" s="32" t="n">
        <f aca="false">F26*137021.89</f>
        <v>0</v>
      </c>
      <c r="G46" s="33" t="n">
        <f aca="false">G26*137021.89</f>
        <v>0</v>
      </c>
      <c r="H46" s="31" t="n">
        <f aca="false">H26*137021.89</f>
        <v>0</v>
      </c>
      <c r="I46" s="32" t="n">
        <f aca="false">I26*137021.89</f>
        <v>0</v>
      </c>
      <c r="J46" s="33" t="n">
        <f aca="false">J26*137021.89</f>
        <v>0</v>
      </c>
      <c r="K46" s="35" t="n">
        <f aca="false">K26*137021.89</f>
        <v>0</v>
      </c>
      <c r="L46" s="32" t="n">
        <f aca="false">L26*137021.89</f>
        <v>0</v>
      </c>
      <c r="M46" s="35" t="n">
        <f aca="false">M26*137021.89</f>
        <v>0</v>
      </c>
      <c r="N46" s="36" t="n">
        <f aca="false">N26*137021.89</f>
        <v>0</v>
      </c>
      <c r="O46" s="32" t="n">
        <f aca="false">O26*137021.89</f>
        <v>0</v>
      </c>
      <c r="P46" s="33" t="n">
        <f aca="false">P26*137021.89</f>
        <v>0</v>
      </c>
    </row>
    <row r="47" customFormat="false" ht="12" hidden="false" customHeight="true" outlineLevel="0" collapsed="false">
      <c r="A47" s="27" t="s">
        <v>38</v>
      </c>
      <c r="B47" s="38" t="s">
        <v>53</v>
      </c>
      <c r="C47" s="37" t="s">
        <v>57</v>
      </c>
      <c r="D47" s="71" t="n">
        <f aca="false">SUM(E47:P47)</f>
        <v>0</v>
      </c>
      <c r="E47" s="31" t="n">
        <f aca="false">E27*137021.89</f>
        <v>0</v>
      </c>
      <c r="F47" s="32" t="n">
        <f aca="false">F27*137021.89</f>
        <v>0</v>
      </c>
      <c r="G47" s="33" t="n">
        <f aca="false">G27*137021.89</f>
        <v>0</v>
      </c>
      <c r="H47" s="31" t="n">
        <f aca="false">H27*137021.89</f>
        <v>0</v>
      </c>
      <c r="I47" s="32" t="n">
        <f aca="false">I27*137021.89</f>
        <v>0</v>
      </c>
      <c r="J47" s="33" t="n">
        <f aca="false">J27*137021.89</f>
        <v>0</v>
      </c>
      <c r="K47" s="35" t="n">
        <f aca="false">K27*137021.89</f>
        <v>0</v>
      </c>
      <c r="L47" s="32" t="n">
        <f aca="false">L27*137021.89</f>
        <v>0</v>
      </c>
      <c r="M47" s="35" t="n">
        <f aca="false">M27*137021.89</f>
        <v>0</v>
      </c>
      <c r="N47" s="36" t="n">
        <f aca="false">N27*137021.89</f>
        <v>0</v>
      </c>
      <c r="O47" s="32" t="n">
        <f aca="false">O27*137021.89</f>
        <v>0</v>
      </c>
      <c r="P47" s="33" t="n">
        <f aca="false">P27*137021.89</f>
        <v>0</v>
      </c>
    </row>
    <row r="48" customFormat="false" ht="15" hidden="false" customHeight="true" outlineLevel="0" collapsed="false">
      <c r="A48" s="40"/>
      <c r="B48" s="41" t="s">
        <v>54</v>
      </c>
      <c r="C48" s="73" t="s">
        <v>57</v>
      </c>
      <c r="D48" s="49" t="n">
        <f aca="false">SUM(E48:P48)</f>
        <v>0</v>
      </c>
      <c r="E48" s="44" t="n">
        <f aca="false">SUM(E40:E47)</f>
        <v>0</v>
      </c>
      <c r="F48" s="45" t="n">
        <f aca="false">SUM(F40:F47)</f>
        <v>0</v>
      </c>
      <c r="G48" s="46" t="n">
        <f aca="false">SUM(G40:G47)</f>
        <v>0</v>
      </c>
      <c r="H48" s="44" t="n">
        <f aca="false">SUM(H40:H47)</f>
        <v>0</v>
      </c>
      <c r="I48" s="45" t="n">
        <f aca="false">SUM(I40:I47)</f>
        <v>0</v>
      </c>
      <c r="J48" s="46" t="n">
        <f aca="false">SUM(J40:J47)</f>
        <v>0</v>
      </c>
      <c r="K48" s="47" t="n">
        <f aca="false">SUM(K40:K47)</f>
        <v>0</v>
      </c>
      <c r="L48" s="45" t="n">
        <f aca="false">SUM(L40:L47)</f>
        <v>0</v>
      </c>
      <c r="M48" s="46" t="n">
        <f aca="false">SUM(M40:M47)</f>
        <v>0</v>
      </c>
      <c r="N48" s="51" t="n">
        <f aca="false">SUM(N40:N47)</f>
        <v>0</v>
      </c>
      <c r="O48" s="45" t="n">
        <f aca="false">SUM(O40:O47)</f>
        <v>0</v>
      </c>
      <c r="P48" s="46" t="n">
        <f aca="false">SUM(P40:P47)</f>
        <v>0</v>
      </c>
    </row>
    <row r="49" s="61" customFormat="true" ht="21" hidden="false" customHeight="true" outlineLevel="0" collapsed="false">
      <c r="A49" s="52"/>
      <c r="B49" s="53" t="s">
        <v>58</v>
      </c>
      <c r="C49" s="54"/>
      <c r="D49" s="74" t="n">
        <f aca="false">D39+D48</f>
        <v>0</v>
      </c>
      <c r="E49" s="74" t="n">
        <f aca="false">E39+E48</f>
        <v>0</v>
      </c>
      <c r="F49" s="74" t="n">
        <f aca="false">F39+F48</f>
        <v>0</v>
      </c>
      <c r="G49" s="74" t="n">
        <f aca="false">G39+G48</f>
        <v>0</v>
      </c>
      <c r="H49" s="74" t="n">
        <f aca="false">H39+H48</f>
        <v>0</v>
      </c>
      <c r="I49" s="74" t="n">
        <f aca="false">I39+I48</f>
        <v>0</v>
      </c>
      <c r="J49" s="74" t="n">
        <f aca="false">J39+J48</f>
        <v>0</v>
      </c>
      <c r="K49" s="75" t="n">
        <f aca="false">K39+K48</f>
        <v>0</v>
      </c>
      <c r="L49" s="74" t="n">
        <f aca="false">L39+L48</f>
        <v>0</v>
      </c>
      <c r="M49" s="74" t="n">
        <f aca="false">M39+M48</f>
        <v>0</v>
      </c>
      <c r="N49" s="74" t="n">
        <f aca="false">N39+N48</f>
        <v>0</v>
      </c>
      <c r="O49" s="74" t="n">
        <f aca="false">O39+O48</f>
        <v>0</v>
      </c>
      <c r="P49" s="74" t="n">
        <f aca="false">P39+P48</f>
        <v>0</v>
      </c>
    </row>
    <row r="50" s="61" customFormat="true" ht="21" hidden="false" customHeight="true" outlineLevel="0" collapsed="false">
      <c r="A50" s="52"/>
      <c r="B50" s="53" t="s">
        <v>59</v>
      </c>
      <c r="C50" s="54"/>
      <c r="D50" s="74" t="n">
        <f aca="false">D49*1.18</f>
        <v>0</v>
      </c>
      <c r="E50" s="76" t="n">
        <f aca="false">E49*1.18</f>
        <v>0</v>
      </c>
      <c r="F50" s="77" t="n">
        <f aca="false">F49*1.18</f>
        <v>0</v>
      </c>
      <c r="G50" s="75" t="n">
        <f aca="false">G49*1.18</f>
        <v>0</v>
      </c>
      <c r="H50" s="76" t="n">
        <f aca="false">H49*1.18</f>
        <v>0</v>
      </c>
      <c r="I50" s="77" t="n">
        <f aca="false">I49*1.18</f>
        <v>0</v>
      </c>
      <c r="J50" s="75" t="n">
        <f aca="false">J49*1.18</f>
        <v>0</v>
      </c>
      <c r="K50" s="77" t="n">
        <f aca="false">K49*1.18</f>
        <v>0</v>
      </c>
      <c r="L50" s="77" t="n">
        <f aca="false">L49*1.18</f>
        <v>0</v>
      </c>
      <c r="M50" s="75" t="n">
        <f aca="false">M49*1.18</f>
        <v>0</v>
      </c>
      <c r="N50" s="76" t="n">
        <f aca="false">N49*1.18</f>
        <v>0</v>
      </c>
      <c r="O50" s="77" t="n">
        <f aca="false">O49*1.18</f>
        <v>0</v>
      </c>
      <c r="P50" s="75" t="n">
        <f aca="false">P49*1.18</f>
        <v>0</v>
      </c>
    </row>
    <row r="51" customFormat="false" ht="12.75" hidden="false" customHeight="false" outlineLevel="0" collapsed="false"/>
    <row r="52" s="80" customFormat="true" ht="12.75" hidden="false" customHeight="true" outlineLevel="0" collapsed="false">
      <c r="A52" s="78"/>
      <c r="B52" s="78" t="s">
        <v>60</v>
      </c>
      <c r="C52" s="78"/>
      <c r="D52" s="78"/>
      <c r="E52" s="79"/>
      <c r="F52" s="78"/>
      <c r="G52" s="79"/>
      <c r="H52" s="79"/>
      <c r="I52" s="78"/>
      <c r="J52" s="79"/>
      <c r="K52" s="79"/>
      <c r="L52" s="78"/>
      <c r="M52" s="79"/>
      <c r="N52" s="79" t="s">
        <v>61</v>
      </c>
      <c r="O52" s="78"/>
      <c r="P52" s="79"/>
      <c r="Q52" s="79"/>
      <c r="R52" s="79"/>
      <c r="S52" s="79"/>
      <c r="T52" s="78"/>
    </row>
    <row r="53" s="80" customFormat="true" ht="14.25" hidden="false" customHeight="true" outlineLevel="0" collapsed="false">
      <c r="A53" s="78"/>
      <c r="B53" s="78" t="s">
        <v>62</v>
      </c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81"/>
      <c r="O53" s="81"/>
      <c r="P53" s="81"/>
      <c r="Q53" s="78"/>
      <c r="R53" s="79"/>
      <c r="S53" s="79"/>
      <c r="T53" s="78"/>
    </row>
    <row r="54" s="80" customFormat="true" ht="12.75" hidden="false" customHeight="true" outlineLevel="0" collapsed="false">
      <c r="A54" s="78"/>
      <c r="B54" s="78"/>
      <c r="C54" s="78"/>
      <c r="N54" s="78"/>
      <c r="Q54" s="78"/>
    </row>
    <row r="55" s="80" customFormat="true" ht="12.75" hidden="false" customHeight="true" outlineLevel="0" collapsed="false">
      <c r="A55" s="78"/>
      <c r="B55" s="8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81"/>
      <c r="O55" s="81"/>
      <c r="P55" s="81"/>
      <c r="Q55" s="78"/>
      <c r="R55" s="78"/>
      <c r="S55" s="78"/>
      <c r="T55" s="78"/>
    </row>
    <row r="56" s="3" customFormat="true" ht="15.75" hidden="false" customHeight="false" outlineLevel="0" collapsed="false">
      <c r="A56" s="82"/>
      <c r="B56" s="82"/>
      <c r="C56" s="82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</row>
    <row r="57" s="3" customFormat="true" ht="15" hidden="false" customHeight="false" outlineLevel="0" collapsed="false">
      <c r="A57" s="84"/>
      <c r="B57" s="84"/>
      <c r="C57" s="84"/>
    </row>
  </sheetData>
  <mergeCells count="9">
    <mergeCell ref="O1:P1"/>
    <mergeCell ref="A5:P5"/>
    <mergeCell ref="A7:A8"/>
    <mergeCell ref="B7:B8"/>
    <mergeCell ref="D7:D8"/>
    <mergeCell ref="E7:G7"/>
    <mergeCell ref="H7:J7"/>
    <mergeCell ref="K7:M7"/>
    <mergeCell ref="N7:P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8:40:29Z</dcterms:created>
  <dc:creator>LogunovaAA</dc:creator>
  <dc:description/>
  <dc:language>en-US</dc:language>
  <cp:lastModifiedBy>Елена Михайловна Чуднецова</cp:lastModifiedBy>
  <cp:lastPrinted>2014-05-21T02:56:20Z</cp:lastPrinted>
  <dcterms:modified xsi:type="dcterms:W3CDTF">2014-10-10T11:51:32Z</dcterms:modified>
  <cp:revision>0</cp:revision>
  <dc:subject/>
  <dc:title/>
</cp:coreProperties>
</file>