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ИЙ 2015" sheetId="1" state="visible" r:id="rId2"/>
  </sheets>
  <definedNames>
    <definedName function="false" hidden="false" localSheetId="0" name="_xlnm.Print_Area" vbProcedure="false">'ОБЩИЙ 2015'!$A$1:$J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22">
  <si>
    <t xml:space="preserve">ФОРМА 8</t>
  </si>
  <si>
    <t xml:space="preserve">ЛОТ №1: "Расчет стоимости услуг по ТО технологического и холодильного оборудования ОАО "СН-МНГ" на  2015 год"</t>
  </si>
  <si>
    <t xml:space="preserve">№ п/п</t>
  </si>
  <si>
    <t xml:space="preserve">Наименование оборудования</t>
  </si>
  <si>
    <t xml:space="preserve">Инвентарный номер</t>
  </si>
  <si>
    <t xml:space="preserve">Кол-во ед. (шт.)</t>
  </si>
  <si>
    <t xml:space="preserve">Стоимость в месяц за 1 ед.  (руб.)</t>
  </si>
  <si>
    <t xml:space="preserve">Итого сумма в месяц (руб.)</t>
  </si>
  <si>
    <t xml:space="preserve">Кол-во месяцев</t>
  </si>
  <si>
    <t xml:space="preserve">Итого сумма за год   (руб.)</t>
  </si>
  <si>
    <t xml:space="preserve">отеч</t>
  </si>
  <si>
    <t xml:space="preserve">имп</t>
  </si>
  <si>
    <t xml:space="preserve">АНГДУ</t>
  </si>
  <si>
    <t xml:space="preserve">НГП № 2 Мегионское М/Р  </t>
  </si>
  <si>
    <t xml:space="preserve">Коэффициент удаленности = 1,1</t>
  </si>
  <si>
    <t xml:space="preserve">Кондиционер сплит-система LG S07-LHP</t>
  </si>
  <si>
    <t xml:space="preserve">Кондиционер сплит-система Samsung  AQT 12EC</t>
  </si>
  <si>
    <t xml:space="preserve">Итого:</t>
  </si>
  <si>
    <t xml:space="preserve">ППН-1 Ново-Покурское М/Р</t>
  </si>
  <si>
    <t xml:space="preserve">ППН-1 </t>
  </si>
  <si>
    <t xml:space="preserve">Коэффициент удаленности = 1,5</t>
  </si>
  <si>
    <t xml:space="preserve">Кондиционер оконный    LGWO9LH</t>
  </si>
  <si>
    <t xml:space="preserve">Кондиционер General Climat GCW-09HR</t>
  </si>
  <si>
    <t xml:space="preserve">Кондиционер мобильный  Elektrolux EACM-12</t>
  </si>
  <si>
    <t xml:space="preserve">НГП № 5  Западно-Усть-Балыкское м/р  </t>
  </si>
  <si>
    <t xml:space="preserve">ПСП "Славнефть" СИКН-1502  </t>
  </si>
  <si>
    <t xml:space="preserve">Кондиционер Midea  MS 11 D -07HRN1</t>
  </si>
  <si>
    <t xml:space="preserve">Кондиционер Midea  MS 11 D -09HRN1</t>
  </si>
  <si>
    <t xml:space="preserve">Кондиционер Midea MSE -24HRN1</t>
  </si>
  <si>
    <t xml:space="preserve">ХАЛ ПСП "Славнефть" СИКН-1502  </t>
  </si>
  <si>
    <t xml:space="preserve">Кондиционер Kentatsu  KSGC26HFAH1</t>
  </si>
  <si>
    <t xml:space="preserve">Кондиционер Kentatsu  KSGC53HFAH1</t>
  </si>
  <si>
    <t xml:space="preserve">Всего по  АНГДУ :</t>
  </si>
  <si>
    <t xml:space="preserve">Материалы ориентировочно:</t>
  </si>
  <si>
    <t xml:space="preserve">Всего с материалами АНГДУ:</t>
  </si>
  <si>
    <t xml:space="preserve">ВНГДУ  </t>
  </si>
  <si>
    <t xml:space="preserve">ВНГДУ АБК  административное  здание </t>
  </si>
  <si>
    <t xml:space="preserve">Сплит - система кондиционирования</t>
  </si>
  <si>
    <t xml:space="preserve">Холодильник  Pozis</t>
  </si>
  <si>
    <t xml:space="preserve">Холодильник  "Бирюса"</t>
  </si>
  <si>
    <t xml:space="preserve">Холодильник Атлант</t>
  </si>
  <si>
    <t xml:space="preserve">Кофемашина </t>
  </si>
  <si>
    <t xml:space="preserve">Куллер</t>
  </si>
  <si>
    <t xml:space="preserve">СВЧ печь</t>
  </si>
  <si>
    <t xml:space="preserve">ВНГДУ НГП-2  ВАТИНСКОЕ М/Р </t>
  </si>
  <si>
    <t xml:space="preserve">Коэффициент  удаленности = 1,1</t>
  </si>
  <si>
    <t xml:space="preserve">Кондиционер сплит-системаLG </t>
  </si>
  <si>
    <t xml:space="preserve">Мульти-сплит-система "Samsung</t>
  </si>
  <si>
    <t xml:space="preserve">Сплит - система Dantex</t>
  </si>
  <si>
    <t xml:space="preserve">Итого по НГП-2:</t>
  </si>
  <si>
    <t xml:space="preserve">ЦППН-1</t>
  </si>
  <si>
    <t xml:space="preserve">Кондиционер сплит-системаLG S 24-L HP</t>
  </si>
  <si>
    <t xml:space="preserve">Кондиционер КБ-2300</t>
  </si>
  <si>
    <t xml:space="preserve">De Longhi (сплит-система)</t>
  </si>
  <si>
    <t xml:space="preserve">Кондиционер оконный LG-LW 0761  АС-G</t>
  </si>
  <si>
    <t xml:space="preserve">Всего по ВНГДУ :</t>
  </si>
  <si>
    <t xml:space="preserve">Всего с материалами ВНГДУ:</t>
  </si>
  <si>
    <t xml:space="preserve">Химико-аналитические лаборатории </t>
  </si>
  <si>
    <t xml:space="preserve">Трудоемкость в год (час.)</t>
  </si>
  <si>
    <t xml:space="preserve">Стоимость  1-го часа обслуживания </t>
  </si>
  <si>
    <t xml:space="preserve">Итого сумма в месяц </t>
  </si>
  <si>
    <t xml:space="preserve">Итого сумма в  год  (руб.)</t>
  </si>
  <si>
    <t xml:space="preserve">ВНГДУ НГП-1</t>
  </si>
  <si>
    <t xml:space="preserve">Узунское м/р Химико-аналитическая лаборатория  СИКН </t>
  </si>
  <si>
    <t xml:space="preserve">Коэффициент  удаленности = 1,5</t>
  </si>
  <si>
    <t xml:space="preserve">Приточно-вентиляционная  камера</t>
  </si>
  <si>
    <t xml:space="preserve">ВНГДУ НГП - 2</t>
  </si>
  <si>
    <t xml:space="preserve">Аригольское м/р Химико-аналитическая лаборатория  СИКН № 557</t>
  </si>
  <si>
    <t xml:space="preserve">Система приточно-вытяжной вентиляции</t>
  </si>
  <si>
    <t xml:space="preserve">Ново-Покурское м/р Химико-аналитическая лаборатория СИКН № 569 (район НПС "Юган")</t>
  </si>
  <si>
    <t xml:space="preserve">Химико-аналитическая лаборатория  СИКН № 512  ВНГДУ</t>
  </si>
  <si>
    <t xml:space="preserve">Коэффициент удаленности = 1,0</t>
  </si>
  <si>
    <t xml:space="preserve">НГП № 5 Западно-Усть-Балыкское м/р</t>
  </si>
  <si>
    <t xml:space="preserve">Химико-аналитическая  СИКН № 1502 ПСП  </t>
  </si>
  <si>
    <t xml:space="preserve">Итого :</t>
  </si>
  <si>
    <t xml:space="preserve">Всего по Химико-аналитическим лабораториям:</t>
  </si>
  <si>
    <t xml:space="preserve">Всего с материалами Химико-аналитическим лабораториям:</t>
  </si>
  <si>
    <t xml:space="preserve">УМТС</t>
  </si>
  <si>
    <t xml:space="preserve">Кондиционер сплит-система LG S12-LH</t>
  </si>
  <si>
    <t xml:space="preserve">Кондиционер сплит-система LG T28-LH</t>
  </si>
  <si>
    <t xml:space="preserve">Кондиционер "БК-2300"</t>
  </si>
  <si>
    <t xml:space="preserve">Кондиционер "Супра" SA1880</t>
  </si>
  <si>
    <t xml:space="preserve">160000013415, 160000013416, 160000013432, 
160000013433</t>
  </si>
  <si>
    <t xml:space="preserve">Кондиционер "Тошиба"PAC-07P</t>
  </si>
  <si>
    <t xml:space="preserve">160000013412,  160000013413</t>
  </si>
  <si>
    <t xml:space="preserve">Кондиционер King post</t>
  </si>
  <si>
    <t xml:space="preserve">Кулер напольный Angell 16 LR</t>
  </si>
  <si>
    <t xml:space="preserve">Кондиционер БК-2300</t>
  </si>
  <si>
    <t xml:space="preserve">160000014005, 160000014006, 160000014007</t>
  </si>
  <si>
    <t xml:space="preserve">Установка для воды WATER COOLER</t>
  </si>
  <si>
    <t xml:space="preserve">160000034859, 160000034865</t>
  </si>
  <si>
    <t xml:space="preserve">Кондиционер LG Electronics Inc HSH-076 BE</t>
  </si>
  <si>
    <t xml:space="preserve">160000038786, 160000038787, 160000038788, 
160000038789, 160000038790, 160000038791, 
160000038792, 160000038793, 160000038794, 160000038795, 160000038796</t>
  </si>
  <si>
    <t xml:space="preserve">Кондиционер  CHIGO HSH-246 BE</t>
  </si>
  <si>
    <t xml:space="preserve">160000038797, 160000038798</t>
  </si>
  <si>
    <t xml:space="preserve">Кондиционер "BALLU" SPLIT AIR-Conditioner</t>
  </si>
  <si>
    <t xml:space="preserve">Кондиционер LG Electronics Inc HSH-487BE </t>
  </si>
  <si>
    <t xml:space="preserve">Кондиционер Geniral  Gontrol</t>
  </si>
  <si>
    <t xml:space="preserve">Кондиционер кассетный сплит-система LG UT 30</t>
  </si>
  <si>
    <t xml:space="preserve">Итого  по УМТС:</t>
  </si>
  <si>
    <t xml:space="preserve">Итого  с  материалами  УМТС:</t>
  </si>
  <si>
    <t xml:space="preserve">ЛДЦ "Здоровье"</t>
  </si>
  <si>
    <t xml:space="preserve">Инв. номер</t>
  </si>
  <si>
    <t xml:space="preserve">Стоимость 1-го часа обслужива-ния </t>
  </si>
  <si>
    <t xml:space="preserve">Итого сумма в месяц  (руб.)</t>
  </si>
  <si>
    <t xml:space="preserve">Итого сумма в год    (руб.)</t>
  </si>
  <si>
    <t xml:space="preserve">Здание АБК ЛДЦ "Здоровье"</t>
  </si>
  <si>
    <t xml:space="preserve">Приточно-вытяжная вентиляция АБК</t>
  </si>
  <si>
    <t xml:space="preserve">Итого сумма  в год (руб.)</t>
  </si>
  <si>
    <t xml:space="preserve">Здание Дневного стационара  ЛДЦ "Здоровье"</t>
  </si>
  <si>
    <t xml:space="preserve">Водонагреватель</t>
  </si>
  <si>
    <t xml:space="preserve">Система кондиционирования воздуха  Hitachi</t>
  </si>
  <si>
    <t xml:space="preserve">Система кондиционирования воздуха  HYUDAI</t>
  </si>
  <si>
    <t xml:space="preserve">Система кондиционирования воздуха  Samsung</t>
  </si>
  <si>
    <t xml:space="preserve">Тепловая завеса</t>
  </si>
  <si>
    <t xml:space="preserve">Итого по зданию Дневного стационара::</t>
  </si>
  <si>
    <t xml:space="preserve">Здание  АБК ЛДЦ "Здоровье"</t>
  </si>
  <si>
    <t xml:space="preserve">Система кондиционирования воздуха  LG</t>
  </si>
  <si>
    <t xml:space="preserve">Водонагреватель проточный </t>
  </si>
  <si>
    <t xml:space="preserve">Тепловая завеса Thermozone AC-200</t>
  </si>
  <si>
    <t xml:space="preserve">Тепловая завеса Timberk</t>
  </si>
  <si>
    <t xml:space="preserve">Итого по ЛДЦ "Здоровье"</t>
  </si>
  <si>
    <t xml:space="preserve">Всего с материалами ЛДЦ "Здоровье":</t>
  </si>
  <si>
    <t xml:space="preserve">АУП ОАО "СН-МНГ"</t>
  </si>
  <si>
    <t xml:space="preserve">АУП  ОАО "СН-МНГ"</t>
  </si>
  <si>
    <t xml:space="preserve">АБК </t>
  </si>
  <si>
    <t xml:space="preserve">Сплит-система</t>
  </si>
  <si>
    <t xml:space="preserve">160000036235-160000036260,160000037302,  711983 - 4шт., 160000036326,160000038135,   717245</t>
  </si>
  <si>
    <r>
      <rPr>
        <sz val="10"/>
        <rFont val="Arial Cyr"/>
        <family val="2"/>
        <charset val="204"/>
      </rPr>
      <t xml:space="preserve">Кондиционер </t>
    </r>
    <r>
      <rPr>
        <b val="true"/>
        <sz val="10"/>
        <rFont val="Arial Cyr"/>
        <family val="2"/>
        <charset val="204"/>
      </rPr>
      <t xml:space="preserve">мульти-сплит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160000037303</t>
    </r>
    <r>
      <rPr>
        <sz val="10"/>
        <rFont val="Arial Cyr"/>
        <family val="2"/>
        <charset val="204"/>
      </rPr>
      <t xml:space="preserve">, </t>
    </r>
    <r>
      <rPr>
        <sz val="10"/>
        <rFont val="Arial Cyr"/>
        <family val="0"/>
        <charset val="204"/>
      </rPr>
      <t xml:space="preserve">140000003497</t>
    </r>
  </si>
  <si>
    <t xml:space="preserve">Завеса тепловая </t>
  </si>
  <si>
    <t xml:space="preserve">Куллер напольный,  диспенсер, установка для воды, льдогенератор</t>
  </si>
  <si>
    <t xml:space="preserve">160000004718, 714912-17шт., 703740-2шт., 716744-3шт., 160000036541, 160000036542, 505041-2шт., 718133</t>
  </si>
  <si>
    <t xml:space="preserve">Трудоемкость в год (час.) </t>
  </si>
  <si>
    <t xml:space="preserve">Стоимость 1-го часа обслужива-ния</t>
  </si>
  <si>
    <t xml:space="preserve">Итого сумма  в      год   (руб.)</t>
  </si>
  <si>
    <t xml:space="preserve">Серверная АБК 1</t>
  </si>
  <si>
    <t xml:space="preserve">Система кондиционирования</t>
  </si>
  <si>
    <t xml:space="preserve">Здание  под административно-бытовой корпус инв.  120000003855 ( СОБОЛЬ  - Вычислительный корпус  Серверная)</t>
  </si>
  <si>
    <t xml:space="preserve">Итого  система кондиционирования:</t>
  </si>
  <si>
    <t xml:space="preserve">ИТОГО за  год по АУП ОАО "СН-МНГ":</t>
  </si>
  <si>
    <t xml:space="preserve">АБК    ОАО"СН-МН"     инв.120000000432</t>
  </si>
  <si>
    <t xml:space="preserve">Сплит - система </t>
  </si>
  <si>
    <t xml:space="preserve">Мульти-сплит-система </t>
  </si>
  <si>
    <t xml:space="preserve">Трудоемкость в месяц (час.)</t>
  </si>
  <si>
    <t xml:space="preserve">Итого сумма           за  год   (руб.)</t>
  </si>
  <si>
    <t xml:space="preserve">Система вентиляции здания </t>
  </si>
  <si>
    <t xml:space="preserve">Всего  по  АБК ОАО "СН-МНГ":</t>
  </si>
  <si>
    <t xml:space="preserve">ИТОГО  с материалами по АУП ОАО "СН-МНГ":</t>
  </si>
  <si>
    <t xml:space="preserve">Управление "Сервис-нефть"  ОАО "СН-МНГ"</t>
  </si>
  <si>
    <t xml:space="preserve">Управление "Сервис-нефть"</t>
  </si>
  <si>
    <t xml:space="preserve">АУП</t>
  </si>
  <si>
    <t xml:space="preserve">Куллер  напольный  Angell  16 Lr</t>
  </si>
  <si>
    <t xml:space="preserve">Куллер  напольный  Bioray</t>
  </si>
  <si>
    <t xml:space="preserve">Кондиционер сплит-система LG S12-LHP</t>
  </si>
  <si>
    <t xml:space="preserve">708945-3 шт.</t>
  </si>
  <si>
    <t xml:space="preserve">708946-3 шт.</t>
  </si>
  <si>
    <t xml:space="preserve">Кондиционер сплит-система LG S09-LHP</t>
  </si>
  <si>
    <t xml:space="preserve">Кондиционер мобильный  Electrolux EACM-12</t>
  </si>
  <si>
    <t xml:space="preserve">Итого по АУП:</t>
  </si>
  <si>
    <t xml:space="preserve">ЦЛПАи УОП</t>
  </si>
  <si>
    <t xml:space="preserve">Кондиционер  КБ-2300</t>
  </si>
  <si>
    <t xml:space="preserve">Куллер  напольный  YLR 2-5 X</t>
  </si>
  <si>
    <t xml:space="preserve">Кондиционер мобильный  Tlectrolux  TACM 12</t>
  </si>
  <si>
    <t xml:space="preserve">Кондиционер оконный LG W 09 LH</t>
  </si>
  <si>
    <t xml:space="preserve">Итого по  ЦЛПА и УОП:</t>
  </si>
  <si>
    <t xml:space="preserve">Ц по ЭТ</t>
  </si>
  <si>
    <t xml:space="preserve">Итого  по Ц по ЭТ:</t>
  </si>
  <si>
    <t xml:space="preserve">Всего:</t>
  </si>
  <si>
    <t xml:space="preserve">Итого  с  материалами  Управление "Сервис-нефть":</t>
  </si>
  <si>
    <t xml:space="preserve">Столовые</t>
  </si>
  <si>
    <t xml:space="preserve">Итого сумма за год (руб.)</t>
  </si>
  <si>
    <t xml:space="preserve">Помещение арендованное  ООО "Славнефть-торг" на  Ново-Покурском  м/р столовая № 12 НА 60 ПОСАДОЧНЫХ МЕСТ  (Лит.П.)(Лит.О) (ТО  системы вентиляции) инв. 130000001994</t>
  </si>
  <si>
    <t xml:space="preserve">Кондиционер сплит-система LG S24-LHP</t>
  </si>
  <si>
    <t xml:space="preserve">Кондиционер напольный</t>
  </si>
  <si>
    <t xml:space="preserve">Помещение арендованное  ООО "Славнефть-торг" на  Мегионском  м/р  здание   столовой № 13   (ТО  системы вытяжной  вентиляции) инв. 120000002152</t>
  </si>
  <si>
    <t xml:space="preserve">Кондиционер сплит-система LG S18-LHP</t>
  </si>
  <si>
    <t xml:space="preserve">Помещение арендованное  ООО "Славнефть-торг" на  Аганском м/р  здание столовой № 11 (ТО  системы  вытяжной вентиляции) инв. 120000002151</t>
  </si>
  <si>
    <t xml:space="preserve">Коэффициент удаленности = 1,2</t>
  </si>
  <si>
    <t xml:space="preserve">Здание АБК  ЛДЦ "Здоровье" - столовая</t>
  </si>
  <si>
    <t xml:space="preserve">Система кондиционирования воздуха    2 системы  </t>
  </si>
  <si>
    <t xml:space="preserve">Водонагреватель  "Atlantik"</t>
  </si>
  <si>
    <t xml:space="preserve">Итого по  зданию АБК    ЛДЦ "Здоровье"- столовая</t>
  </si>
  <si>
    <t xml:space="preserve">Стоимость  1-го часа обслужива-ния </t>
  </si>
  <si>
    <t xml:space="preserve">Итого сумма за  год   (руб.)</t>
  </si>
  <si>
    <t xml:space="preserve">Помещение арендованное  ООО "Славнефть-торг" на  Ново-Покурском  м/р  столовая № 12  НА 60 ПОСАДОЧНЫХ МЕСТ  (Лит.П.)(Лит.О) (ТО  системы вентиляции) инв. 130000001994</t>
  </si>
  <si>
    <t xml:space="preserve">Система вентиляции здания столовой 12     </t>
  </si>
  <si>
    <t xml:space="preserve">б/н</t>
  </si>
  <si>
    <t xml:space="preserve">Система  вытяжной вентиляции здания столовой  № 13</t>
  </si>
  <si>
    <t xml:space="preserve">Система вытяжной  вентиляции здания столовой № 11</t>
  </si>
  <si>
    <t xml:space="preserve">Помещение арендованное  ООО "Славнефть-торг" на  Покамасовском м/р  здание столовой  № 7 (ТО  системы вытяжной вентиляции) инв. 120000002147</t>
  </si>
  <si>
    <t xml:space="preserve">Система вытяжной вентиляции здания столовой № 7</t>
  </si>
  <si>
    <t xml:space="preserve">Помещение арендованное ООО "Славнефть-торг" на Аганском м/р  здание столовой № 4  (ТО  системы вытяжной вентиляции)</t>
  </si>
  <si>
    <t xml:space="preserve">Система  вытяжной вентиляции здания столовой  № 4</t>
  </si>
  <si>
    <t xml:space="preserve">Помещение арендованное ООО "Славнефть-торг" на  Тайлаковское м/р  здание столовой № 29 (ТО  системы вытяжной вентиляции)</t>
  </si>
  <si>
    <t xml:space="preserve">Система вытяжной вентиляции здания столовой № 29</t>
  </si>
  <si>
    <t xml:space="preserve">Помещение арендованное  ООО "Славнефть-торг" на  Северо-Покурском  м/р СТОЛОВАЯ НА 60 ПОСАДОЧНЫХ МЕСТ  (Лит.П.)(Лит.О) (ТО  системы вентиляции) инв. 130000001994</t>
  </si>
  <si>
    <t xml:space="preserve">Система  вытяжной вентиляции здания столовой  № 15</t>
  </si>
  <si>
    <t xml:space="preserve">Столовая №3 АБК</t>
  </si>
  <si>
    <t xml:space="preserve">Система вентиляции</t>
  </si>
  <si>
    <t xml:space="preserve">Всего по столовым:</t>
  </si>
  <si>
    <t xml:space="preserve">Всего с материалами :</t>
  </si>
  <si>
    <t xml:space="preserve">Нефтегазопромысловые лаборатории</t>
  </si>
  <si>
    <t xml:space="preserve">"Лабораторный корпус" (ЛФХА), Кетовское месторождение нефти ДНС</t>
  </si>
  <si>
    <t xml:space="preserve">Система  вентиляции и кондиционирования</t>
  </si>
  <si>
    <t xml:space="preserve">Лабораторный корпус (Лит. А) (ЛФХА), Северо-Покурское месторождение нефти, опорная база промысла</t>
  </si>
  <si>
    <t xml:space="preserve">"Лабораторный корпус" (ЛФХА), Мегионское месторождение нефти, ДНС-1</t>
  </si>
  <si>
    <t xml:space="preserve">Нежилые помещения, расположенные на первом этаже объекта недвижимости часть здания Административно-Бытовые помещения производственного корпуса № 1", г. Мегион, ул. Кузьмина, блок д 34, строение 11 (Б), помещения, используются под ЛФХА</t>
  </si>
  <si>
    <t xml:space="preserve">"Нежилое помещение, входящее в состав объекта недвижимости "Лаборатория пробной эксплуатации (Лит.Б)", Ново-Покурское месторождение нефти, ЦППН, помещения, используется под ЛФХА</t>
  </si>
  <si>
    <t xml:space="preserve">"Нежилое помещение, входящее в состав объекта недвижимости "Здание-Бытовое помещение", Аганское месторождение нефти, АКСП, помещения, используется под ЛФХА</t>
  </si>
  <si>
    <t xml:space="preserve">"Лабораторный корпус" (ЛФХА), Западно-Асомкинское месторождение нефти, ДНС-2</t>
  </si>
  <si>
    <t xml:space="preserve">"Лабораторный корпус" (ЛФХА), Ачимовское месторождение нефти, ДНС-1</t>
  </si>
  <si>
    <t xml:space="preserve">"Лабораторный корпус" (ЛФХА), Тайлаковское м/р, ДНС-1</t>
  </si>
  <si>
    <t xml:space="preserve">"Лабораторный корпус" (ЛФХА), Тайлаковское м/р, ДНС-2</t>
  </si>
  <si>
    <t xml:space="preserve">Всего по Нефтегазопромысловым лабораториям:</t>
  </si>
  <si>
    <t xml:space="preserve">Итого сумма в месяц 
(руб.)</t>
  </si>
  <si>
    <t xml:space="preserve">Здание ЦИТС</t>
  </si>
  <si>
    <t xml:space="preserve">Всего по ЦИТС:</t>
  </si>
  <si>
    <t xml:space="preserve">ВСЕГО по ОАО "СН-МНГ":</t>
  </si>
  <si>
    <t xml:space="preserve">ВСЕГО по ОАО "СН-МНГ" с материалами:</t>
  </si>
  <si>
    <t xml:space="preserve">ИСПОЛНИТЕЛЬ: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0"/>
    <numFmt numFmtId="167" formatCode="#,##0"/>
    <numFmt numFmtId="168" formatCode="0.00"/>
    <numFmt numFmtId="169" formatCode="0;[RED]0"/>
    <numFmt numFmtId="170" formatCode="General"/>
    <numFmt numFmtId="171" formatCode="@"/>
    <numFmt numFmtId="172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рвис-Неф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14.14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2" width="13.85"/>
    <col collapsed="false" customWidth="true" hidden="false" outlineLevel="0" max="9" min="9" style="2" width="8.7"/>
    <col collapsed="false" customWidth="true" hidden="false" outlineLevel="0" max="10" min="10" style="2" width="16.28"/>
    <col collapsed="false" customWidth="true" hidden="false" outlineLevel="0" max="11" min="11" style="2" width="12.42"/>
  </cols>
  <sheetData>
    <row r="1" s="7" customFormat="true" ht="28.5" hidden="false" customHeight="true" outlineLevel="0" collapsed="false">
      <c r="A1" s="3"/>
      <c r="B1" s="4"/>
      <c r="C1" s="4"/>
      <c r="D1" s="5"/>
      <c r="E1" s="3"/>
      <c r="F1" s="6"/>
      <c r="H1" s="3"/>
      <c r="I1" s="8"/>
      <c r="J1" s="9" t="s">
        <v>0</v>
      </c>
    </row>
    <row r="2" s="7" customFormat="true" ht="28.5" hidden="false" customHeight="true" outlineLevel="0" collapsed="false">
      <c r="A2" s="3"/>
      <c r="B2" s="4"/>
      <c r="C2" s="4"/>
      <c r="D2" s="5"/>
      <c r="E2" s="3"/>
      <c r="F2" s="6"/>
      <c r="H2" s="3"/>
      <c r="I2" s="8"/>
      <c r="J2" s="9"/>
    </row>
    <row r="3" customFormat="false" ht="9.75" hidden="false" customHeight="true" outlineLevel="0" collapsed="false">
      <c r="A3" s="10"/>
      <c r="B3" s="11"/>
      <c r="C3" s="11"/>
      <c r="D3" s="12"/>
      <c r="E3" s="10"/>
      <c r="F3" s="13"/>
      <c r="G3" s="14"/>
      <c r="I3" s="15"/>
      <c r="J3" s="11"/>
    </row>
    <row r="4" customFormat="false" ht="15.75" hidden="false" customHeight="fals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3.5" hidden="false" customHeight="false" outlineLevel="0" collapsed="false"/>
    <row r="7" customFormat="false" ht="12.75" hidden="false" customHeight="true" outlineLevel="0" collapsed="false">
      <c r="A7" s="18" t="s">
        <v>2</v>
      </c>
      <c r="B7" s="19" t="s">
        <v>3</v>
      </c>
      <c r="C7" s="19" t="s">
        <v>4</v>
      </c>
      <c r="D7" s="20" t="s">
        <v>5</v>
      </c>
      <c r="E7" s="20"/>
      <c r="F7" s="19" t="s">
        <v>6</v>
      </c>
      <c r="G7" s="19"/>
      <c r="H7" s="19" t="s">
        <v>7</v>
      </c>
      <c r="I7" s="19" t="s">
        <v>8</v>
      </c>
      <c r="J7" s="21" t="s">
        <v>9</v>
      </c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19"/>
      <c r="H8" s="19"/>
      <c r="I8" s="19"/>
      <c r="J8" s="21"/>
    </row>
    <row r="9" customFormat="false" ht="13.5" hidden="false" customHeight="false" outlineLevel="0" collapsed="false">
      <c r="A9" s="18"/>
      <c r="B9" s="19"/>
      <c r="C9" s="19"/>
      <c r="D9" s="20"/>
      <c r="E9" s="20"/>
      <c r="F9" s="19"/>
      <c r="G9" s="19"/>
      <c r="H9" s="19"/>
      <c r="I9" s="19"/>
      <c r="J9" s="21"/>
    </row>
    <row r="10" s="26" customFormat="true" ht="12" hidden="false" customHeight="fals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4"/>
      <c r="J10" s="25" t="n">
        <v>9</v>
      </c>
    </row>
    <row r="11" customFormat="false" ht="13.5" hidden="false" customHeight="false" outlineLevel="0" collapsed="false">
      <c r="A11" s="27"/>
      <c r="B11" s="28"/>
      <c r="C11" s="29"/>
      <c r="D11" s="30" t="s">
        <v>10</v>
      </c>
      <c r="E11" s="30" t="s">
        <v>11</v>
      </c>
      <c r="F11" s="29" t="s">
        <v>10</v>
      </c>
      <c r="G11" s="29" t="s">
        <v>11</v>
      </c>
      <c r="H11" s="28"/>
      <c r="I11" s="31"/>
      <c r="J11" s="32"/>
    </row>
    <row r="12" customFormat="false" ht="13.5" hidden="false" customHeight="false" outlineLevel="0" collapsed="false">
      <c r="A12" s="33" t="s">
        <v>12</v>
      </c>
      <c r="B12" s="33"/>
      <c r="C12" s="34"/>
      <c r="D12" s="35"/>
      <c r="E12" s="35"/>
      <c r="F12" s="36"/>
      <c r="G12" s="36"/>
      <c r="H12" s="37"/>
      <c r="I12" s="37"/>
      <c r="J12" s="38"/>
    </row>
    <row r="13" customFormat="false" ht="12.75" hidden="false" customHeight="false" outlineLevel="0" collapsed="false">
      <c r="A13" s="39" t="s">
        <v>13</v>
      </c>
      <c r="B13" s="40"/>
      <c r="C13" s="41"/>
      <c r="D13" s="41"/>
      <c r="E13" s="41"/>
      <c r="F13" s="41"/>
      <c r="G13" s="41"/>
      <c r="H13" s="41"/>
      <c r="I13" s="41"/>
      <c r="J13" s="42"/>
    </row>
    <row r="14" customFormat="false" ht="12.75" hidden="false" customHeight="false" outlineLevel="0" collapsed="false">
      <c r="A14" s="43"/>
      <c r="B14" s="44"/>
      <c r="C14" s="45"/>
      <c r="D14" s="46" t="s">
        <v>14</v>
      </c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47" t="n">
        <v>1</v>
      </c>
      <c r="B15" s="48" t="s">
        <v>15</v>
      </c>
      <c r="C15" s="49" t="n">
        <v>708946</v>
      </c>
      <c r="D15" s="50"/>
      <c r="E15" s="51" t="n">
        <v>1</v>
      </c>
      <c r="F15" s="52"/>
      <c r="G15" s="53"/>
      <c r="H15" s="54" t="n">
        <f aca="false">SUM(G15*E15*1.1)</f>
        <v>0</v>
      </c>
      <c r="I15" s="55" t="n">
        <v>12</v>
      </c>
      <c r="J15" s="56" t="n">
        <f aca="false">H15*I15</f>
        <v>0</v>
      </c>
    </row>
    <row r="16" customFormat="false" ht="12.75" hidden="false" customHeight="false" outlineLevel="0" collapsed="false">
      <c r="A16" s="47" t="n">
        <v>2</v>
      </c>
      <c r="B16" s="48" t="s">
        <v>16</v>
      </c>
      <c r="C16" s="49" t="n">
        <v>715453</v>
      </c>
      <c r="D16" s="50"/>
      <c r="E16" s="51" t="n">
        <v>1</v>
      </c>
      <c r="F16" s="52"/>
      <c r="G16" s="53"/>
      <c r="H16" s="54" t="n">
        <f aca="false">SUM(G16*E16*1.1)</f>
        <v>0</v>
      </c>
      <c r="I16" s="55" t="n">
        <v>12</v>
      </c>
      <c r="J16" s="56" t="n">
        <f aca="false">H16*I16</f>
        <v>0</v>
      </c>
    </row>
    <row r="17" customFormat="false" ht="12.75" hidden="false" customHeight="false" outlineLevel="0" collapsed="false">
      <c r="A17" s="47"/>
      <c r="B17" s="57" t="s">
        <v>17</v>
      </c>
      <c r="C17" s="58"/>
      <c r="D17" s="50" t="n">
        <v>2</v>
      </c>
      <c r="E17" s="50"/>
      <c r="F17" s="52"/>
      <c r="G17" s="52"/>
      <c r="H17" s="59" t="n">
        <f aca="false">SUM(H15:H16)</f>
        <v>0</v>
      </c>
      <c r="I17" s="60"/>
      <c r="J17" s="61" t="n">
        <f aca="false">SUM(H17*12)</f>
        <v>0</v>
      </c>
    </row>
    <row r="18" customFormat="false" ht="12.75" hidden="false" customHeight="false" outlineLevel="0" collapsed="false">
      <c r="A18" s="62" t="s">
        <v>18</v>
      </c>
      <c r="B18" s="44"/>
      <c r="C18" s="63"/>
      <c r="D18" s="64"/>
      <c r="E18" s="64"/>
      <c r="F18" s="65"/>
      <c r="G18" s="65"/>
      <c r="H18" s="66"/>
      <c r="I18" s="66"/>
      <c r="J18" s="67"/>
    </row>
    <row r="19" customFormat="false" ht="12.75" hidden="false" customHeight="false" outlineLevel="0" collapsed="false">
      <c r="A19" s="62" t="s">
        <v>19</v>
      </c>
      <c r="B19" s="44"/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3"/>
      <c r="B20" s="44"/>
      <c r="C20" s="45"/>
      <c r="D20" s="46" t="s">
        <v>20</v>
      </c>
      <c r="E20" s="46"/>
      <c r="F20" s="46"/>
      <c r="G20" s="46"/>
      <c r="H20" s="46"/>
      <c r="I20" s="46"/>
      <c r="J20" s="46"/>
    </row>
    <row r="21" customFormat="false" ht="12.75" hidden="false" customHeight="false" outlineLevel="0" collapsed="false">
      <c r="A21" s="47" t="n">
        <v>1</v>
      </c>
      <c r="B21" s="68" t="s">
        <v>21</v>
      </c>
      <c r="C21" s="49" t="n">
        <v>714703</v>
      </c>
      <c r="D21" s="50"/>
      <c r="E21" s="51" t="n">
        <v>1</v>
      </c>
      <c r="F21" s="52"/>
      <c r="G21" s="53"/>
      <c r="H21" s="54" t="n">
        <f aca="false">SUM(G21*E21*1.5)</f>
        <v>0</v>
      </c>
      <c r="I21" s="55" t="n">
        <v>12</v>
      </c>
      <c r="J21" s="56" t="n">
        <f aca="false">H21*I21</f>
        <v>0</v>
      </c>
    </row>
    <row r="22" customFormat="false" ht="12.75" hidden="false" customHeight="false" outlineLevel="0" collapsed="false">
      <c r="A22" s="47" t="n">
        <v>2</v>
      </c>
      <c r="B22" s="68" t="s">
        <v>22</v>
      </c>
      <c r="C22" s="49" t="n">
        <v>606070</v>
      </c>
      <c r="D22" s="50"/>
      <c r="E22" s="51" t="n">
        <v>1</v>
      </c>
      <c r="F22" s="52"/>
      <c r="G22" s="53"/>
      <c r="H22" s="54" t="n">
        <f aca="false">SUM(G22*E22*1.5)</f>
        <v>0</v>
      </c>
      <c r="I22" s="55" t="n">
        <v>12</v>
      </c>
      <c r="J22" s="56" t="n">
        <f aca="false">H22*I22</f>
        <v>0</v>
      </c>
    </row>
    <row r="23" customFormat="false" ht="12.75" hidden="false" customHeight="false" outlineLevel="0" collapsed="false">
      <c r="A23" s="47" t="n">
        <v>3</v>
      </c>
      <c r="B23" s="68" t="s">
        <v>23</v>
      </c>
      <c r="C23" s="49" t="n">
        <v>717245</v>
      </c>
      <c r="D23" s="50"/>
      <c r="E23" s="51" t="n">
        <v>5</v>
      </c>
      <c r="F23" s="52"/>
      <c r="G23" s="53"/>
      <c r="H23" s="54" t="n">
        <f aca="false">SUM(G23*E23*1.5)</f>
        <v>0</v>
      </c>
      <c r="I23" s="55" t="n">
        <v>12</v>
      </c>
      <c r="J23" s="56" t="n">
        <f aca="false">H23*I23</f>
        <v>0</v>
      </c>
    </row>
    <row r="24" customFormat="false" ht="12.75" hidden="false" customHeight="false" outlineLevel="0" collapsed="false">
      <c r="A24" s="47" t="n">
        <v>4</v>
      </c>
      <c r="B24" s="68" t="s">
        <v>22</v>
      </c>
      <c r="C24" s="49" t="n">
        <v>606070</v>
      </c>
      <c r="D24" s="50"/>
      <c r="E24" s="51" t="n">
        <v>7</v>
      </c>
      <c r="F24" s="52"/>
      <c r="G24" s="53"/>
      <c r="H24" s="54" t="n">
        <f aca="false">SUM(G24*E24*1.5)</f>
        <v>0</v>
      </c>
      <c r="I24" s="55" t="n">
        <v>12</v>
      </c>
      <c r="J24" s="56" t="n">
        <f aca="false">H24*I24</f>
        <v>0</v>
      </c>
    </row>
    <row r="25" customFormat="false" ht="12.75" hidden="false" customHeight="false" outlineLevel="0" collapsed="false">
      <c r="A25" s="47"/>
      <c r="B25" s="57" t="s">
        <v>17</v>
      </c>
      <c r="C25" s="58"/>
      <c r="D25" s="50" t="n">
        <v>14</v>
      </c>
      <c r="E25" s="50"/>
      <c r="F25" s="52"/>
      <c r="G25" s="52"/>
      <c r="H25" s="59" t="n">
        <f aca="false">SUM(H21:H24)</f>
        <v>0</v>
      </c>
      <c r="I25" s="60"/>
      <c r="J25" s="61" t="n">
        <f aca="false">SUM(J21:J24)</f>
        <v>0</v>
      </c>
    </row>
    <row r="26" customFormat="false" ht="12.75" hidden="false" customHeight="false" outlineLevel="0" collapsed="false">
      <c r="A26" s="69" t="s">
        <v>24</v>
      </c>
      <c r="B26" s="70"/>
      <c r="C26" s="71"/>
      <c r="D26" s="72"/>
      <c r="E26" s="73"/>
      <c r="F26" s="74"/>
      <c r="G26" s="75"/>
      <c r="H26" s="59"/>
      <c r="I26" s="60"/>
      <c r="J26" s="61"/>
    </row>
    <row r="27" customFormat="false" ht="12.75" hidden="false" customHeight="false" outlineLevel="0" collapsed="false">
      <c r="A27" s="76" t="s">
        <v>25</v>
      </c>
      <c r="B27" s="76"/>
      <c r="C27" s="76"/>
      <c r="D27" s="72"/>
      <c r="E27" s="73"/>
      <c r="F27" s="74"/>
      <c r="G27" s="75"/>
      <c r="H27" s="59"/>
      <c r="I27" s="60"/>
      <c r="J27" s="61"/>
    </row>
    <row r="28" customFormat="false" ht="12.75" hidden="false" customHeight="false" outlineLevel="0" collapsed="false">
      <c r="A28" s="43"/>
      <c r="B28" s="44"/>
      <c r="C28" s="45"/>
      <c r="D28" s="46" t="s">
        <v>20</v>
      </c>
      <c r="E28" s="46"/>
      <c r="F28" s="46"/>
      <c r="G28" s="46"/>
      <c r="H28" s="46"/>
      <c r="I28" s="46"/>
      <c r="J28" s="46"/>
    </row>
    <row r="29" customFormat="false" ht="12.75" hidden="false" customHeight="false" outlineLevel="0" collapsed="false">
      <c r="A29" s="47" t="n">
        <v>1</v>
      </c>
      <c r="B29" s="77" t="s">
        <v>26</v>
      </c>
      <c r="C29" s="58"/>
      <c r="D29" s="50"/>
      <c r="E29" s="51" t="n">
        <v>1</v>
      </c>
      <c r="F29" s="52"/>
      <c r="G29" s="53"/>
      <c r="H29" s="54" t="n">
        <f aca="false">SUM(G29*E29*1.5)</f>
        <v>0</v>
      </c>
      <c r="I29" s="55" t="n">
        <v>12</v>
      </c>
      <c r="J29" s="56" t="n">
        <f aca="false">H29*I29</f>
        <v>0</v>
      </c>
    </row>
    <row r="30" customFormat="false" ht="12.75" hidden="false" customHeight="false" outlineLevel="0" collapsed="false">
      <c r="A30" s="47" t="n">
        <v>2</v>
      </c>
      <c r="B30" s="77" t="s">
        <v>26</v>
      </c>
      <c r="C30" s="58"/>
      <c r="D30" s="50"/>
      <c r="E30" s="51" t="n">
        <v>1</v>
      </c>
      <c r="F30" s="52"/>
      <c r="G30" s="53"/>
      <c r="H30" s="54" t="n">
        <f aca="false">SUM(G30*E30*1.5)</f>
        <v>0</v>
      </c>
      <c r="I30" s="55" t="n">
        <v>12</v>
      </c>
      <c r="J30" s="56" t="n">
        <f aca="false">H30*I30</f>
        <v>0</v>
      </c>
    </row>
    <row r="31" customFormat="false" ht="12.75" hidden="false" customHeight="false" outlineLevel="0" collapsed="false">
      <c r="A31" s="47" t="n">
        <v>3</v>
      </c>
      <c r="B31" s="77" t="s">
        <v>27</v>
      </c>
      <c r="C31" s="58"/>
      <c r="D31" s="50"/>
      <c r="E31" s="51" t="n">
        <v>1</v>
      </c>
      <c r="F31" s="52"/>
      <c r="G31" s="53"/>
      <c r="H31" s="54" t="n">
        <f aca="false">SUM(G31*E31*1.5)</f>
        <v>0</v>
      </c>
      <c r="I31" s="55" t="n">
        <v>12</v>
      </c>
      <c r="J31" s="56" t="n">
        <f aca="false">H31*I31</f>
        <v>0</v>
      </c>
    </row>
    <row r="32" customFormat="false" ht="12.75" hidden="false" customHeight="false" outlineLevel="0" collapsed="false">
      <c r="A32" s="47" t="n">
        <v>4</v>
      </c>
      <c r="B32" s="77" t="s">
        <v>27</v>
      </c>
      <c r="C32" s="58"/>
      <c r="D32" s="50"/>
      <c r="E32" s="51" t="n">
        <v>1</v>
      </c>
      <c r="F32" s="52"/>
      <c r="G32" s="53"/>
      <c r="H32" s="54" t="n">
        <f aca="false">SUM(G32*E32*1.5)</f>
        <v>0</v>
      </c>
      <c r="I32" s="55" t="n">
        <v>12</v>
      </c>
      <c r="J32" s="56" t="n">
        <f aca="false">H32*I32</f>
        <v>0</v>
      </c>
    </row>
    <row r="33" customFormat="false" ht="12.75" hidden="false" customHeight="false" outlineLevel="0" collapsed="false">
      <c r="A33" s="47" t="n">
        <v>5</v>
      </c>
      <c r="B33" s="77" t="s">
        <v>28</v>
      </c>
      <c r="C33" s="58"/>
      <c r="D33" s="50"/>
      <c r="E33" s="51" t="n">
        <v>1</v>
      </c>
      <c r="F33" s="52"/>
      <c r="G33" s="53"/>
      <c r="H33" s="54" t="n">
        <f aca="false">SUM(G33*E33*1.5)</f>
        <v>0</v>
      </c>
      <c r="I33" s="55" t="n">
        <v>12</v>
      </c>
      <c r="J33" s="56" t="n">
        <f aca="false">H33*I33</f>
        <v>0</v>
      </c>
    </row>
    <row r="34" customFormat="false" ht="12.75" hidden="false" customHeight="false" outlineLevel="0" collapsed="false">
      <c r="A34" s="47"/>
      <c r="B34" s="57" t="s">
        <v>17</v>
      </c>
      <c r="C34" s="58"/>
      <c r="D34" s="72"/>
      <c r="E34" s="73" t="n">
        <f aca="false">SUM(E29:E33)</f>
        <v>5</v>
      </c>
      <c r="F34" s="74"/>
      <c r="G34" s="75"/>
      <c r="H34" s="59" t="n">
        <f aca="false">SUM(H29:H33)</f>
        <v>0</v>
      </c>
      <c r="I34" s="60"/>
      <c r="J34" s="61" t="n">
        <f aca="false">SUM(J29:J33)</f>
        <v>0</v>
      </c>
    </row>
    <row r="35" customFormat="false" ht="12.75" hidden="false" customHeight="false" outlineLevel="0" collapsed="false">
      <c r="A35" s="69" t="s">
        <v>24</v>
      </c>
      <c r="B35" s="70"/>
      <c r="C35" s="71"/>
      <c r="D35" s="72"/>
      <c r="E35" s="73"/>
      <c r="F35" s="74"/>
      <c r="G35" s="75"/>
      <c r="H35" s="59"/>
      <c r="I35" s="60"/>
      <c r="J35" s="61"/>
    </row>
    <row r="36" customFormat="false" ht="12.75" hidden="false" customHeight="false" outlineLevel="0" collapsed="false">
      <c r="A36" s="76" t="s">
        <v>29</v>
      </c>
      <c r="B36" s="76"/>
      <c r="C36" s="76"/>
      <c r="D36" s="72"/>
      <c r="E36" s="73"/>
      <c r="F36" s="74"/>
      <c r="G36" s="75"/>
      <c r="H36" s="59"/>
      <c r="I36" s="60"/>
      <c r="J36" s="61"/>
    </row>
    <row r="37" customFormat="false" ht="12.75" hidden="false" customHeight="false" outlineLevel="0" collapsed="false">
      <c r="A37" s="43"/>
      <c r="B37" s="44"/>
      <c r="C37" s="45"/>
      <c r="D37" s="46" t="s">
        <v>20</v>
      </c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7" t="n">
        <v>1</v>
      </c>
      <c r="B38" s="77" t="s">
        <v>30</v>
      </c>
      <c r="C38" s="58"/>
      <c r="D38" s="72"/>
      <c r="E38" s="51" t="n">
        <v>1</v>
      </c>
      <c r="F38" s="52"/>
      <c r="G38" s="53"/>
      <c r="H38" s="54" t="n">
        <f aca="false">SUM(G38*E38*1.5)</f>
        <v>0</v>
      </c>
      <c r="I38" s="55" t="n">
        <v>12</v>
      </c>
      <c r="J38" s="56" t="n">
        <f aca="false">H38*I38</f>
        <v>0</v>
      </c>
    </row>
    <row r="39" customFormat="false" ht="12.75" hidden="false" customHeight="false" outlineLevel="0" collapsed="false">
      <c r="A39" s="47" t="n">
        <v>2</v>
      </c>
      <c r="B39" s="77" t="s">
        <v>30</v>
      </c>
      <c r="C39" s="58"/>
      <c r="D39" s="72"/>
      <c r="E39" s="51" t="n">
        <v>1</v>
      </c>
      <c r="F39" s="52"/>
      <c r="G39" s="53"/>
      <c r="H39" s="54" t="n">
        <f aca="false">SUM(G39*E39*1.5)</f>
        <v>0</v>
      </c>
      <c r="I39" s="55" t="n">
        <v>12</v>
      </c>
      <c r="J39" s="56" t="n">
        <f aca="false">H39*I39</f>
        <v>0</v>
      </c>
    </row>
    <row r="40" customFormat="false" ht="12.75" hidden="false" customHeight="false" outlineLevel="0" collapsed="false">
      <c r="A40" s="47" t="n">
        <v>3</v>
      </c>
      <c r="B40" s="77" t="s">
        <v>30</v>
      </c>
      <c r="C40" s="58"/>
      <c r="D40" s="72"/>
      <c r="E40" s="51" t="n">
        <v>1</v>
      </c>
      <c r="F40" s="52"/>
      <c r="G40" s="53"/>
      <c r="H40" s="54" t="n">
        <f aca="false">SUM(G40*E40*1.5)</f>
        <v>0</v>
      </c>
      <c r="I40" s="55" t="n">
        <v>12</v>
      </c>
      <c r="J40" s="56" t="n">
        <f aca="false">H40*I40</f>
        <v>0</v>
      </c>
    </row>
    <row r="41" customFormat="false" ht="12.75" hidden="false" customHeight="false" outlineLevel="0" collapsed="false">
      <c r="A41" s="47" t="n">
        <v>4</v>
      </c>
      <c r="B41" s="77" t="s">
        <v>30</v>
      </c>
      <c r="C41" s="58"/>
      <c r="D41" s="72"/>
      <c r="E41" s="51" t="n">
        <v>1</v>
      </c>
      <c r="F41" s="52"/>
      <c r="G41" s="53"/>
      <c r="H41" s="54" t="n">
        <f aca="false">SUM(G41*E41*1.5)</f>
        <v>0</v>
      </c>
      <c r="I41" s="55" t="n">
        <v>12</v>
      </c>
      <c r="J41" s="56" t="n">
        <f aca="false">H41*I41</f>
        <v>0</v>
      </c>
    </row>
    <row r="42" customFormat="false" ht="12.75" hidden="false" customHeight="false" outlineLevel="0" collapsed="false">
      <c r="A42" s="47" t="n">
        <v>5</v>
      </c>
      <c r="B42" s="77" t="s">
        <v>30</v>
      </c>
      <c r="C42" s="58"/>
      <c r="D42" s="72"/>
      <c r="E42" s="51" t="n">
        <v>1</v>
      </c>
      <c r="F42" s="52"/>
      <c r="G42" s="53"/>
      <c r="H42" s="54" t="n">
        <f aca="false">SUM(G42*E42*1.5)</f>
        <v>0</v>
      </c>
      <c r="I42" s="55" t="n">
        <v>12</v>
      </c>
      <c r="J42" s="56" t="n">
        <f aca="false">H42*I42</f>
        <v>0</v>
      </c>
    </row>
    <row r="43" customFormat="false" ht="12.75" hidden="false" customHeight="false" outlineLevel="0" collapsed="false">
      <c r="A43" s="47" t="n">
        <v>6</v>
      </c>
      <c r="B43" s="77" t="s">
        <v>31</v>
      </c>
      <c r="C43" s="58"/>
      <c r="D43" s="72"/>
      <c r="E43" s="51" t="n">
        <v>1</v>
      </c>
      <c r="F43" s="52"/>
      <c r="G43" s="53"/>
      <c r="H43" s="54" t="n">
        <f aca="false">SUM(G43*E43*1.5)</f>
        <v>0</v>
      </c>
      <c r="I43" s="55" t="n">
        <v>12</v>
      </c>
      <c r="J43" s="56" t="n">
        <f aca="false">H43*I43</f>
        <v>0</v>
      </c>
    </row>
    <row r="44" customFormat="false" ht="12.75" hidden="false" customHeight="false" outlineLevel="0" collapsed="false">
      <c r="A44" s="47"/>
      <c r="B44" s="78" t="s">
        <v>17</v>
      </c>
      <c r="C44" s="58"/>
      <c r="D44" s="50"/>
      <c r="E44" s="50" t="n">
        <f aca="false">SUM(E38:E43)</f>
        <v>6</v>
      </c>
      <c r="F44" s="52"/>
      <c r="G44" s="52"/>
      <c r="H44" s="59" t="n">
        <f aca="false">SUM(H38:H43)</f>
        <v>0</v>
      </c>
      <c r="I44" s="60"/>
      <c r="J44" s="61" t="n">
        <f aca="false">SUM(J38:J43)</f>
        <v>0</v>
      </c>
    </row>
    <row r="45" customFormat="false" ht="12.75" hidden="false" customHeight="false" outlineLevel="0" collapsed="false">
      <c r="A45" s="47"/>
      <c r="B45" s="57" t="s">
        <v>32</v>
      </c>
      <c r="C45" s="58"/>
      <c r="D45" s="50"/>
      <c r="E45" s="50"/>
      <c r="F45" s="52"/>
      <c r="G45" s="52"/>
      <c r="H45" s="59" t="n">
        <f aca="false">H44+H34+H25+H17</f>
        <v>0</v>
      </c>
      <c r="I45" s="60"/>
      <c r="J45" s="79" t="n">
        <f aca="false">J44+J34+J25+J17</f>
        <v>0</v>
      </c>
    </row>
    <row r="46" customFormat="false" ht="12.75" hidden="false" customHeight="false" outlineLevel="0" collapsed="false">
      <c r="A46" s="47"/>
      <c r="B46" s="80" t="s">
        <v>33</v>
      </c>
      <c r="C46" s="58"/>
      <c r="D46" s="50"/>
      <c r="E46" s="50"/>
      <c r="F46" s="52"/>
      <c r="G46" s="52"/>
      <c r="H46" s="59"/>
      <c r="I46" s="60"/>
      <c r="J46" s="61"/>
    </row>
    <row r="47" customFormat="false" ht="13.5" hidden="false" customHeight="false" outlineLevel="0" collapsed="false">
      <c r="A47" s="81"/>
      <c r="B47" s="82" t="s">
        <v>34</v>
      </c>
      <c r="C47" s="83"/>
      <c r="D47" s="84"/>
      <c r="E47" s="84"/>
      <c r="F47" s="85"/>
      <c r="G47" s="85"/>
      <c r="H47" s="86"/>
      <c r="I47" s="87"/>
      <c r="J47" s="88" t="n">
        <f aca="false">SUM(J45:J46)</f>
        <v>0</v>
      </c>
    </row>
    <row r="48" customFormat="false" ht="13.5" hidden="false" customHeight="false" outlineLevel="0" collapsed="false">
      <c r="A48" s="33" t="s">
        <v>35</v>
      </c>
      <c r="B48" s="33"/>
      <c r="C48" s="34"/>
      <c r="D48" s="35"/>
      <c r="E48" s="35"/>
      <c r="F48" s="36"/>
      <c r="G48" s="36"/>
      <c r="H48" s="37"/>
      <c r="I48" s="37"/>
      <c r="J48" s="38"/>
    </row>
    <row r="49" s="7" customFormat="true" ht="12.75" hidden="false" customHeight="true" outlineLevel="0" collapsed="false">
      <c r="A49" s="89" t="s">
        <v>2</v>
      </c>
      <c r="B49" s="90" t="s">
        <v>3</v>
      </c>
      <c r="C49" s="90" t="s">
        <v>4</v>
      </c>
      <c r="D49" s="91" t="s">
        <v>5</v>
      </c>
      <c r="E49" s="91"/>
      <c r="F49" s="90" t="s">
        <v>6</v>
      </c>
      <c r="G49" s="90"/>
      <c r="H49" s="90" t="s">
        <v>7</v>
      </c>
      <c r="I49" s="19" t="s">
        <v>8</v>
      </c>
      <c r="J49" s="92" t="s">
        <v>9</v>
      </c>
    </row>
    <row r="50" s="7" customFormat="true" ht="12.75" hidden="false" customHeight="false" outlineLevel="0" collapsed="false">
      <c r="A50" s="89"/>
      <c r="B50" s="90"/>
      <c r="C50" s="90"/>
      <c r="D50" s="91"/>
      <c r="E50" s="91"/>
      <c r="F50" s="90"/>
      <c r="G50" s="90"/>
      <c r="H50" s="90"/>
      <c r="I50" s="19"/>
      <c r="J50" s="92"/>
    </row>
    <row r="51" s="7" customFormat="true" ht="12.75" hidden="false" customHeight="false" outlineLevel="0" collapsed="false">
      <c r="A51" s="89"/>
      <c r="B51" s="90"/>
      <c r="C51" s="90"/>
      <c r="D51" s="91"/>
      <c r="E51" s="91"/>
      <c r="F51" s="90"/>
      <c r="G51" s="90"/>
      <c r="H51" s="90"/>
      <c r="I51" s="19"/>
      <c r="J51" s="92"/>
    </row>
    <row r="52" customFormat="false" ht="12.75" hidden="false" customHeight="false" outlineLevel="0" collapsed="false">
      <c r="A52" s="93"/>
      <c r="B52" s="94"/>
      <c r="C52" s="95"/>
      <c r="D52" s="96" t="s">
        <v>10</v>
      </c>
      <c r="E52" s="96" t="s">
        <v>11</v>
      </c>
      <c r="F52" s="97" t="s">
        <v>10</v>
      </c>
      <c r="G52" s="97" t="s">
        <v>11</v>
      </c>
      <c r="H52" s="94"/>
      <c r="I52" s="98"/>
      <c r="J52" s="99"/>
    </row>
    <row r="53" customFormat="false" ht="12.75" hidden="false" customHeight="false" outlineLevel="0" collapsed="false">
      <c r="A53" s="100" t="s">
        <v>36</v>
      </c>
      <c r="B53" s="101"/>
      <c r="C53" s="102"/>
      <c r="D53" s="103"/>
      <c r="E53" s="103"/>
      <c r="F53" s="104"/>
      <c r="G53" s="104"/>
      <c r="H53" s="105"/>
      <c r="I53" s="105"/>
      <c r="J53" s="67"/>
    </row>
    <row r="54" customFormat="false" ht="12.75" hidden="false" customHeight="false" outlineLevel="0" collapsed="false">
      <c r="A54" s="106" t="n">
        <v>1</v>
      </c>
      <c r="B54" s="107" t="s">
        <v>37</v>
      </c>
      <c r="C54" s="108"/>
      <c r="D54" s="109"/>
      <c r="E54" s="109" t="n">
        <v>8</v>
      </c>
      <c r="F54" s="109"/>
      <c r="G54" s="53"/>
      <c r="H54" s="110" t="n">
        <f aca="false">SUM(G54*E54)</f>
        <v>0</v>
      </c>
      <c r="I54" s="55" t="n">
        <v>12</v>
      </c>
      <c r="J54" s="56" t="n">
        <f aca="false">H54*I54</f>
        <v>0</v>
      </c>
    </row>
    <row r="55" customFormat="false" ht="12.75" hidden="false" customHeight="false" outlineLevel="0" collapsed="false">
      <c r="A55" s="106" t="n">
        <v>2</v>
      </c>
      <c r="B55" s="107" t="s">
        <v>38</v>
      </c>
      <c r="C55" s="111"/>
      <c r="D55" s="109"/>
      <c r="E55" s="109" t="n">
        <v>1</v>
      </c>
      <c r="F55" s="109"/>
      <c r="G55" s="109"/>
      <c r="H55" s="110" t="n">
        <f aca="false">SUM(G55*E55)</f>
        <v>0</v>
      </c>
      <c r="I55" s="55" t="n">
        <v>12</v>
      </c>
      <c r="J55" s="56" t="n">
        <f aca="false">H55*I55</f>
        <v>0</v>
      </c>
    </row>
    <row r="56" customFormat="false" ht="12.75" hidden="false" customHeight="false" outlineLevel="0" collapsed="false">
      <c r="A56" s="106" t="n">
        <v>3</v>
      </c>
      <c r="B56" s="107" t="s">
        <v>39</v>
      </c>
      <c r="C56" s="111"/>
      <c r="D56" s="109" t="n">
        <v>1</v>
      </c>
      <c r="E56" s="109"/>
      <c r="F56" s="109"/>
      <c r="G56" s="109"/>
      <c r="H56" s="107" t="n">
        <f aca="false">SUM(F56*D56)</f>
        <v>0</v>
      </c>
      <c r="I56" s="55" t="n">
        <v>12</v>
      </c>
      <c r="J56" s="56" t="n">
        <f aca="false">H56*I56</f>
        <v>0</v>
      </c>
    </row>
    <row r="57" customFormat="false" ht="12.75" hidden="false" customHeight="false" outlineLevel="0" collapsed="false">
      <c r="A57" s="106" t="n">
        <v>4</v>
      </c>
      <c r="B57" s="107" t="s">
        <v>40</v>
      </c>
      <c r="C57" s="111"/>
      <c r="D57" s="109" t="n">
        <v>1</v>
      </c>
      <c r="E57" s="109"/>
      <c r="F57" s="109"/>
      <c r="G57" s="109"/>
      <c r="H57" s="107" t="n">
        <f aca="false">SUM(F57*D57)</f>
        <v>0</v>
      </c>
      <c r="I57" s="55" t="n">
        <v>12</v>
      </c>
      <c r="J57" s="56" t="n">
        <f aca="false">H57*I57</f>
        <v>0</v>
      </c>
    </row>
    <row r="58" customFormat="false" ht="12.75" hidden="false" customHeight="false" outlineLevel="0" collapsed="false">
      <c r="A58" s="106" t="n">
        <v>5</v>
      </c>
      <c r="B58" s="107" t="s">
        <v>41</v>
      </c>
      <c r="C58" s="111"/>
      <c r="D58" s="109"/>
      <c r="E58" s="109" t="n">
        <v>1</v>
      </c>
      <c r="F58" s="109"/>
      <c r="G58" s="109"/>
      <c r="H58" s="107" t="n">
        <f aca="false">SUM(G58*E58)</f>
        <v>0</v>
      </c>
      <c r="I58" s="55" t="n">
        <v>12</v>
      </c>
      <c r="J58" s="56" t="n">
        <f aca="false">H58*I58</f>
        <v>0</v>
      </c>
    </row>
    <row r="59" customFormat="false" ht="12.75" hidden="false" customHeight="false" outlineLevel="0" collapsed="false">
      <c r="A59" s="106" t="n">
        <v>6</v>
      </c>
      <c r="B59" s="107" t="s">
        <v>42</v>
      </c>
      <c r="C59" s="111"/>
      <c r="D59" s="109"/>
      <c r="E59" s="109" t="n">
        <v>10</v>
      </c>
      <c r="F59" s="109"/>
      <c r="G59" s="109"/>
      <c r="H59" s="107" t="n">
        <f aca="false">SUM(G59*E59)</f>
        <v>0</v>
      </c>
      <c r="I59" s="55" t="n">
        <v>12</v>
      </c>
      <c r="J59" s="56" t="n">
        <f aca="false">H59*I59</f>
        <v>0</v>
      </c>
    </row>
    <row r="60" customFormat="false" ht="12.75" hidden="false" customHeight="false" outlineLevel="0" collapsed="false">
      <c r="A60" s="106" t="n">
        <v>7</v>
      </c>
      <c r="B60" s="107" t="s">
        <v>43</v>
      </c>
      <c r="C60" s="111"/>
      <c r="D60" s="109"/>
      <c r="E60" s="109" t="n">
        <v>4</v>
      </c>
      <c r="F60" s="112"/>
      <c r="G60" s="113"/>
      <c r="H60" s="107" t="n">
        <f aca="false">SUM(G60*E60)</f>
        <v>0</v>
      </c>
      <c r="I60" s="55" t="n">
        <v>12</v>
      </c>
      <c r="J60" s="56" t="n">
        <f aca="false">H60*I60</f>
        <v>0</v>
      </c>
    </row>
    <row r="61" customFormat="false" ht="12.75" hidden="false" customHeight="false" outlineLevel="0" collapsed="false">
      <c r="A61" s="114"/>
      <c r="B61" s="80" t="s">
        <v>17</v>
      </c>
      <c r="C61" s="111"/>
      <c r="D61" s="115" t="n">
        <f aca="false">SUM(D54:E60)</f>
        <v>26</v>
      </c>
      <c r="E61" s="115"/>
      <c r="F61" s="112"/>
      <c r="G61" s="112"/>
      <c r="H61" s="116" t="n">
        <f aca="false">SUM(H54:H60)</f>
        <v>0</v>
      </c>
      <c r="I61" s="117"/>
      <c r="J61" s="118" t="n">
        <f aca="false">SUM(J54:J60)</f>
        <v>0</v>
      </c>
    </row>
    <row r="62" customFormat="false" ht="12.75" hidden="false" customHeight="false" outlineLevel="0" collapsed="false">
      <c r="A62" s="119" t="s">
        <v>44</v>
      </c>
      <c r="B62" s="120"/>
      <c r="C62" s="121"/>
      <c r="D62" s="103"/>
      <c r="E62" s="103"/>
      <c r="F62" s="104"/>
      <c r="G62" s="104"/>
      <c r="H62" s="105"/>
      <c r="I62" s="105"/>
      <c r="J62" s="122"/>
    </row>
    <row r="63" customFormat="false" ht="12.75" hidden="false" customHeight="false" outlineLevel="0" collapsed="false">
      <c r="A63" s="123"/>
      <c r="B63" s="124"/>
      <c r="C63" s="125"/>
      <c r="D63" s="126"/>
      <c r="E63" s="126"/>
      <c r="F63" s="127"/>
      <c r="G63" s="128"/>
      <c r="H63" s="129" t="s">
        <v>45</v>
      </c>
      <c r="I63" s="129"/>
      <c r="J63" s="130"/>
    </row>
    <row r="64" customFormat="false" ht="12.75" hidden="false" customHeight="false" outlineLevel="0" collapsed="false">
      <c r="A64" s="131" t="n">
        <v>1</v>
      </c>
      <c r="B64" s="132" t="s">
        <v>46</v>
      </c>
      <c r="C64" s="133"/>
      <c r="D64" s="51"/>
      <c r="E64" s="51" t="n">
        <v>2</v>
      </c>
      <c r="F64" s="128"/>
      <c r="G64" s="53"/>
      <c r="H64" s="134" t="n">
        <f aca="false">SUM(G64*E64*1.1)</f>
        <v>0</v>
      </c>
      <c r="I64" s="55" t="n">
        <v>12</v>
      </c>
      <c r="J64" s="56" t="n">
        <f aca="false">H64*I64</f>
        <v>0</v>
      </c>
    </row>
    <row r="65" customFormat="false" ht="12.75" hidden="false" customHeight="false" outlineLevel="0" collapsed="false">
      <c r="A65" s="135" t="n">
        <v>2</v>
      </c>
      <c r="B65" s="136" t="s">
        <v>47</v>
      </c>
      <c r="C65" s="51"/>
      <c r="D65" s="137"/>
      <c r="E65" s="51" t="n">
        <v>1</v>
      </c>
      <c r="F65" s="128"/>
      <c r="G65" s="138"/>
      <c r="H65" s="134" t="n">
        <f aca="false">SUM(G65*E65*1.1)</f>
        <v>0</v>
      </c>
      <c r="I65" s="55" t="n">
        <v>12</v>
      </c>
      <c r="J65" s="56" t="n">
        <f aca="false">H65*I65</f>
        <v>0</v>
      </c>
    </row>
    <row r="66" customFormat="false" ht="12.75" hidden="false" customHeight="false" outlineLevel="0" collapsed="false">
      <c r="A66" s="135" t="n">
        <v>3</v>
      </c>
      <c r="B66" s="136" t="s">
        <v>48</v>
      </c>
      <c r="C66" s="51"/>
      <c r="D66" s="51"/>
      <c r="E66" s="51" t="n">
        <v>10</v>
      </c>
      <c r="F66" s="128"/>
      <c r="G66" s="139"/>
      <c r="H66" s="134" t="n">
        <f aca="false">SUM(G66*E66*1.1)</f>
        <v>0</v>
      </c>
      <c r="I66" s="55" t="n">
        <v>12</v>
      </c>
      <c r="J66" s="56" t="n">
        <f aca="false">H66*I66</f>
        <v>0</v>
      </c>
    </row>
    <row r="67" customFormat="false" ht="12.75" hidden="false" customHeight="false" outlineLevel="0" collapsed="false">
      <c r="A67" s="140"/>
      <c r="B67" s="141" t="s">
        <v>49</v>
      </c>
      <c r="C67" s="142"/>
      <c r="D67" s="50" t="n">
        <f aca="false">SUM(D64:E66)</f>
        <v>13</v>
      </c>
      <c r="E67" s="50"/>
      <c r="F67" s="128"/>
      <c r="G67" s="139"/>
      <c r="H67" s="143" t="n">
        <f aca="false">SUM(H64:H66)</f>
        <v>0</v>
      </c>
      <c r="I67" s="144"/>
      <c r="J67" s="145" t="n">
        <f aca="false">SUM(J64:J66)</f>
        <v>0</v>
      </c>
    </row>
    <row r="68" customFormat="false" ht="12.75" hidden="false" customHeight="true" outlineLevel="0" collapsed="false">
      <c r="A68" s="146" t="s">
        <v>50</v>
      </c>
      <c r="B68" s="146"/>
      <c r="C68" s="147"/>
      <c r="D68" s="148"/>
      <c r="E68" s="148"/>
      <c r="F68" s="149"/>
      <c r="G68" s="150"/>
      <c r="H68" s="151"/>
      <c r="I68" s="151"/>
      <c r="J68" s="152"/>
    </row>
    <row r="69" customFormat="false" ht="12.75" hidden="false" customHeight="false" outlineLevel="0" collapsed="false">
      <c r="A69" s="153" t="n">
        <v>1</v>
      </c>
      <c r="B69" s="154" t="s">
        <v>51</v>
      </c>
      <c r="C69" s="155" t="n">
        <v>140000019549</v>
      </c>
      <c r="D69" s="156"/>
      <c r="E69" s="157" t="n">
        <v>5</v>
      </c>
      <c r="F69" s="156"/>
      <c r="G69" s="53"/>
      <c r="H69" s="158" t="n">
        <f aca="false">SUM(G69*E69)</f>
        <v>0</v>
      </c>
      <c r="I69" s="55" t="n">
        <v>12</v>
      </c>
      <c r="J69" s="56" t="n">
        <f aca="false">H69*I69</f>
        <v>0</v>
      </c>
    </row>
    <row r="70" customFormat="false" ht="12.75" hidden="false" customHeight="false" outlineLevel="0" collapsed="false">
      <c r="A70" s="153" t="n">
        <v>2</v>
      </c>
      <c r="B70" s="154" t="s">
        <v>51</v>
      </c>
      <c r="C70" s="155" t="n">
        <v>140000019550</v>
      </c>
      <c r="D70" s="159"/>
      <c r="E70" s="157" t="n">
        <v>10</v>
      </c>
      <c r="F70" s="160"/>
      <c r="G70" s="53"/>
      <c r="H70" s="158" t="n">
        <f aca="false">SUM(G70*E70)</f>
        <v>0</v>
      </c>
      <c r="I70" s="55" t="n">
        <v>12</v>
      </c>
      <c r="J70" s="56" t="n">
        <f aca="false">H70*I70</f>
        <v>0</v>
      </c>
    </row>
    <row r="71" customFormat="false" ht="12.75" hidden="false" customHeight="false" outlineLevel="0" collapsed="false">
      <c r="A71" s="153" t="n">
        <v>3</v>
      </c>
      <c r="B71" s="154" t="s">
        <v>52</v>
      </c>
      <c r="C71" s="155" t="n">
        <v>140000000629</v>
      </c>
      <c r="D71" s="161" t="n">
        <v>1</v>
      </c>
      <c r="E71" s="162"/>
      <c r="F71" s="163"/>
      <c r="G71" s="164"/>
      <c r="H71" s="165" t="n">
        <f aca="false">SUM(F71*D71)</f>
        <v>0</v>
      </c>
      <c r="I71" s="55" t="n">
        <v>12</v>
      </c>
      <c r="J71" s="56" t="n">
        <f aca="false">H71*I71</f>
        <v>0</v>
      </c>
    </row>
    <row r="72" customFormat="false" ht="20.25" hidden="false" customHeight="true" outlineLevel="0" collapsed="false">
      <c r="A72" s="153" t="n">
        <v>4</v>
      </c>
      <c r="B72" s="154" t="s">
        <v>53</v>
      </c>
      <c r="C72" s="108"/>
      <c r="D72" s="159"/>
      <c r="E72" s="166" t="n">
        <v>3</v>
      </c>
      <c r="F72" s="167"/>
      <c r="G72" s="53"/>
      <c r="H72" s="158" t="n">
        <f aca="false">SUM(G72*E72)</f>
        <v>0</v>
      </c>
      <c r="I72" s="55" t="n">
        <v>12</v>
      </c>
      <c r="J72" s="56" t="n">
        <f aca="false">H72*I72</f>
        <v>0</v>
      </c>
    </row>
    <row r="73" customFormat="false" ht="18.75" hidden="false" customHeight="true" outlineLevel="0" collapsed="false">
      <c r="A73" s="153" t="n">
        <v>5</v>
      </c>
      <c r="B73" s="154" t="s">
        <v>54</v>
      </c>
      <c r="C73" s="155" t="n">
        <v>160000000168</v>
      </c>
      <c r="D73" s="159"/>
      <c r="E73" s="166" t="n">
        <v>1</v>
      </c>
      <c r="F73" s="167"/>
      <c r="G73" s="168"/>
      <c r="H73" s="158" t="n">
        <f aca="false">SUM(G73*E73)</f>
        <v>0</v>
      </c>
      <c r="I73" s="55" t="n">
        <v>12</v>
      </c>
      <c r="J73" s="56" t="n">
        <f aca="false">H73*I73</f>
        <v>0</v>
      </c>
    </row>
    <row r="74" customFormat="false" ht="12.75" hidden="false" customHeight="false" outlineLevel="0" collapsed="false">
      <c r="A74" s="169"/>
      <c r="B74" s="170" t="s">
        <v>17</v>
      </c>
      <c r="C74" s="171"/>
      <c r="D74" s="172" t="n">
        <f aca="false">SUM(D69:E73)</f>
        <v>20</v>
      </c>
      <c r="E74" s="172"/>
      <c r="F74" s="173"/>
      <c r="G74" s="174"/>
      <c r="H74" s="175" t="n">
        <f aca="false">SUM(H69:H73)</f>
        <v>0</v>
      </c>
      <c r="I74" s="176"/>
      <c r="J74" s="177" t="n">
        <f aca="false">SUM(J69:J73)</f>
        <v>0</v>
      </c>
    </row>
    <row r="75" customFormat="false" ht="21.75" hidden="false" customHeight="true" outlineLevel="0" collapsed="false">
      <c r="A75" s="106"/>
      <c r="B75" s="80" t="s">
        <v>55</v>
      </c>
      <c r="C75" s="112"/>
      <c r="D75" s="112"/>
      <c r="E75" s="112"/>
      <c r="F75" s="112"/>
      <c r="G75" s="112"/>
      <c r="H75" s="116" t="n">
        <f aca="false">H61+H67+H74</f>
        <v>0</v>
      </c>
      <c r="I75" s="117"/>
      <c r="J75" s="177" t="n">
        <f aca="false">J61+J67+J74</f>
        <v>0</v>
      </c>
    </row>
    <row r="76" customFormat="false" ht="21.75" hidden="false" customHeight="true" outlineLevel="0" collapsed="false">
      <c r="A76" s="106"/>
      <c r="B76" s="80" t="s">
        <v>33</v>
      </c>
      <c r="C76" s="112"/>
      <c r="D76" s="112"/>
      <c r="E76" s="112"/>
      <c r="F76" s="112"/>
      <c r="G76" s="112"/>
      <c r="H76" s="80"/>
      <c r="I76" s="178"/>
      <c r="J76" s="118"/>
    </row>
    <row r="77" customFormat="false" ht="19.5" hidden="false" customHeight="true" outlineLevel="0" collapsed="false">
      <c r="A77" s="179"/>
      <c r="B77" s="82" t="s">
        <v>56</v>
      </c>
      <c r="C77" s="180"/>
      <c r="D77" s="180"/>
      <c r="E77" s="180"/>
      <c r="F77" s="180"/>
      <c r="G77" s="180"/>
      <c r="H77" s="82"/>
      <c r="I77" s="181"/>
      <c r="J77" s="182" t="n">
        <f aca="false">SUM(J75:J76)</f>
        <v>0</v>
      </c>
    </row>
    <row r="78" customFormat="false" ht="13.5" hidden="false" customHeight="false" outlineLevel="0" collapsed="false">
      <c r="A78" s="33" t="s">
        <v>57</v>
      </c>
      <c r="B78" s="33"/>
      <c r="C78" s="34"/>
      <c r="D78" s="35"/>
      <c r="E78" s="35"/>
      <c r="F78" s="36"/>
      <c r="G78" s="36"/>
      <c r="H78" s="37"/>
      <c r="I78" s="37"/>
      <c r="J78" s="38"/>
    </row>
    <row r="79" customFormat="false" ht="38.25" hidden="false" customHeight="true" outlineLevel="0" collapsed="false">
      <c r="A79" s="183" t="s">
        <v>2</v>
      </c>
      <c r="B79" s="95" t="s">
        <v>3</v>
      </c>
      <c r="C79" s="95" t="s">
        <v>4</v>
      </c>
      <c r="D79" s="184" t="s">
        <v>58</v>
      </c>
      <c r="E79" s="184"/>
      <c r="F79" s="95" t="s">
        <v>59</v>
      </c>
      <c r="G79" s="95"/>
      <c r="H79" s="95" t="s">
        <v>60</v>
      </c>
      <c r="I79" s="185" t="s">
        <v>8</v>
      </c>
      <c r="J79" s="186" t="s">
        <v>61</v>
      </c>
    </row>
    <row r="80" s="194" customFormat="true" ht="12.75" hidden="false" customHeight="false" outlineLevel="0" collapsed="false">
      <c r="A80" s="187" t="s">
        <v>62</v>
      </c>
      <c r="B80" s="188"/>
      <c r="C80" s="189"/>
      <c r="D80" s="190"/>
      <c r="E80" s="190"/>
      <c r="F80" s="191"/>
      <c r="G80" s="191"/>
      <c r="H80" s="192"/>
      <c r="I80" s="192"/>
      <c r="J80" s="193"/>
    </row>
    <row r="81" customFormat="false" ht="12.75" hidden="false" customHeight="false" outlineLevel="0" collapsed="false">
      <c r="A81" s="195" t="s">
        <v>63</v>
      </c>
      <c r="B81" s="196"/>
      <c r="C81" s="129"/>
      <c r="D81" s="129"/>
      <c r="E81" s="129"/>
      <c r="F81" s="197"/>
      <c r="G81" s="197"/>
      <c r="H81" s="198"/>
      <c r="I81" s="198"/>
      <c r="J81" s="199"/>
    </row>
    <row r="82" customFormat="false" ht="12.75" hidden="false" customHeight="false" outlineLevel="0" collapsed="false">
      <c r="A82" s="200"/>
      <c r="B82" s="201"/>
      <c r="C82" s="129"/>
      <c r="D82" s="129"/>
      <c r="E82" s="129"/>
      <c r="F82" s="129"/>
      <c r="G82" s="129"/>
      <c r="H82" s="129" t="s">
        <v>64</v>
      </c>
      <c r="I82" s="129"/>
      <c r="J82" s="202"/>
    </row>
    <row r="83" customFormat="false" ht="12.75" hidden="false" customHeight="false" outlineLevel="0" collapsed="false">
      <c r="A83" s="106" t="n">
        <v>1</v>
      </c>
      <c r="B83" s="107" t="s">
        <v>65</v>
      </c>
      <c r="C83" s="108" t="n">
        <v>920000003142</v>
      </c>
      <c r="D83" s="109" t="n">
        <v>17</v>
      </c>
      <c r="E83" s="109"/>
      <c r="F83" s="109"/>
      <c r="G83" s="109"/>
      <c r="H83" s="107"/>
      <c r="I83" s="55" t="n">
        <v>12</v>
      </c>
      <c r="J83" s="56" t="n">
        <f aca="false">H83*I83</f>
        <v>0</v>
      </c>
    </row>
    <row r="84" customFormat="false" ht="12.75" hidden="false" customHeight="false" outlineLevel="0" collapsed="false">
      <c r="A84" s="106" t="n">
        <v>2</v>
      </c>
      <c r="B84" s="107" t="s">
        <v>65</v>
      </c>
      <c r="C84" s="108" t="n">
        <v>920000003174</v>
      </c>
      <c r="D84" s="109" t="n">
        <v>17</v>
      </c>
      <c r="E84" s="109"/>
      <c r="F84" s="109"/>
      <c r="G84" s="109"/>
      <c r="H84" s="107"/>
      <c r="I84" s="55" t="n">
        <v>12</v>
      </c>
      <c r="J84" s="56" t="n">
        <f aca="false">H84*I84</f>
        <v>0</v>
      </c>
    </row>
    <row r="85" customFormat="false" ht="12.75" hidden="false" customHeight="false" outlineLevel="0" collapsed="false">
      <c r="A85" s="106"/>
      <c r="B85" s="80" t="s">
        <v>17</v>
      </c>
      <c r="C85" s="112"/>
      <c r="D85" s="112"/>
      <c r="E85" s="112"/>
      <c r="F85" s="112"/>
      <c r="G85" s="112"/>
      <c r="H85" s="59"/>
      <c r="I85" s="60"/>
      <c r="J85" s="118" t="n">
        <f aca="false">SUM(J83:J84)</f>
        <v>0</v>
      </c>
    </row>
    <row r="86" customFormat="false" ht="12.75" hidden="false" customHeight="false" outlineLevel="0" collapsed="false">
      <c r="A86" s="203" t="s">
        <v>66</v>
      </c>
      <c r="B86" s="204"/>
      <c r="C86" s="205"/>
      <c r="D86" s="205"/>
      <c r="E86" s="205"/>
      <c r="F86" s="205"/>
      <c r="G86" s="205"/>
      <c r="H86" s="206"/>
      <c r="I86" s="206"/>
      <c r="J86" s="207"/>
    </row>
    <row r="87" customFormat="false" ht="12.75" hidden="false" customHeight="false" outlineLevel="0" collapsed="false">
      <c r="A87" s="208" t="s">
        <v>67</v>
      </c>
      <c r="B87" s="204"/>
      <c r="C87" s="209"/>
      <c r="D87" s="205"/>
      <c r="E87" s="205"/>
      <c r="F87" s="205"/>
      <c r="G87" s="205"/>
      <c r="H87" s="206"/>
      <c r="I87" s="206"/>
      <c r="J87" s="207"/>
    </row>
    <row r="88" customFormat="false" ht="12.75" hidden="false" customHeight="false" outlineLevel="0" collapsed="false">
      <c r="A88" s="200"/>
      <c r="B88" s="206"/>
      <c r="C88" s="205"/>
      <c r="D88" s="205"/>
      <c r="E88" s="205"/>
      <c r="F88" s="205"/>
      <c r="G88" s="205"/>
      <c r="H88" s="129" t="s">
        <v>64</v>
      </c>
      <c r="I88" s="129"/>
      <c r="J88" s="207"/>
    </row>
    <row r="89" customFormat="false" ht="12.75" hidden="false" customHeight="false" outlineLevel="0" collapsed="false">
      <c r="A89" s="106" t="n">
        <v>1</v>
      </c>
      <c r="B89" s="107" t="s">
        <v>68</v>
      </c>
      <c r="C89" s="108"/>
      <c r="D89" s="109" t="n">
        <v>17</v>
      </c>
      <c r="E89" s="109"/>
      <c r="F89" s="109"/>
      <c r="G89" s="109"/>
      <c r="H89" s="107" t="n">
        <f aca="false">D89*F89*1.5</f>
        <v>0</v>
      </c>
      <c r="I89" s="55" t="n">
        <v>12</v>
      </c>
      <c r="J89" s="56" t="n">
        <f aca="false">H89*I89</f>
        <v>0</v>
      </c>
    </row>
    <row r="90" customFormat="false" ht="12.75" hidden="false" customHeight="false" outlineLevel="0" collapsed="false">
      <c r="A90" s="106"/>
      <c r="B90" s="80" t="s">
        <v>17</v>
      </c>
      <c r="C90" s="112"/>
      <c r="D90" s="112"/>
      <c r="E90" s="112"/>
      <c r="F90" s="112"/>
      <c r="G90" s="112"/>
      <c r="H90" s="59" t="n">
        <f aca="false">SUM(H89)</f>
        <v>0</v>
      </c>
      <c r="I90" s="60"/>
      <c r="J90" s="118" t="n">
        <f aca="false">SUM(J89)</f>
        <v>0</v>
      </c>
    </row>
    <row r="91" customFormat="false" ht="12.75" hidden="false" customHeight="false" outlineLevel="0" collapsed="false">
      <c r="A91" s="210" t="s">
        <v>69</v>
      </c>
      <c r="B91" s="211"/>
      <c r="C91" s="212"/>
      <c r="D91" s="72"/>
      <c r="E91" s="73"/>
      <c r="F91" s="52"/>
      <c r="G91" s="52"/>
      <c r="H91" s="59"/>
      <c r="I91" s="60"/>
      <c r="J91" s="61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129" t="s">
        <v>64</v>
      </c>
      <c r="I92" s="129"/>
      <c r="J92" s="207"/>
    </row>
    <row r="93" customFormat="false" ht="12.75" hidden="false" customHeight="false" outlineLevel="0" collapsed="false">
      <c r="A93" s="213" t="n">
        <v>1</v>
      </c>
      <c r="B93" s="107" t="s">
        <v>68</v>
      </c>
      <c r="C93" s="214"/>
      <c r="D93" s="109" t="n">
        <v>17</v>
      </c>
      <c r="E93" s="109"/>
      <c r="F93" s="109"/>
      <c r="G93" s="109"/>
      <c r="H93" s="107" t="n">
        <f aca="false">D93*F93*1.5</f>
        <v>0</v>
      </c>
      <c r="I93" s="55" t="n">
        <v>12</v>
      </c>
      <c r="J93" s="56" t="n">
        <f aca="false">H93*I93</f>
        <v>0</v>
      </c>
    </row>
    <row r="94" customFormat="false" ht="12.75" hidden="false" customHeight="false" outlineLevel="0" collapsed="false">
      <c r="A94" s="47"/>
      <c r="B94" s="57" t="s">
        <v>17</v>
      </c>
      <c r="C94" s="58"/>
      <c r="D94" s="72"/>
      <c r="E94" s="73"/>
      <c r="F94" s="52"/>
      <c r="G94" s="52"/>
      <c r="H94" s="59" t="n">
        <f aca="false">SUM(H93)</f>
        <v>0</v>
      </c>
      <c r="I94" s="60"/>
      <c r="J94" s="61" t="n">
        <f aca="false">SUM(J93)</f>
        <v>0</v>
      </c>
    </row>
    <row r="95" customFormat="false" ht="12.75" hidden="false" customHeight="false" outlineLevel="0" collapsed="false">
      <c r="A95" s="100" t="s">
        <v>70</v>
      </c>
      <c r="B95" s="204"/>
      <c r="C95" s="129"/>
      <c r="D95" s="129"/>
      <c r="E95" s="129"/>
      <c r="F95" s="129"/>
      <c r="G95" s="129"/>
      <c r="H95" s="201"/>
      <c r="I95" s="201"/>
      <c r="J95" s="202"/>
    </row>
    <row r="96" customFormat="false" ht="12.75" hidden="false" customHeight="false" outlineLevel="0" collapsed="false">
      <c r="A96" s="200"/>
      <c r="B96" s="201"/>
      <c r="C96" s="129"/>
      <c r="D96" s="129"/>
      <c r="E96" s="129"/>
      <c r="F96" s="215"/>
      <c r="G96" s="129"/>
      <c r="H96" s="129" t="s">
        <v>71</v>
      </c>
      <c r="I96" s="129"/>
      <c r="J96" s="202"/>
    </row>
    <row r="97" customFormat="false" ht="12.75" hidden="false" customHeight="false" outlineLevel="0" collapsed="false">
      <c r="A97" s="106" t="n">
        <v>1</v>
      </c>
      <c r="B97" s="107" t="s">
        <v>68</v>
      </c>
      <c r="C97" s="108"/>
      <c r="D97" s="109" t="n">
        <v>17</v>
      </c>
      <c r="E97" s="109"/>
      <c r="F97" s="109"/>
      <c r="G97" s="109"/>
      <c r="H97" s="107"/>
      <c r="I97" s="55" t="n">
        <v>12</v>
      </c>
      <c r="J97" s="56" t="n">
        <f aca="false">H97*I97</f>
        <v>0</v>
      </c>
    </row>
    <row r="98" customFormat="false" ht="12.75" hidden="false" customHeight="false" outlineLevel="0" collapsed="false">
      <c r="A98" s="106"/>
      <c r="B98" s="80" t="s">
        <v>17</v>
      </c>
      <c r="C98" s="111"/>
      <c r="D98" s="112"/>
      <c r="E98" s="112"/>
      <c r="F98" s="112"/>
      <c r="G98" s="112"/>
      <c r="H98" s="59"/>
      <c r="I98" s="60"/>
      <c r="J98" s="118" t="n">
        <f aca="false">SUM(J97)</f>
        <v>0</v>
      </c>
    </row>
    <row r="99" s="221" customFormat="true" ht="38.25" hidden="false" customHeight="true" outlineLevel="0" collapsed="false">
      <c r="A99" s="216" t="s">
        <v>2</v>
      </c>
      <c r="B99" s="217" t="s">
        <v>3</v>
      </c>
      <c r="C99" s="217" t="s">
        <v>4</v>
      </c>
      <c r="D99" s="218" t="s">
        <v>58</v>
      </c>
      <c r="E99" s="218"/>
      <c r="F99" s="217" t="s">
        <v>59</v>
      </c>
      <c r="G99" s="217"/>
      <c r="H99" s="217" t="s">
        <v>60</v>
      </c>
      <c r="I99" s="219" t="s">
        <v>8</v>
      </c>
      <c r="J99" s="220" t="s">
        <v>61</v>
      </c>
    </row>
    <row r="100" customFormat="false" ht="12.75" hidden="false" customHeight="true" outlineLevel="0" collapsed="false">
      <c r="A100" s="222" t="s">
        <v>72</v>
      </c>
      <c r="B100" s="222"/>
      <c r="C100" s="222"/>
      <c r="D100" s="96"/>
      <c r="E100" s="96"/>
      <c r="F100" s="97"/>
      <c r="G100" s="97"/>
      <c r="H100" s="94"/>
      <c r="I100" s="98"/>
      <c r="J100" s="99"/>
    </row>
    <row r="101" customFormat="false" ht="12.75" hidden="false" customHeight="false" outlineLevel="0" collapsed="false">
      <c r="A101" s="223" t="s">
        <v>73</v>
      </c>
      <c r="B101" s="224"/>
      <c r="C101" s="225"/>
      <c r="D101" s="50"/>
      <c r="E101" s="50"/>
      <c r="F101" s="52"/>
      <c r="G101" s="52"/>
      <c r="H101" s="226"/>
      <c r="I101" s="227"/>
      <c r="J101" s="56"/>
    </row>
    <row r="102" customFormat="false" ht="12.75" hidden="false" customHeight="false" outlineLevel="0" collapsed="false">
      <c r="A102" s="43"/>
      <c r="B102" s="44"/>
      <c r="C102" s="45"/>
      <c r="D102" s="46" t="s">
        <v>20</v>
      </c>
      <c r="E102" s="46"/>
      <c r="F102" s="46"/>
      <c r="G102" s="46"/>
      <c r="H102" s="46"/>
      <c r="I102" s="46"/>
      <c r="J102" s="46"/>
    </row>
    <row r="103" customFormat="false" ht="12.75" hidden="false" customHeight="false" outlineLevel="0" collapsed="false">
      <c r="A103" s="106" t="n">
        <v>1</v>
      </c>
      <c r="B103" s="107" t="s">
        <v>68</v>
      </c>
      <c r="C103" s="108"/>
      <c r="D103" s="109" t="n">
        <v>17</v>
      </c>
      <c r="E103" s="109"/>
      <c r="F103" s="109"/>
      <c r="G103" s="109"/>
      <c r="H103" s="107"/>
      <c r="I103" s="55" t="n">
        <v>12</v>
      </c>
      <c r="J103" s="56" t="n">
        <f aca="false">H103*I103</f>
        <v>0</v>
      </c>
    </row>
    <row r="104" customFormat="false" ht="12.75" hidden="false" customHeight="false" outlineLevel="0" collapsed="false">
      <c r="A104" s="106"/>
      <c r="B104" s="80" t="s">
        <v>74</v>
      </c>
      <c r="C104" s="112"/>
      <c r="D104" s="112"/>
      <c r="E104" s="112"/>
      <c r="F104" s="112"/>
      <c r="G104" s="112"/>
      <c r="H104" s="116"/>
      <c r="I104" s="117"/>
      <c r="J104" s="118" t="n">
        <f aca="false">SUM(J103)</f>
        <v>0</v>
      </c>
    </row>
    <row r="105" customFormat="false" ht="12.75" hidden="false" customHeight="false" outlineLevel="0" collapsed="false">
      <c r="A105" s="106"/>
      <c r="B105" s="80" t="s">
        <v>75</v>
      </c>
      <c r="C105" s="112"/>
      <c r="D105" s="112"/>
      <c r="E105" s="112"/>
      <c r="F105" s="112"/>
      <c r="G105" s="112"/>
      <c r="H105" s="116"/>
      <c r="I105" s="117"/>
      <c r="J105" s="118" t="n">
        <f aca="false">J85+J90+J94+J98+J104</f>
        <v>0</v>
      </c>
    </row>
    <row r="106" customFormat="false" ht="12.75" hidden="false" customHeight="false" outlineLevel="0" collapsed="false">
      <c r="A106" s="106"/>
      <c r="B106" s="80" t="s">
        <v>33</v>
      </c>
      <c r="C106" s="112"/>
      <c r="D106" s="112"/>
      <c r="E106" s="112"/>
      <c r="F106" s="112"/>
      <c r="G106" s="112"/>
      <c r="H106" s="80"/>
      <c r="I106" s="178"/>
      <c r="J106" s="118"/>
    </row>
    <row r="107" customFormat="false" ht="13.5" hidden="false" customHeight="false" outlineLevel="0" collapsed="false">
      <c r="A107" s="179"/>
      <c r="B107" s="82" t="s">
        <v>76</v>
      </c>
      <c r="C107" s="180"/>
      <c r="D107" s="180"/>
      <c r="E107" s="180"/>
      <c r="F107" s="180"/>
      <c r="G107" s="180"/>
      <c r="H107" s="82"/>
      <c r="I107" s="181"/>
      <c r="J107" s="182" t="n">
        <f aca="false">SUM(J105:J106)</f>
        <v>0</v>
      </c>
    </row>
    <row r="108" customFormat="false" ht="13.5" hidden="false" customHeight="false" outlineLevel="0" collapsed="false">
      <c r="A108" s="33" t="s">
        <v>77</v>
      </c>
      <c r="B108" s="33" t="s">
        <v>77</v>
      </c>
      <c r="C108" s="34"/>
      <c r="D108" s="35"/>
      <c r="E108" s="35"/>
      <c r="F108" s="36"/>
      <c r="G108" s="36"/>
      <c r="H108" s="37"/>
      <c r="I108" s="37"/>
      <c r="J108" s="38"/>
    </row>
    <row r="109" customFormat="false" ht="12.75" hidden="false" customHeight="true" outlineLevel="0" collapsed="false">
      <c r="A109" s="27" t="s">
        <v>2</v>
      </c>
      <c r="B109" s="29" t="s">
        <v>3</v>
      </c>
      <c r="C109" s="29" t="s">
        <v>4</v>
      </c>
      <c r="D109" s="184" t="s">
        <v>5</v>
      </c>
      <c r="E109" s="184"/>
      <c r="F109" s="95" t="s">
        <v>6</v>
      </c>
      <c r="G109" s="95"/>
      <c r="H109" s="29" t="s">
        <v>7</v>
      </c>
      <c r="I109" s="228" t="s">
        <v>8</v>
      </c>
      <c r="J109" s="186" t="s">
        <v>9</v>
      </c>
    </row>
    <row r="110" customFormat="false" ht="12.75" hidden="false" customHeight="false" outlineLevel="0" collapsed="false">
      <c r="A110" s="27"/>
      <c r="B110" s="29"/>
      <c r="C110" s="29"/>
      <c r="D110" s="184"/>
      <c r="E110" s="184"/>
      <c r="F110" s="95"/>
      <c r="G110" s="95"/>
      <c r="H110" s="29"/>
      <c r="I110" s="29"/>
      <c r="J110" s="186"/>
    </row>
    <row r="111" customFormat="false" ht="12.75" hidden="false" customHeight="false" outlineLevel="0" collapsed="false">
      <c r="A111" s="27"/>
      <c r="B111" s="29"/>
      <c r="C111" s="29"/>
      <c r="D111" s="184"/>
      <c r="E111" s="184"/>
      <c r="F111" s="95"/>
      <c r="G111" s="95"/>
      <c r="H111" s="29"/>
      <c r="I111" s="228"/>
      <c r="J111" s="186"/>
    </row>
    <row r="112" customFormat="false" ht="12.75" hidden="false" customHeight="false" outlineLevel="0" collapsed="false">
      <c r="A112" s="229"/>
      <c r="B112" s="230"/>
      <c r="C112" s="97"/>
      <c r="D112" s="96" t="s">
        <v>10</v>
      </c>
      <c r="E112" s="96" t="s">
        <v>11</v>
      </c>
      <c r="F112" s="97" t="s">
        <v>10</v>
      </c>
      <c r="G112" s="97" t="s">
        <v>11</v>
      </c>
      <c r="H112" s="230"/>
      <c r="I112" s="231"/>
      <c r="J112" s="232"/>
    </row>
    <row r="113" customFormat="false" ht="12.75" hidden="false" customHeight="false" outlineLevel="0" collapsed="false">
      <c r="A113" s="200"/>
      <c r="B113" s="201"/>
      <c r="C113" s="129"/>
      <c r="D113" s="129"/>
      <c r="E113" s="129"/>
      <c r="F113" s="215"/>
      <c r="G113" s="129"/>
      <c r="H113" s="129" t="s">
        <v>14</v>
      </c>
      <c r="I113" s="129"/>
      <c r="J113" s="202"/>
    </row>
    <row r="114" customFormat="false" ht="12.75" hidden="false" customHeight="false" outlineLevel="0" collapsed="false">
      <c r="A114" s="233" t="n">
        <v>1</v>
      </c>
      <c r="B114" s="107" t="s">
        <v>78</v>
      </c>
      <c r="C114" s="234" t="n">
        <v>708945</v>
      </c>
      <c r="D114" s="235"/>
      <c r="E114" s="235" t="n">
        <v>1</v>
      </c>
      <c r="F114" s="235"/>
      <c r="G114" s="53"/>
      <c r="H114" s="236"/>
      <c r="I114" s="55" t="n">
        <v>12</v>
      </c>
      <c r="J114" s="56" t="n">
        <f aca="false">H114*I114</f>
        <v>0</v>
      </c>
    </row>
    <row r="115" customFormat="false" ht="12.75" hidden="false" customHeight="false" outlineLevel="0" collapsed="false">
      <c r="A115" s="233" t="n">
        <v>2</v>
      </c>
      <c r="B115" s="107" t="s">
        <v>79</v>
      </c>
      <c r="C115" s="234" t="n">
        <v>160000037283</v>
      </c>
      <c r="D115" s="235"/>
      <c r="E115" s="235" t="n">
        <v>1</v>
      </c>
      <c r="F115" s="235"/>
      <c r="G115" s="53"/>
      <c r="H115" s="236"/>
      <c r="I115" s="55" t="n">
        <v>12</v>
      </c>
      <c r="J115" s="56" t="n">
        <f aca="false">H115*I115</f>
        <v>0</v>
      </c>
    </row>
    <row r="116" customFormat="false" ht="12.75" hidden="false" customHeight="false" outlineLevel="0" collapsed="false">
      <c r="A116" s="233" t="n">
        <v>3</v>
      </c>
      <c r="B116" s="107" t="s">
        <v>80</v>
      </c>
      <c r="C116" s="234" t="n">
        <v>160000013414</v>
      </c>
      <c r="D116" s="235" t="n">
        <v>1</v>
      </c>
      <c r="E116" s="235"/>
      <c r="F116" s="163"/>
      <c r="G116" s="235"/>
      <c r="H116" s="237"/>
      <c r="I116" s="55" t="n">
        <v>12</v>
      </c>
      <c r="J116" s="56" t="n">
        <f aca="false">H116*I116</f>
        <v>0</v>
      </c>
    </row>
    <row r="117" customFormat="false" ht="51" hidden="false" customHeight="false" outlineLevel="0" collapsed="false">
      <c r="A117" s="233" t="n">
        <v>4</v>
      </c>
      <c r="B117" s="107" t="s">
        <v>81</v>
      </c>
      <c r="C117" s="238" t="s">
        <v>82</v>
      </c>
      <c r="D117" s="235"/>
      <c r="E117" s="235" t="n">
        <v>4</v>
      </c>
      <c r="F117" s="235"/>
      <c r="G117" s="239"/>
      <c r="H117" s="236"/>
      <c r="I117" s="55" t="n">
        <v>12</v>
      </c>
      <c r="J117" s="56" t="n">
        <f aca="false">H117*I117</f>
        <v>0</v>
      </c>
    </row>
    <row r="118" customFormat="false" ht="25.5" hidden="false" customHeight="false" outlineLevel="0" collapsed="false">
      <c r="A118" s="233" t="n">
        <v>5</v>
      </c>
      <c r="B118" s="107" t="s">
        <v>83</v>
      </c>
      <c r="C118" s="238" t="s">
        <v>84</v>
      </c>
      <c r="D118" s="235"/>
      <c r="E118" s="235" t="n">
        <v>2</v>
      </c>
      <c r="F118" s="235"/>
      <c r="G118" s="239"/>
      <c r="H118" s="236"/>
      <c r="I118" s="55" t="n">
        <v>12</v>
      </c>
      <c r="J118" s="56" t="n">
        <f aca="false">H118*I118</f>
        <v>0</v>
      </c>
    </row>
    <row r="119" customFormat="false" ht="12.75" hidden="false" customHeight="false" outlineLevel="0" collapsed="false">
      <c r="A119" s="233" t="n">
        <v>6</v>
      </c>
      <c r="B119" s="107" t="s">
        <v>85</v>
      </c>
      <c r="C119" s="234" t="n">
        <v>160000013616</v>
      </c>
      <c r="D119" s="235"/>
      <c r="E119" s="235" t="n">
        <v>1</v>
      </c>
      <c r="F119" s="235"/>
      <c r="G119" s="239"/>
      <c r="H119" s="236"/>
      <c r="I119" s="55" t="n">
        <v>12</v>
      </c>
      <c r="J119" s="56" t="n">
        <f aca="false">H119*I119</f>
        <v>0</v>
      </c>
    </row>
    <row r="120" customFormat="false" ht="12.75" hidden="false" customHeight="false" outlineLevel="0" collapsed="false">
      <c r="A120" s="233" t="n">
        <v>7</v>
      </c>
      <c r="B120" s="107" t="s">
        <v>86</v>
      </c>
      <c r="C120" s="234" t="n">
        <v>704791</v>
      </c>
      <c r="D120" s="235"/>
      <c r="E120" s="235" t="n">
        <v>3</v>
      </c>
      <c r="F120" s="235"/>
      <c r="G120" s="109"/>
      <c r="H120" s="236"/>
      <c r="I120" s="55" t="n">
        <v>12</v>
      </c>
      <c r="J120" s="56" t="n">
        <f aca="false">H120*I120</f>
        <v>0</v>
      </c>
    </row>
    <row r="121" customFormat="false" ht="38.25" hidden="false" customHeight="false" outlineLevel="0" collapsed="false">
      <c r="A121" s="233" t="n">
        <v>8</v>
      </c>
      <c r="B121" s="107" t="s">
        <v>87</v>
      </c>
      <c r="C121" s="238" t="s">
        <v>88</v>
      </c>
      <c r="D121" s="235" t="n">
        <v>3</v>
      </c>
      <c r="E121" s="235"/>
      <c r="F121" s="163"/>
      <c r="G121" s="235"/>
      <c r="H121" s="237"/>
      <c r="I121" s="55" t="n">
        <v>12</v>
      </c>
      <c r="J121" s="56" t="n">
        <f aca="false">H121*I121</f>
        <v>0</v>
      </c>
    </row>
    <row r="122" customFormat="false" ht="25.5" hidden="false" customHeight="false" outlineLevel="0" collapsed="false">
      <c r="A122" s="233" t="n">
        <v>9</v>
      </c>
      <c r="B122" s="107" t="s">
        <v>89</v>
      </c>
      <c r="C122" s="238" t="s">
        <v>90</v>
      </c>
      <c r="D122" s="235"/>
      <c r="E122" s="235" t="n">
        <v>2</v>
      </c>
      <c r="F122" s="235"/>
      <c r="G122" s="109"/>
      <c r="H122" s="236"/>
      <c r="I122" s="55" t="n">
        <v>12</v>
      </c>
      <c r="J122" s="56" t="n">
        <f aca="false">H122*I122</f>
        <v>0</v>
      </c>
    </row>
    <row r="123" customFormat="false" ht="140.25" hidden="false" customHeight="false" outlineLevel="0" collapsed="false">
      <c r="A123" s="233" t="n">
        <v>10</v>
      </c>
      <c r="B123" s="240" t="s">
        <v>91</v>
      </c>
      <c r="C123" s="238" t="s">
        <v>92</v>
      </c>
      <c r="D123" s="235"/>
      <c r="E123" s="235" t="n">
        <v>11</v>
      </c>
      <c r="F123" s="235"/>
      <c r="G123" s="53"/>
      <c r="H123" s="236"/>
      <c r="I123" s="55" t="n">
        <v>12</v>
      </c>
      <c r="J123" s="56" t="n">
        <f aca="false">H123*I123</f>
        <v>0</v>
      </c>
    </row>
    <row r="124" customFormat="false" ht="25.5" hidden="false" customHeight="false" outlineLevel="0" collapsed="false">
      <c r="A124" s="233" t="n">
        <v>11</v>
      </c>
      <c r="B124" s="107" t="s">
        <v>93</v>
      </c>
      <c r="C124" s="238" t="s">
        <v>94</v>
      </c>
      <c r="D124" s="235"/>
      <c r="E124" s="235" t="n">
        <v>2</v>
      </c>
      <c r="F124" s="235"/>
      <c r="G124" s="53"/>
      <c r="H124" s="236"/>
      <c r="I124" s="55" t="n">
        <v>12</v>
      </c>
      <c r="J124" s="56" t="n">
        <f aca="false">H124*I124</f>
        <v>0</v>
      </c>
    </row>
    <row r="125" customFormat="false" ht="12.75" hidden="false" customHeight="false" outlineLevel="0" collapsed="false">
      <c r="A125" s="233" t="n">
        <v>12</v>
      </c>
      <c r="B125" s="240" t="s">
        <v>95</v>
      </c>
      <c r="C125" s="234" t="n">
        <v>160000038799</v>
      </c>
      <c r="D125" s="235"/>
      <c r="E125" s="235" t="n">
        <v>1</v>
      </c>
      <c r="F125" s="235"/>
      <c r="G125" s="53"/>
      <c r="H125" s="236"/>
      <c r="I125" s="55" t="n">
        <v>12</v>
      </c>
      <c r="J125" s="56" t="n">
        <f aca="false">H125*I125</f>
        <v>0</v>
      </c>
    </row>
    <row r="126" customFormat="false" ht="12.75" hidden="false" customHeight="false" outlineLevel="0" collapsed="false">
      <c r="A126" s="233" t="n">
        <v>13</v>
      </c>
      <c r="B126" s="240" t="s">
        <v>96</v>
      </c>
      <c r="C126" s="234" t="n">
        <v>160000038800</v>
      </c>
      <c r="D126" s="235"/>
      <c r="E126" s="235" t="n">
        <v>1</v>
      </c>
      <c r="F126" s="235"/>
      <c r="G126" s="235"/>
      <c r="H126" s="236"/>
      <c r="I126" s="55" t="n">
        <v>12</v>
      </c>
      <c r="J126" s="56" t="n">
        <f aca="false">H126*I126</f>
        <v>0</v>
      </c>
    </row>
    <row r="127" customFormat="false" ht="12.75" hidden="false" customHeight="false" outlineLevel="0" collapsed="false">
      <c r="A127" s="233" t="n">
        <v>14</v>
      </c>
      <c r="B127" s="107" t="s">
        <v>97</v>
      </c>
      <c r="C127" s="234" t="n">
        <v>606070</v>
      </c>
      <c r="D127" s="235"/>
      <c r="E127" s="235" t="n">
        <v>2</v>
      </c>
      <c r="F127" s="235"/>
      <c r="G127" s="53"/>
      <c r="H127" s="236"/>
      <c r="I127" s="55" t="n">
        <v>12</v>
      </c>
      <c r="J127" s="56" t="n">
        <f aca="false">H127*I127</f>
        <v>0</v>
      </c>
    </row>
    <row r="128" customFormat="false" ht="12.75" hidden="false" customHeight="false" outlineLevel="0" collapsed="false">
      <c r="A128" s="233" t="n">
        <v>15</v>
      </c>
      <c r="B128" s="240" t="s">
        <v>98</v>
      </c>
      <c r="C128" s="234" t="n">
        <v>160000042364</v>
      </c>
      <c r="D128" s="235"/>
      <c r="E128" s="235" t="n">
        <v>1</v>
      </c>
      <c r="F128" s="235"/>
      <c r="G128" s="235"/>
      <c r="H128" s="236"/>
      <c r="I128" s="55" t="n">
        <v>12</v>
      </c>
      <c r="J128" s="56" t="n">
        <f aca="false">H128*I128</f>
        <v>0</v>
      </c>
    </row>
    <row r="129" customFormat="false" ht="12.75" hidden="false" customHeight="false" outlineLevel="0" collapsed="false">
      <c r="A129" s="233"/>
      <c r="B129" s="80" t="s">
        <v>99</v>
      </c>
      <c r="C129" s="112"/>
      <c r="D129" s="115" t="n">
        <f aca="false">SUM(D114:E128)</f>
        <v>36</v>
      </c>
      <c r="E129" s="115"/>
      <c r="F129" s="112"/>
      <c r="G129" s="112"/>
      <c r="H129" s="116"/>
      <c r="I129" s="117"/>
      <c r="J129" s="241" t="n">
        <f aca="false">SUM(J114:J128)</f>
        <v>0</v>
      </c>
    </row>
    <row r="130" customFormat="false" ht="12.75" hidden="false" customHeight="false" outlineLevel="0" collapsed="false">
      <c r="A130" s="233"/>
      <c r="B130" s="178" t="s">
        <v>33</v>
      </c>
      <c r="C130" s="205"/>
      <c r="D130" s="205"/>
      <c r="E130" s="205"/>
      <c r="F130" s="205"/>
      <c r="G130" s="205"/>
      <c r="H130" s="242"/>
      <c r="I130" s="206"/>
      <c r="J130" s="241"/>
    </row>
    <row r="131" customFormat="false" ht="13.5" hidden="false" customHeight="false" outlineLevel="0" collapsed="false">
      <c r="A131" s="243"/>
      <c r="B131" s="244" t="s">
        <v>100</v>
      </c>
      <c r="C131" s="244"/>
      <c r="D131" s="244"/>
      <c r="E131" s="244"/>
      <c r="F131" s="244"/>
      <c r="G131" s="244"/>
      <c r="H131" s="244"/>
      <c r="I131" s="245"/>
      <c r="J131" s="246" t="n">
        <f aca="false">SUM(J129:J130)</f>
        <v>0</v>
      </c>
    </row>
    <row r="132" customFormat="false" ht="12.75" hidden="false" customHeight="false" outlineLevel="0" collapsed="false">
      <c r="A132" s="247" t="s">
        <v>101</v>
      </c>
      <c r="B132" s="247" t="s">
        <v>101</v>
      </c>
      <c r="C132" s="248"/>
      <c r="D132" s="249"/>
      <c r="E132" s="249"/>
      <c r="F132" s="250"/>
      <c r="G132" s="250"/>
      <c r="H132" s="251"/>
      <c r="I132" s="251"/>
      <c r="J132" s="252"/>
    </row>
    <row r="133" s="258" customFormat="true" ht="26.1" hidden="false" customHeight="true" outlineLevel="0" collapsed="false">
      <c r="A133" s="253" t="s">
        <v>2</v>
      </c>
      <c r="B133" s="254" t="s">
        <v>3</v>
      </c>
      <c r="C133" s="255" t="s">
        <v>102</v>
      </c>
      <c r="D133" s="255" t="s">
        <v>58</v>
      </c>
      <c r="E133" s="255"/>
      <c r="F133" s="254" t="s">
        <v>103</v>
      </c>
      <c r="G133" s="254"/>
      <c r="H133" s="256" t="s">
        <v>104</v>
      </c>
      <c r="I133" s="256" t="s">
        <v>8</v>
      </c>
      <c r="J133" s="257" t="s">
        <v>105</v>
      </c>
    </row>
    <row r="134" s="258" customFormat="true" ht="17.1" hidden="false" customHeight="true" outlineLevel="0" collapsed="false">
      <c r="A134" s="253"/>
      <c r="B134" s="254"/>
      <c r="C134" s="255"/>
      <c r="D134" s="255"/>
      <c r="E134" s="255"/>
      <c r="F134" s="254"/>
      <c r="G134" s="254"/>
      <c r="H134" s="256"/>
      <c r="I134" s="256"/>
      <c r="J134" s="257"/>
    </row>
    <row r="135" customFormat="false" ht="12.75" hidden="false" customHeight="false" outlineLevel="0" collapsed="false">
      <c r="A135" s="259" t="s">
        <v>106</v>
      </c>
      <c r="B135" s="259"/>
      <c r="C135" s="259"/>
      <c r="D135" s="259"/>
      <c r="E135" s="259"/>
      <c r="F135" s="259"/>
      <c r="G135" s="259"/>
      <c r="H135" s="259"/>
      <c r="I135" s="259"/>
      <c r="J135" s="259"/>
    </row>
    <row r="136" customFormat="false" ht="12.75" hidden="false" customHeight="false" outlineLevel="0" collapsed="false">
      <c r="A136" s="260" t="n">
        <v>1</v>
      </c>
      <c r="B136" s="261" t="s">
        <v>107</v>
      </c>
      <c r="C136" s="262" t="n">
        <v>120000000814</v>
      </c>
      <c r="D136" s="262" t="n">
        <v>682</v>
      </c>
      <c r="E136" s="262"/>
      <c r="F136" s="109"/>
      <c r="G136" s="109"/>
      <c r="H136" s="263" t="n">
        <f aca="false">D136*F136/12</f>
        <v>0</v>
      </c>
      <c r="I136" s="55" t="n">
        <v>12</v>
      </c>
      <c r="J136" s="56" t="n">
        <f aca="false">H136*I136</f>
        <v>0</v>
      </c>
    </row>
    <row r="137" customFormat="false" ht="12.75" hidden="false" customHeight="true" outlineLevel="0" collapsed="false">
      <c r="A137" s="260"/>
      <c r="B137" s="264" t="s">
        <v>17</v>
      </c>
      <c r="C137" s="262"/>
      <c r="D137" s="262"/>
      <c r="E137" s="262"/>
      <c r="F137" s="265"/>
      <c r="G137" s="265"/>
      <c r="H137" s="266" t="n">
        <f aca="false">SUM(H136)</f>
        <v>0</v>
      </c>
      <c r="I137" s="266"/>
      <c r="J137" s="267" t="n">
        <f aca="false">SUM(J136)</f>
        <v>0</v>
      </c>
    </row>
    <row r="138" s="221" customFormat="true" ht="12.75" hidden="false" customHeight="true" outlineLevel="0" collapsed="false">
      <c r="A138" s="268" t="s">
        <v>2</v>
      </c>
      <c r="B138" s="269" t="s">
        <v>3</v>
      </c>
      <c r="C138" s="270" t="s">
        <v>4</v>
      </c>
      <c r="D138" s="218" t="s">
        <v>5</v>
      </c>
      <c r="E138" s="218"/>
      <c r="F138" s="217" t="s">
        <v>6</v>
      </c>
      <c r="G138" s="217"/>
      <c r="H138" s="270" t="s">
        <v>7</v>
      </c>
      <c r="I138" s="95" t="s">
        <v>8</v>
      </c>
      <c r="J138" s="271" t="s">
        <v>108</v>
      </c>
    </row>
    <row r="139" s="221" customFormat="true" ht="12.75" hidden="false" customHeight="false" outlineLevel="0" collapsed="false">
      <c r="A139" s="268"/>
      <c r="B139" s="269"/>
      <c r="C139" s="270"/>
      <c r="D139" s="218"/>
      <c r="E139" s="218"/>
      <c r="F139" s="217"/>
      <c r="G139" s="217"/>
      <c r="H139" s="270"/>
      <c r="I139" s="95"/>
      <c r="J139" s="271"/>
    </row>
    <row r="140" s="7" customFormat="true" ht="12.75" hidden="false" customHeight="false" outlineLevel="0" collapsed="false">
      <c r="A140" s="268"/>
      <c r="B140" s="269"/>
      <c r="C140" s="270"/>
      <c r="D140" s="218"/>
      <c r="E140" s="218"/>
      <c r="F140" s="217"/>
      <c r="G140" s="217"/>
      <c r="H140" s="270"/>
      <c r="I140" s="95"/>
      <c r="J140" s="271"/>
    </row>
    <row r="141" customFormat="false" ht="12.75" hidden="false" customHeight="false" outlineLevel="0" collapsed="false">
      <c r="A141" s="272"/>
      <c r="B141" s="273"/>
      <c r="C141" s="274"/>
      <c r="D141" s="275" t="s">
        <v>10</v>
      </c>
      <c r="E141" s="275" t="s">
        <v>11</v>
      </c>
      <c r="F141" s="274" t="s">
        <v>10</v>
      </c>
      <c r="G141" s="274" t="s">
        <v>11</v>
      </c>
      <c r="H141" s="274"/>
      <c r="I141" s="276"/>
      <c r="J141" s="277"/>
    </row>
    <row r="142" customFormat="false" ht="12.75" hidden="false" customHeight="false" outlineLevel="0" collapsed="false">
      <c r="A142" s="278" t="s">
        <v>109</v>
      </c>
      <c r="B142" s="279"/>
      <c r="C142" s="280"/>
      <c r="D142" s="280"/>
      <c r="E142" s="280"/>
      <c r="F142" s="280"/>
      <c r="G142" s="280"/>
      <c r="H142" s="279"/>
      <c r="I142" s="279"/>
      <c r="J142" s="281"/>
    </row>
    <row r="143" customFormat="false" ht="12.75" hidden="false" customHeight="false" outlineLevel="0" collapsed="false">
      <c r="A143" s="282" t="n">
        <v>1</v>
      </c>
      <c r="B143" s="283" t="s">
        <v>110</v>
      </c>
      <c r="C143" s="262" t="n">
        <v>120000003025</v>
      </c>
      <c r="D143" s="51" t="n">
        <v>1</v>
      </c>
      <c r="E143" s="51"/>
      <c r="F143" s="53"/>
      <c r="G143" s="284"/>
      <c r="H143" s="285" t="n">
        <f aca="false">SUM(F143*D143)</f>
        <v>0</v>
      </c>
      <c r="I143" s="55" t="n">
        <v>12</v>
      </c>
      <c r="J143" s="56" t="n">
        <f aca="false">H143*I143</f>
        <v>0</v>
      </c>
    </row>
    <row r="144" customFormat="false" ht="12.75" hidden="false" customHeight="false" outlineLevel="0" collapsed="false">
      <c r="A144" s="260" t="n">
        <v>2</v>
      </c>
      <c r="B144" s="283" t="s">
        <v>111</v>
      </c>
      <c r="C144" s="262" t="n">
        <v>120000003025</v>
      </c>
      <c r="D144" s="286"/>
      <c r="E144" s="287" t="n">
        <v>2</v>
      </c>
      <c r="F144" s="287"/>
      <c r="G144" s="53"/>
      <c r="H144" s="263" t="n">
        <f aca="false">SUM(G144*E144)</f>
        <v>0</v>
      </c>
      <c r="I144" s="55" t="n">
        <v>12</v>
      </c>
      <c r="J144" s="56" t="n">
        <f aca="false">H144*I144</f>
        <v>0</v>
      </c>
    </row>
    <row r="145" customFormat="false" ht="12.75" hidden="false" customHeight="false" outlineLevel="0" collapsed="false">
      <c r="A145" s="260" t="n">
        <v>3</v>
      </c>
      <c r="B145" s="283" t="s">
        <v>112</v>
      </c>
      <c r="C145" s="262" t="n">
        <v>120000003025</v>
      </c>
      <c r="D145" s="286"/>
      <c r="E145" s="287" t="n">
        <v>1</v>
      </c>
      <c r="F145" s="287"/>
      <c r="G145" s="53"/>
      <c r="H145" s="263" t="n">
        <f aca="false">SUM(G145*E145)</f>
        <v>0</v>
      </c>
      <c r="I145" s="55" t="n">
        <v>12</v>
      </c>
      <c r="J145" s="56" t="n">
        <f aca="false">H145*I145</f>
        <v>0</v>
      </c>
    </row>
    <row r="146" customFormat="false" ht="12.75" hidden="false" customHeight="false" outlineLevel="0" collapsed="false">
      <c r="A146" s="260" t="n">
        <v>4</v>
      </c>
      <c r="B146" s="283" t="s">
        <v>113</v>
      </c>
      <c r="C146" s="262" t="n">
        <v>120000003025</v>
      </c>
      <c r="D146" s="286"/>
      <c r="E146" s="287" t="n">
        <v>5</v>
      </c>
      <c r="F146" s="287"/>
      <c r="G146" s="53"/>
      <c r="H146" s="263" t="n">
        <f aca="false">SUM(G146*E146)</f>
        <v>0</v>
      </c>
      <c r="I146" s="55" t="n">
        <v>12</v>
      </c>
      <c r="J146" s="56" t="n">
        <f aca="false">H146*I146</f>
        <v>0</v>
      </c>
    </row>
    <row r="147" customFormat="false" ht="12.75" hidden="false" customHeight="false" outlineLevel="0" collapsed="false">
      <c r="A147" s="260" t="n">
        <v>5</v>
      </c>
      <c r="B147" s="283" t="s">
        <v>114</v>
      </c>
      <c r="C147" s="262" t="n">
        <v>120000003025</v>
      </c>
      <c r="D147" s="286"/>
      <c r="E147" s="287" t="n">
        <v>1</v>
      </c>
      <c r="F147" s="287"/>
      <c r="G147" s="109"/>
      <c r="H147" s="263" t="n">
        <f aca="false">SUM(E147*G147)</f>
        <v>0</v>
      </c>
      <c r="I147" s="55" t="n">
        <v>12</v>
      </c>
      <c r="J147" s="56" t="n">
        <f aca="false">H147*I147</f>
        <v>0</v>
      </c>
    </row>
    <row r="148" customFormat="false" ht="12.75" hidden="false" customHeight="false" outlineLevel="0" collapsed="false">
      <c r="A148" s="288"/>
      <c r="B148" s="264" t="s">
        <v>115</v>
      </c>
      <c r="C148" s="286"/>
      <c r="D148" s="289" t="n">
        <f aca="false">SUM(D143:E147)</f>
        <v>10</v>
      </c>
      <c r="E148" s="289"/>
      <c r="F148" s="287"/>
      <c r="G148" s="290"/>
      <c r="H148" s="266" t="n">
        <f aca="false">SUM(H143:H147)</f>
        <v>0</v>
      </c>
      <c r="I148" s="291"/>
      <c r="J148" s="292" t="n">
        <f aca="false">SUM(J143:J147)</f>
        <v>0</v>
      </c>
    </row>
    <row r="149" customFormat="false" ht="12.75" hidden="false" customHeight="false" outlineLevel="0" collapsed="false">
      <c r="A149" s="278" t="s">
        <v>116</v>
      </c>
      <c r="B149" s="279"/>
      <c r="C149" s="280"/>
      <c r="D149" s="280"/>
      <c r="E149" s="280"/>
      <c r="F149" s="280"/>
      <c r="G149" s="280"/>
      <c r="H149" s="279"/>
      <c r="I149" s="279"/>
      <c r="J149" s="281"/>
    </row>
    <row r="150" customFormat="false" ht="12.75" hidden="false" customHeight="false" outlineLevel="0" collapsed="false">
      <c r="A150" s="260" t="n">
        <v>1</v>
      </c>
      <c r="B150" s="283" t="s">
        <v>111</v>
      </c>
      <c r="C150" s="262" t="n">
        <v>120000000814</v>
      </c>
      <c r="D150" s="262"/>
      <c r="E150" s="293" t="n">
        <v>26</v>
      </c>
      <c r="F150" s="287"/>
      <c r="G150" s="53"/>
      <c r="H150" s="294" t="n">
        <f aca="false">SUM(G150*E150)</f>
        <v>0</v>
      </c>
      <c r="I150" s="55" t="n">
        <v>12</v>
      </c>
      <c r="J150" s="56" t="n">
        <f aca="false">H150*I150</f>
        <v>0</v>
      </c>
    </row>
    <row r="151" customFormat="false" ht="12.75" hidden="false" customHeight="false" outlineLevel="0" collapsed="false">
      <c r="A151" s="260" t="n">
        <v>2</v>
      </c>
      <c r="B151" s="283" t="s">
        <v>117</v>
      </c>
      <c r="C151" s="262" t="n">
        <v>718148</v>
      </c>
      <c r="D151" s="262"/>
      <c r="E151" s="293" t="n">
        <v>2</v>
      </c>
      <c r="F151" s="287"/>
      <c r="G151" s="53"/>
      <c r="H151" s="294" t="n">
        <f aca="false">SUM(G151*E151)</f>
        <v>0</v>
      </c>
      <c r="I151" s="55" t="n">
        <v>12</v>
      </c>
      <c r="J151" s="56" t="n">
        <f aca="false">H151*I151</f>
        <v>0</v>
      </c>
    </row>
    <row r="152" customFormat="false" ht="12.75" hidden="false" customHeight="false" outlineLevel="0" collapsed="false">
      <c r="A152" s="295" t="n">
        <v>3</v>
      </c>
      <c r="B152" s="296" t="s">
        <v>118</v>
      </c>
      <c r="C152" s="262" t="n">
        <v>702970</v>
      </c>
      <c r="D152" s="262" t="n">
        <v>1</v>
      </c>
      <c r="E152" s="289"/>
      <c r="F152" s="53"/>
      <c r="G152" s="290"/>
      <c r="H152" s="294" t="n">
        <f aca="false">SUM(F152*D152)</f>
        <v>0</v>
      </c>
      <c r="I152" s="55" t="n">
        <v>12</v>
      </c>
      <c r="J152" s="56" t="n">
        <f aca="false">H152*I152</f>
        <v>0</v>
      </c>
    </row>
    <row r="153" customFormat="false" ht="12.75" hidden="false" customHeight="false" outlineLevel="0" collapsed="false">
      <c r="A153" s="295" t="n">
        <v>4</v>
      </c>
      <c r="B153" s="296" t="s">
        <v>119</v>
      </c>
      <c r="C153" s="262" t="n">
        <v>120000000814</v>
      </c>
      <c r="D153" s="262"/>
      <c r="E153" s="293" t="n">
        <v>1</v>
      </c>
      <c r="F153" s="287"/>
      <c r="G153" s="109"/>
      <c r="H153" s="294" t="n">
        <f aca="false">SUM(G153*E153)</f>
        <v>0</v>
      </c>
      <c r="I153" s="55" t="n">
        <v>12</v>
      </c>
      <c r="J153" s="56" t="n">
        <f aca="false">H153*I153</f>
        <v>0</v>
      </c>
    </row>
    <row r="154" customFormat="false" ht="12.75" hidden="false" customHeight="false" outlineLevel="0" collapsed="false">
      <c r="A154" s="295" t="n">
        <v>5</v>
      </c>
      <c r="B154" s="296" t="s">
        <v>120</v>
      </c>
      <c r="C154" s="262" t="n">
        <v>120000000814</v>
      </c>
      <c r="D154" s="262"/>
      <c r="E154" s="293" t="n">
        <v>1</v>
      </c>
      <c r="F154" s="287"/>
      <c r="G154" s="109"/>
      <c r="H154" s="294" t="n">
        <f aca="false">SUM(G154*E154)</f>
        <v>0</v>
      </c>
      <c r="I154" s="55" t="n">
        <v>12</v>
      </c>
      <c r="J154" s="56" t="n">
        <f aca="false">H154*I154</f>
        <v>0</v>
      </c>
    </row>
    <row r="155" customFormat="false" ht="12.75" hidden="false" customHeight="false" outlineLevel="0" collapsed="false">
      <c r="A155" s="260"/>
      <c r="B155" s="264" t="s">
        <v>17</v>
      </c>
      <c r="C155" s="262"/>
      <c r="D155" s="289" t="n">
        <f aca="false">SUM(D150:E154)</f>
        <v>31</v>
      </c>
      <c r="E155" s="289"/>
      <c r="F155" s="287"/>
      <c r="G155" s="290"/>
      <c r="H155" s="266" t="n">
        <f aca="false">SUM(H150:H154)</f>
        <v>0</v>
      </c>
      <c r="I155" s="291"/>
      <c r="J155" s="292" t="n">
        <f aca="false">SUM(J150:J154)</f>
        <v>0</v>
      </c>
    </row>
    <row r="156" customFormat="false" ht="12.75" hidden="false" customHeight="false" outlineLevel="0" collapsed="false">
      <c r="A156" s="288"/>
      <c r="B156" s="264" t="s">
        <v>121</v>
      </c>
      <c r="C156" s="286"/>
      <c r="D156" s="262"/>
      <c r="E156" s="262"/>
      <c r="F156" s="287"/>
      <c r="G156" s="287"/>
      <c r="H156" s="266" t="n">
        <f aca="false">SUM(H155+H148+H137)</f>
        <v>0</v>
      </c>
      <c r="I156" s="291"/>
      <c r="J156" s="292" t="n">
        <f aca="false">SUM(J155+J148+J137)</f>
        <v>0</v>
      </c>
    </row>
    <row r="157" customFormat="false" ht="12.75" hidden="false" customHeight="false" outlineLevel="0" collapsed="false">
      <c r="A157" s="288"/>
      <c r="B157" s="80" t="s">
        <v>33</v>
      </c>
      <c r="C157" s="286"/>
      <c r="D157" s="262"/>
      <c r="E157" s="262"/>
      <c r="F157" s="287"/>
      <c r="G157" s="287"/>
      <c r="H157" s="266"/>
      <c r="I157" s="291"/>
      <c r="J157" s="292"/>
    </row>
    <row r="158" customFormat="false" ht="13.5" hidden="false" customHeight="false" outlineLevel="0" collapsed="false">
      <c r="A158" s="297"/>
      <c r="B158" s="82" t="s">
        <v>122</v>
      </c>
      <c r="C158" s="298"/>
      <c r="D158" s="299"/>
      <c r="E158" s="299"/>
      <c r="F158" s="300"/>
      <c r="G158" s="300"/>
      <c r="H158" s="301"/>
      <c r="I158" s="302"/>
      <c r="J158" s="303" t="n">
        <f aca="false">SUM(J156:J157)</f>
        <v>0</v>
      </c>
    </row>
    <row r="159" customFormat="false" ht="13.5" hidden="false" customHeight="false" outlineLevel="0" collapsed="false">
      <c r="A159" s="33" t="s">
        <v>123</v>
      </c>
      <c r="B159" s="33" t="s">
        <v>124</v>
      </c>
      <c r="C159" s="34"/>
      <c r="D159" s="35"/>
      <c r="E159" s="35"/>
      <c r="F159" s="36"/>
      <c r="G159" s="36"/>
      <c r="H159" s="37"/>
      <c r="I159" s="37"/>
      <c r="J159" s="38"/>
    </row>
    <row r="160" s="7" customFormat="true" ht="12.6" hidden="false" customHeight="true" outlineLevel="0" collapsed="false">
      <c r="A160" s="27" t="s">
        <v>2</v>
      </c>
      <c r="B160" s="304" t="s">
        <v>3</v>
      </c>
      <c r="C160" s="29" t="s">
        <v>4</v>
      </c>
      <c r="D160" s="305" t="s">
        <v>5</v>
      </c>
      <c r="E160" s="305"/>
      <c r="F160" s="29" t="s">
        <v>6</v>
      </c>
      <c r="G160" s="29"/>
      <c r="H160" s="29" t="s">
        <v>7</v>
      </c>
      <c r="I160" s="228" t="s">
        <v>8</v>
      </c>
      <c r="J160" s="92" t="s">
        <v>9</v>
      </c>
    </row>
    <row r="161" s="7" customFormat="true" ht="12.75" hidden="false" customHeight="false" outlineLevel="0" collapsed="false">
      <c r="A161" s="27"/>
      <c r="B161" s="304"/>
      <c r="C161" s="29"/>
      <c r="D161" s="305"/>
      <c r="E161" s="305"/>
      <c r="F161" s="29"/>
      <c r="G161" s="29"/>
      <c r="H161" s="29"/>
      <c r="I161" s="29"/>
      <c r="J161" s="92"/>
    </row>
    <row r="162" s="7" customFormat="true" ht="12.75" hidden="false" customHeight="false" outlineLevel="0" collapsed="false">
      <c r="A162" s="27"/>
      <c r="B162" s="304"/>
      <c r="C162" s="29"/>
      <c r="D162" s="305"/>
      <c r="E162" s="305"/>
      <c r="F162" s="29"/>
      <c r="G162" s="29"/>
      <c r="H162" s="29"/>
      <c r="I162" s="228"/>
      <c r="J162" s="92"/>
    </row>
    <row r="163" customFormat="false" ht="12.75" hidden="false" customHeight="false" outlineLevel="0" collapsed="false">
      <c r="A163" s="272"/>
      <c r="B163" s="306"/>
      <c r="C163" s="274"/>
      <c r="D163" s="275" t="s">
        <v>10</v>
      </c>
      <c r="E163" s="275" t="s">
        <v>11</v>
      </c>
      <c r="F163" s="274" t="s">
        <v>10</v>
      </c>
      <c r="G163" s="274" t="s">
        <v>11</v>
      </c>
      <c r="H163" s="274"/>
      <c r="I163" s="276"/>
      <c r="J163" s="277"/>
    </row>
    <row r="164" customFormat="false" ht="15.75" hidden="false" customHeight="false" outlineLevel="0" collapsed="false">
      <c r="A164" s="307" t="s">
        <v>125</v>
      </c>
      <c r="B164" s="307"/>
      <c r="C164" s="307"/>
      <c r="D164" s="307"/>
      <c r="E164" s="307"/>
      <c r="F164" s="307"/>
      <c r="G164" s="307"/>
      <c r="H164" s="307"/>
      <c r="I164" s="307"/>
      <c r="J164" s="307"/>
    </row>
    <row r="165" customFormat="false" ht="89.25" hidden="false" customHeight="false" outlineLevel="0" collapsed="false">
      <c r="A165" s="308" t="n">
        <v>1</v>
      </c>
      <c r="B165" s="309" t="s">
        <v>126</v>
      </c>
      <c r="C165" s="310" t="s">
        <v>127</v>
      </c>
      <c r="D165" s="293"/>
      <c r="E165" s="293" t="n">
        <v>34</v>
      </c>
      <c r="F165" s="311"/>
      <c r="G165" s="53"/>
      <c r="H165" s="312" t="n">
        <f aca="false">SUM(G165*E165)</f>
        <v>0</v>
      </c>
      <c r="I165" s="55" t="n">
        <v>12</v>
      </c>
      <c r="J165" s="56" t="n">
        <f aca="false">H165*I165</f>
        <v>0</v>
      </c>
    </row>
    <row r="166" customFormat="false" ht="25.5" hidden="false" customHeight="false" outlineLevel="0" collapsed="false">
      <c r="A166" s="47" t="n">
        <v>2</v>
      </c>
      <c r="B166" s="48" t="s">
        <v>128</v>
      </c>
      <c r="C166" s="313" t="s">
        <v>129</v>
      </c>
      <c r="D166" s="50"/>
      <c r="E166" s="126" t="n">
        <v>2</v>
      </c>
      <c r="F166" s="314"/>
      <c r="G166" s="127"/>
      <c r="H166" s="315" t="n">
        <f aca="false">ROUND(((F166*D166)+(G166*E166)),2)</f>
        <v>0</v>
      </c>
      <c r="I166" s="55" t="n">
        <v>12</v>
      </c>
      <c r="J166" s="56" t="n">
        <f aca="false">H166*I166</f>
        <v>0</v>
      </c>
    </row>
    <row r="167" customFormat="false" ht="12.75" hidden="false" customHeight="false" outlineLevel="0" collapsed="false">
      <c r="A167" s="308" t="n">
        <v>3</v>
      </c>
      <c r="B167" s="309" t="s">
        <v>130</v>
      </c>
      <c r="C167" s="316" t="n">
        <v>718336</v>
      </c>
      <c r="D167" s="293"/>
      <c r="E167" s="293" t="n">
        <v>1</v>
      </c>
      <c r="F167" s="317"/>
      <c r="G167" s="318"/>
      <c r="H167" s="312" t="n">
        <f aca="false">SUM(G167*E167)</f>
        <v>0</v>
      </c>
      <c r="I167" s="55" t="n">
        <v>12</v>
      </c>
      <c r="J167" s="56" t="n">
        <f aca="false">H167*I167</f>
        <v>0</v>
      </c>
    </row>
    <row r="168" customFormat="false" ht="102" hidden="false" customHeight="false" outlineLevel="0" collapsed="false">
      <c r="A168" s="308" t="n">
        <v>4</v>
      </c>
      <c r="B168" s="319" t="s">
        <v>131</v>
      </c>
      <c r="C168" s="306" t="s">
        <v>132</v>
      </c>
      <c r="D168" s="320"/>
      <c r="E168" s="293" t="n">
        <v>28</v>
      </c>
      <c r="F168" s="317"/>
      <c r="G168" s="109"/>
      <c r="H168" s="312" t="n">
        <f aca="false">ROUND(((F168*D168)+(G168*E168)),2)</f>
        <v>0</v>
      </c>
      <c r="I168" s="55" t="n">
        <v>12</v>
      </c>
      <c r="J168" s="56" t="n">
        <f aca="false">H168*I168</f>
        <v>0</v>
      </c>
    </row>
    <row r="169" customFormat="false" ht="12.75" hidden="false" customHeight="false" outlineLevel="0" collapsed="false">
      <c r="A169" s="308" t="n">
        <v>5</v>
      </c>
      <c r="B169" s="319" t="s">
        <v>126</v>
      </c>
      <c r="C169" s="306"/>
      <c r="D169" s="320"/>
      <c r="E169" s="293" t="n">
        <v>20</v>
      </c>
      <c r="F169" s="311"/>
      <c r="G169" s="53"/>
      <c r="H169" s="312" t="n">
        <f aca="false">SUM(G169*E169)</f>
        <v>0</v>
      </c>
      <c r="I169" s="55" t="n">
        <v>12</v>
      </c>
      <c r="J169" s="56" t="n">
        <f aca="false">H169*I169</f>
        <v>0</v>
      </c>
    </row>
    <row r="170" customFormat="false" ht="12.75" hidden="false" customHeight="false" outlineLevel="0" collapsed="false">
      <c r="A170" s="321"/>
      <c r="B170" s="322" t="s">
        <v>17</v>
      </c>
      <c r="C170" s="323"/>
      <c r="D170" s="320" t="n">
        <f aca="false">SUM(D165:E168)</f>
        <v>65</v>
      </c>
      <c r="E170" s="320"/>
      <c r="F170" s="324"/>
      <c r="G170" s="324"/>
      <c r="H170" s="325" t="n">
        <f aca="false">SUM(H165:H169)</f>
        <v>0</v>
      </c>
      <c r="I170" s="326"/>
      <c r="J170" s="241" t="n">
        <f aca="false">SUM(H170*12)</f>
        <v>0</v>
      </c>
    </row>
    <row r="171" s="221" customFormat="true" ht="23.45" hidden="false" customHeight="true" outlineLevel="0" collapsed="false">
      <c r="A171" s="327" t="s">
        <v>2</v>
      </c>
      <c r="B171" s="328" t="s">
        <v>3</v>
      </c>
      <c r="C171" s="329"/>
      <c r="D171" s="330" t="s">
        <v>133</v>
      </c>
      <c r="E171" s="330"/>
      <c r="F171" s="329" t="s">
        <v>134</v>
      </c>
      <c r="G171" s="329"/>
      <c r="H171" s="329" t="s">
        <v>60</v>
      </c>
      <c r="I171" s="331"/>
      <c r="J171" s="332" t="s">
        <v>135</v>
      </c>
    </row>
    <row r="172" s="221" customFormat="true" ht="23.45" hidden="false" customHeight="true" outlineLevel="0" collapsed="false">
      <c r="A172" s="327"/>
      <c r="B172" s="328"/>
      <c r="C172" s="329"/>
      <c r="D172" s="330"/>
      <c r="E172" s="330"/>
      <c r="F172" s="329"/>
      <c r="G172" s="329"/>
      <c r="H172" s="329"/>
      <c r="I172" s="333"/>
      <c r="J172" s="332"/>
    </row>
    <row r="173" customFormat="false" ht="12.75" hidden="false" customHeight="false" outlineLevel="0" collapsed="false">
      <c r="A173" s="334" t="s">
        <v>136</v>
      </c>
      <c r="B173" s="334"/>
      <c r="C173" s="334"/>
      <c r="D173" s="334"/>
      <c r="E173" s="334"/>
      <c r="F173" s="334"/>
      <c r="G173" s="334"/>
      <c r="H173" s="334"/>
      <c r="I173" s="334"/>
      <c r="J173" s="334"/>
    </row>
    <row r="174" customFormat="false" ht="12.75" hidden="false" customHeight="false" outlineLevel="0" collapsed="false">
      <c r="A174" s="308" t="n">
        <v>1</v>
      </c>
      <c r="B174" s="335" t="s">
        <v>137</v>
      </c>
      <c r="C174" s="336"/>
      <c r="D174" s="293" t="n">
        <v>3173</v>
      </c>
      <c r="E174" s="293"/>
      <c r="F174" s="109"/>
      <c r="G174" s="109"/>
      <c r="H174" s="337" t="n">
        <f aca="false">D174*F174/12</f>
        <v>0</v>
      </c>
      <c r="I174" s="55" t="n">
        <v>12</v>
      </c>
      <c r="J174" s="56" t="n">
        <f aca="false">H174*I174</f>
        <v>0</v>
      </c>
    </row>
    <row r="175" customFormat="false" ht="12.75" hidden="false" customHeight="false" outlineLevel="0" collapsed="false">
      <c r="A175" s="338"/>
      <c r="B175" s="339" t="s">
        <v>74</v>
      </c>
      <c r="C175" s="336"/>
      <c r="D175" s="340"/>
      <c r="E175" s="340"/>
      <c r="F175" s="341"/>
      <c r="G175" s="341"/>
      <c r="H175" s="59" t="n">
        <f aca="false">SUM(H174)</f>
        <v>0</v>
      </c>
      <c r="I175" s="60"/>
      <c r="J175" s="267" t="n">
        <f aca="false">SUM(H175*12)</f>
        <v>0</v>
      </c>
    </row>
    <row r="176" customFormat="false" ht="12.75" hidden="false" customHeight="false" outlineLevel="0" collapsed="false">
      <c r="A176" s="342" t="s">
        <v>138</v>
      </c>
      <c r="B176" s="343"/>
      <c r="C176" s="344"/>
      <c r="D176" s="344"/>
      <c r="E176" s="344"/>
      <c r="F176" s="345"/>
      <c r="G176" s="345"/>
      <c r="H176" s="346"/>
      <c r="I176" s="346"/>
      <c r="J176" s="347"/>
    </row>
    <row r="177" customFormat="false" ht="12.75" hidden="false" customHeight="false" outlineLevel="0" collapsed="false">
      <c r="A177" s="308" t="n">
        <v>1</v>
      </c>
      <c r="B177" s="335" t="s">
        <v>137</v>
      </c>
      <c r="C177" s="336"/>
      <c r="D177" s="293" t="n">
        <v>3173</v>
      </c>
      <c r="E177" s="293"/>
      <c r="F177" s="109"/>
      <c r="G177" s="109"/>
      <c r="H177" s="337" t="n">
        <f aca="false">D177*F177/12</f>
        <v>0</v>
      </c>
      <c r="I177" s="55" t="n">
        <v>12</v>
      </c>
      <c r="J177" s="56" t="n">
        <f aca="false">H177*I177</f>
        <v>0</v>
      </c>
    </row>
    <row r="178" customFormat="false" ht="12.75" hidden="false" customHeight="false" outlineLevel="0" collapsed="false">
      <c r="A178" s="348"/>
      <c r="B178" s="339" t="s">
        <v>17</v>
      </c>
      <c r="C178" s="336"/>
      <c r="D178" s="340"/>
      <c r="E178" s="340"/>
      <c r="F178" s="341"/>
      <c r="G178" s="341"/>
      <c r="H178" s="59" t="n">
        <f aca="false">SUM(H177)</f>
        <v>0</v>
      </c>
      <c r="I178" s="60"/>
      <c r="J178" s="267" t="n">
        <f aca="false">SUM(H178*12)</f>
        <v>0</v>
      </c>
    </row>
    <row r="179" customFormat="false" ht="12.75" hidden="false" customHeight="false" outlineLevel="0" collapsed="false">
      <c r="A179" s="348"/>
      <c r="B179" s="339" t="s">
        <v>139</v>
      </c>
      <c r="C179" s="336"/>
      <c r="D179" s="340"/>
      <c r="E179" s="340"/>
      <c r="F179" s="341"/>
      <c r="G179" s="341"/>
      <c r="H179" s="59" t="n">
        <f aca="false">SUM(H178+H175)</f>
        <v>0</v>
      </c>
      <c r="I179" s="60"/>
      <c r="J179" s="267" t="n">
        <f aca="false">SUM(J178+J175)</f>
        <v>0</v>
      </c>
    </row>
    <row r="180" customFormat="false" ht="15" hidden="false" customHeight="false" outlineLevel="0" collapsed="false">
      <c r="A180" s="349"/>
      <c r="B180" s="350" t="s">
        <v>140</v>
      </c>
      <c r="C180" s="351"/>
      <c r="D180" s="352"/>
      <c r="E180" s="352"/>
      <c r="F180" s="352"/>
      <c r="G180" s="352"/>
      <c r="H180" s="325" t="n">
        <f aca="false">SUM(H179+H170)</f>
        <v>0</v>
      </c>
      <c r="I180" s="326"/>
      <c r="J180" s="353" t="n">
        <f aca="false">SUM(J179+J170)</f>
        <v>0</v>
      </c>
    </row>
    <row r="181" customFormat="false" ht="12.75" hidden="false" customHeight="false" outlineLevel="0" collapsed="false">
      <c r="A181" s="354" t="s">
        <v>141</v>
      </c>
      <c r="B181" s="101"/>
      <c r="C181" s="355"/>
      <c r="D181" s="356"/>
      <c r="E181" s="357"/>
      <c r="F181" s="358"/>
      <c r="G181" s="358"/>
      <c r="H181" s="359"/>
      <c r="I181" s="360"/>
      <c r="J181" s="361"/>
    </row>
    <row r="182" customFormat="false" ht="12.75" hidden="false" customHeight="false" outlineLevel="0" collapsed="false">
      <c r="A182" s="131" t="n">
        <v>1</v>
      </c>
      <c r="B182" s="68" t="s">
        <v>142</v>
      </c>
      <c r="C182" s="51" t="n">
        <v>120000000432</v>
      </c>
      <c r="D182" s="51"/>
      <c r="E182" s="51" t="n">
        <v>21</v>
      </c>
      <c r="F182" s="128"/>
      <c r="G182" s="53"/>
      <c r="H182" s="54" t="n">
        <f aca="false">SUM(G182*E182)</f>
        <v>0</v>
      </c>
      <c r="I182" s="55" t="n">
        <v>12</v>
      </c>
      <c r="J182" s="56" t="n">
        <f aca="false">H182*I182</f>
        <v>0</v>
      </c>
    </row>
    <row r="183" customFormat="false" ht="12.75" hidden="false" customHeight="false" outlineLevel="0" collapsed="false">
      <c r="A183" s="131" t="n">
        <v>2</v>
      </c>
      <c r="B183" s="68" t="s">
        <v>143</v>
      </c>
      <c r="C183" s="51" t="n">
        <v>120000000432</v>
      </c>
      <c r="D183" s="137"/>
      <c r="E183" s="51" t="n">
        <v>2</v>
      </c>
      <c r="F183" s="128"/>
      <c r="G183" s="314"/>
      <c r="H183" s="54" t="n">
        <f aca="false">SUM(G183*E183)</f>
        <v>0</v>
      </c>
      <c r="I183" s="55" t="n">
        <v>12</v>
      </c>
      <c r="J183" s="56" t="n">
        <f aca="false">H183*I183</f>
        <v>0</v>
      </c>
    </row>
    <row r="184" customFormat="false" ht="12.75" hidden="false" customHeight="false" outlineLevel="0" collapsed="false">
      <c r="A184" s="362"/>
      <c r="B184" s="363" t="s">
        <v>74</v>
      </c>
      <c r="C184" s="142"/>
      <c r="D184" s="50" t="n">
        <f aca="false">SUM(D182:E183)</f>
        <v>23</v>
      </c>
      <c r="E184" s="50"/>
      <c r="F184" s="128"/>
      <c r="G184" s="128"/>
      <c r="H184" s="59" t="n">
        <f aca="false">SUM(H182:H183)</f>
        <v>0</v>
      </c>
      <c r="I184" s="60"/>
      <c r="J184" s="61" t="n">
        <f aca="false">SUM(J182:J183)</f>
        <v>0</v>
      </c>
    </row>
    <row r="185" s="221" customFormat="true" ht="25.5" hidden="false" customHeight="true" outlineLevel="0" collapsed="false">
      <c r="A185" s="216" t="s">
        <v>2</v>
      </c>
      <c r="B185" s="217" t="s">
        <v>3</v>
      </c>
      <c r="C185" s="217" t="s">
        <v>4</v>
      </c>
      <c r="D185" s="218" t="s">
        <v>144</v>
      </c>
      <c r="E185" s="218"/>
      <c r="F185" s="217" t="s">
        <v>59</v>
      </c>
      <c r="G185" s="217"/>
      <c r="H185" s="217" t="s">
        <v>60</v>
      </c>
      <c r="I185" s="364"/>
      <c r="J185" s="365" t="s">
        <v>145</v>
      </c>
    </row>
    <row r="186" customFormat="false" ht="15.75" hidden="false" customHeight="false" outlineLevel="0" collapsed="false">
      <c r="A186" s="106" t="n">
        <v>1</v>
      </c>
      <c r="B186" s="366" t="s">
        <v>146</v>
      </c>
      <c r="C186" s="51" t="n">
        <v>120000000432</v>
      </c>
      <c r="D186" s="109" t="n">
        <v>94</v>
      </c>
      <c r="E186" s="109"/>
      <c r="F186" s="109"/>
      <c r="G186" s="109"/>
      <c r="H186" s="110" t="n">
        <f aca="false">SUM(F186*D186)</f>
        <v>0</v>
      </c>
      <c r="I186" s="55" t="n">
        <v>12</v>
      </c>
      <c r="J186" s="56" t="n">
        <f aca="false">H186*I186</f>
        <v>0</v>
      </c>
      <c r="K186" s="367"/>
    </row>
    <row r="187" customFormat="false" ht="15.75" hidden="false" customHeight="false" outlineLevel="0" collapsed="false">
      <c r="A187" s="106"/>
      <c r="B187" s="80" t="s">
        <v>147</v>
      </c>
      <c r="C187" s="112"/>
      <c r="D187" s="115"/>
      <c r="E187" s="115"/>
      <c r="F187" s="115"/>
      <c r="G187" s="115"/>
      <c r="H187" s="116" t="n">
        <f aca="false">SUM(H186+H184)</f>
        <v>0</v>
      </c>
      <c r="I187" s="117"/>
      <c r="J187" s="368" t="n">
        <f aca="false">SUM(J186+J184)</f>
        <v>0</v>
      </c>
      <c r="K187" s="367"/>
    </row>
    <row r="188" customFormat="false" ht="15" hidden="false" customHeight="false" outlineLevel="0" collapsed="false">
      <c r="A188" s="369"/>
      <c r="B188" s="350" t="s">
        <v>140</v>
      </c>
      <c r="C188" s="351"/>
      <c r="D188" s="352"/>
      <c r="E188" s="352"/>
      <c r="F188" s="352"/>
      <c r="G188" s="352"/>
      <c r="H188" s="325" t="n">
        <f aca="false">SUM(H187+H180)</f>
        <v>0</v>
      </c>
      <c r="I188" s="326"/>
      <c r="J188" s="353" t="n">
        <f aca="false">J179+J187+J170</f>
        <v>0</v>
      </c>
    </row>
    <row r="189" customFormat="false" ht="15" hidden="false" customHeight="false" outlineLevel="0" collapsed="false">
      <c r="A189" s="370"/>
      <c r="B189" s="80" t="s">
        <v>33</v>
      </c>
      <c r="C189" s="351"/>
      <c r="D189" s="352"/>
      <c r="E189" s="352"/>
      <c r="F189" s="352"/>
      <c r="G189" s="352"/>
      <c r="H189" s="325"/>
      <c r="I189" s="326"/>
      <c r="J189" s="353"/>
    </row>
    <row r="190" customFormat="false" ht="30.75" hidden="false" customHeight="false" outlineLevel="0" collapsed="false">
      <c r="A190" s="371"/>
      <c r="B190" s="372" t="s">
        <v>148</v>
      </c>
      <c r="C190" s="373"/>
      <c r="D190" s="374"/>
      <c r="E190" s="374"/>
      <c r="F190" s="374"/>
      <c r="G190" s="374"/>
      <c r="H190" s="375"/>
      <c r="I190" s="376"/>
      <c r="J190" s="377" t="n">
        <f aca="false">SUM(J188:J189)</f>
        <v>0</v>
      </c>
    </row>
    <row r="191" customFormat="false" ht="23.25" hidden="false" customHeight="true" outlineLevel="0" collapsed="false">
      <c r="A191" s="33" t="s">
        <v>149</v>
      </c>
      <c r="B191" s="33" t="s">
        <v>150</v>
      </c>
      <c r="C191" s="34"/>
      <c r="D191" s="35"/>
      <c r="E191" s="35"/>
      <c r="F191" s="36"/>
      <c r="G191" s="36"/>
      <c r="H191" s="37"/>
      <c r="I191" s="37"/>
      <c r="J191" s="38"/>
    </row>
    <row r="192" customFormat="false" ht="26.1" hidden="false" customHeight="true" outlineLevel="0" collapsed="false">
      <c r="A192" s="27" t="s">
        <v>2</v>
      </c>
      <c r="B192" s="29" t="s">
        <v>3</v>
      </c>
      <c r="C192" s="29" t="s">
        <v>4</v>
      </c>
      <c r="D192" s="184" t="s">
        <v>5</v>
      </c>
      <c r="E192" s="184"/>
      <c r="F192" s="95" t="s">
        <v>6</v>
      </c>
      <c r="G192" s="95"/>
      <c r="H192" s="29" t="s">
        <v>7</v>
      </c>
      <c r="I192" s="228" t="s">
        <v>8</v>
      </c>
      <c r="J192" s="186" t="s">
        <v>9</v>
      </c>
    </row>
    <row r="193" customFormat="false" ht="12.95" hidden="false" customHeight="true" outlineLevel="0" collapsed="false">
      <c r="A193" s="27"/>
      <c r="B193" s="29"/>
      <c r="C193" s="29"/>
      <c r="D193" s="184"/>
      <c r="E193" s="184"/>
      <c r="F193" s="95"/>
      <c r="G193" s="95"/>
      <c r="H193" s="29"/>
      <c r="I193" s="29"/>
      <c r="J193" s="186"/>
    </row>
    <row r="194" customFormat="false" ht="12.95" hidden="false" customHeight="true" outlineLevel="0" collapsed="false">
      <c r="A194" s="27"/>
      <c r="B194" s="29"/>
      <c r="C194" s="29"/>
      <c r="D194" s="184"/>
      <c r="E194" s="184"/>
      <c r="F194" s="95"/>
      <c r="G194" s="95"/>
      <c r="H194" s="29"/>
      <c r="I194" s="228"/>
      <c r="J194" s="186"/>
    </row>
    <row r="195" customFormat="false" ht="12.75" hidden="false" customHeight="false" outlineLevel="0" collapsed="false">
      <c r="A195" s="229"/>
      <c r="B195" s="230"/>
      <c r="C195" s="97"/>
      <c r="D195" s="96" t="s">
        <v>10</v>
      </c>
      <c r="E195" s="96" t="s">
        <v>11</v>
      </c>
      <c r="F195" s="97" t="s">
        <v>10</v>
      </c>
      <c r="G195" s="97" t="s">
        <v>11</v>
      </c>
      <c r="H195" s="230"/>
      <c r="I195" s="231"/>
      <c r="J195" s="232"/>
    </row>
    <row r="196" customFormat="false" ht="12.75" hidden="false" customHeight="false" outlineLevel="0" collapsed="false">
      <c r="A196" s="100" t="s">
        <v>149</v>
      </c>
      <c r="B196" s="204"/>
      <c r="C196" s="129"/>
      <c r="D196" s="378"/>
      <c r="E196" s="378"/>
      <c r="F196" s="378"/>
      <c r="G196" s="378"/>
      <c r="H196" s="379"/>
      <c r="I196" s="379"/>
      <c r="J196" s="380"/>
    </row>
    <row r="197" customFormat="false" ht="12.75" hidden="false" customHeight="false" outlineLevel="0" collapsed="false">
      <c r="A197" s="354" t="s">
        <v>151</v>
      </c>
      <c r="B197" s="101"/>
      <c r="C197" s="381"/>
      <c r="D197" s="382"/>
      <c r="E197" s="382"/>
      <c r="F197" s="383"/>
      <c r="G197" s="384"/>
      <c r="H197" s="385"/>
      <c r="I197" s="385"/>
      <c r="J197" s="386"/>
    </row>
    <row r="198" customFormat="false" ht="12.75" hidden="false" customHeight="false" outlineLevel="0" collapsed="false">
      <c r="A198" s="106" t="n">
        <v>1</v>
      </c>
      <c r="B198" s="107" t="s">
        <v>152</v>
      </c>
      <c r="C198" s="387" t="n">
        <v>704791</v>
      </c>
      <c r="D198" s="109"/>
      <c r="E198" s="109" t="n">
        <v>1</v>
      </c>
      <c r="F198" s="109"/>
      <c r="G198" s="109"/>
      <c r="H198" s="107" t="n">
        <f aca="false">SUM(G198*E198)</f>
        <v>0</v>
      </c>
      <c r="I198" s="55" t="n">
        <v>12</v>
      </c>
      <c r="J198" s="56" t="n">
        <f aca="false">H198*I198</f>
        <v>0</v>
      </c>
    </row>
    <row r="199" customFormat="false" ht="12.75" hidden="false" customHeight="false" outlineLevel="0" collapsed="false">
      <c r="A199" s="106" t="n">
        <v>2</v>
      </c>
      <c r="B199" s="107" t="s">
        <v>153</v>
      </c>
      <c r="C199" s="387" t="n">
        <v>714912</v>
      </c>
      <c r="D199" s="109"/>
      <c r="E199" s="109" t="n">
        <v>2</v>
      </c>
      <c r="F199" s="109"/>
      <c r="G199" s="109"/>
      <c r="H199" s="107" t="n">
        <f aca="false">SUM(G199*E199)</f>
        <v>0</v>
      </c>
      <c r="I199" s="55" t="n">
        <v>12</v>
      </c>
      <c r="J199" s="56" t="n">
        <f aca="false">H199*I199</f>
        <v>0</v>
      </c>
    </row>
    <row r="200" customFormat="false" ht="12.75" hidden="false" customHeight="false" outlineLevel="0" collapsed="false">
      <c r="A200" s="106" t="n">
        <v>3</v>
      </c>
      <c r="B200" s="107" t="s">
        <v>154</v>
      </c>
      <c r="C200" s="387" t="s">
        <v>155</v>
      </c>
      <c r="D200" s="109"/>
      <c r="E200" s="109" t="n">
        <v>3</v>
      </c>
      <c r="F200" s="109"/>
      <c r="G200" s="53"/>
      <c r="H200" s="107" t="n">
        <f aca="false">SUM(G200*E200)</f>
        <v>0</v>
      </c>
      <c r="I200" s="55" t="n">
        <v>12</v>
      </c>
      <c r="J200" s="56" t="n">
        <f aca="false">H200*I200</f>
        <v>0</v>
      </c>
    </row>
    <row r="201" customFormat="false" ht="12.75" hidden="false" customHeight="false" outlineLevel="0" collapsed="false">
      <c r="A201" s="106" t="n">
        <v>4</v>
      </c>
      <c r="B201" s="107" t="s">
        <v>15</v>
      </c>
      <c r="C201" s="387" t="s">
        <v>156</v>
      </c>
      <c r="D201" s="109"/>
      <c r="E201" s="109" t="n">
        <v>3</v>
      </c>
      <c r="F201" s="109"/>
      <c r="G201" s="53"/>
      <c r="H201" s="107" t="n">
        <f aca="false">SUM(G201*E201)</f>
        <v>0</v>
      </c>
      <c r="I201" s="55" t="n">
        <v>12</v>
      </c>
      <c r="J201" s="56" t="n">
        <f aca="false">H201*I201</f>
        <v>0</v>
      </c>
    </row>
    <row r="202" customFormat="false" ht="12.75" hidden="false" customHeight="false" outlineLevel="0" collapsed="false">
      <c r="A202" s="106" t="n">
        <v>5</v>
      </c>
      <c r="B202" s="107" t="s">
        <v>157</v>
      </c>
      <c r="C202" s="387" t="n">
        <v>708949</v>
      </c>
      <c r="D202" s="109"/>
      <c r="E202" s="109" t="n">
        <v>1</v>
      </c>
      <c r="F202" s="109"/>
      <c r="G202" s="53"/>
      <c r="H202" s="107" t="n">
        <f aca="false">SUM(G202*E202)</f>
        <v>0</v>
      </c>
      <c r="I202" s="55" t="n">
        <v>12</v>
      </c>
      <c r="J202" s="56" t="n">
        <f aca="false">H202*I202</f>
        <v>0</v>
      </c>
    </row>
    <row r="203" customFormat="false" ht="12.75" hidden="false" customHeight="false" outlineLevel="0" collapsed="false">
      <c r="A203" s="106" t="n">
        <v>6</v>
      </c>
      <c r="B203" s="107" t="s">
        <v>158</v>
      </c>
      <c r="C203" s="387" t="n">
        <v>140000171000</v>
      </c>
      <c r="D203" s="109"/>
      <c r="E203" s="109" t="n">
        <v>1</v>
      </c>
      <c r="F203" s="109"/>
      <c r="G203" s="53"/>
      <c r="H203" s="107" t="n">
        <f aca="false">SUM(G203*E203)</f>
        <v>0</v>
      </c>
      <c r="I203" s="55" t="n">
        <v>12</v>
      </c>
      <c r="J203" s="56" t="n">
        <f aca="false">H203*I203</f>
        <v>0</v>
      </c>
    </row>
    <row r="204" customFormat="false" ht="12.75" hidden="false" customHeight="false" outlineLevel="0" collapsed="false">
      <c r="A204" s="106" t="n">
        <v>7</v>
      </c>
      <c r="B204" s="107" t="s">
        <v>158</v>
      </c>
      <c r="C204" s="387" t="n">
        <v>140000171001</v>
      </c>
      <c r="D204" s="109"/>
      <c r="E204" s="109" t="n">
        <v>1</v>
      </c>
      <c r="F204" s="109"/>
      <c r="G204" s="53"/>
      <c r="H204" s="107" t="n">
        <f aca="false">SUM(G204*E204)</f>
        <v>0</v>
      </c>
      <c r="I204" s="55" t="n">
        <v>12</v>
      </c>
      <c r="J204" s="56" t="n">
        <f aca="false">H204*I204</f>
        <v>0</v>
      </c>
    </row>
    <row r="205" customFormat="false" ht="12.75" hidden="false" customHeight="false" outlineLevel="0" collapsed="false">
      <c r="A205" s="106"/>
      <c r="B205" s="80" t="s">
        <v>159</v>
      </c>
      <c r="C205" s="388"/>
      <c r="D205" s="389" t="n">
        <f aca="false">SUM(D197:E204)</f>
        <v>12</v>
      </c>
      <c r="E205" s="389"/>
      <c r="F205" s="112"/>
      <c r="G205" s="112"/>
      <c r="H205" s="116" t="n">
        <f aca="false">SUM(H198:H204)</f>
        <v>0</v>
      </c>
      <c r="I205" s="117"/>
      <c r="J205" s="241" t="n">
        <f aca="false">SUM(H205*12)</f>
        <v>0</v>
      </c>
    </row>
    <row r="206" customFormat="false" ht="10.5" hidden="false" customHeight="true" outlineLevel="0" collapsed="false">
      <c r="A206" s="100" t="s">
        <v>160</v>
      </c>
      <c r="B206" s="204"/>
      <c r="C206" s="129"/>
      <c r="D206" s="129"/>
      <c r="E206" s="129"/>
      <c r="F206" s="129"/>
      <c r="G206" s="129"/>
      <c r="H206" s="201"/>
      <c r="I206" s="201"/>
      <c r="J206" s="390"/>
    </row>
    <row r="207" customFormat="false" ht="12.75" hidden="false" customHeight="false" outlineLevel="0" collapsed="false">
      <c r="A207" s="391" t="n">
        <v>1</v>
      </c>
      <c r="B207" s="392" t="s">
        <v>161</v>
      </c>
      <c r="C207" s="393" t="n">
        <v>140000104683</v>
      </c>
      <c r="D207" s="394"/>
      <c r="E207" s="394" t="n">
        <v>1</v>
      </c>
      <c r="F207" s="394"/>
      <c r="G207" s="53"/>
      <c r="H207" s="107" t="n">
        <f aca="false">SUM(G207*E207)</f>
        <v>0</v>
      </c>
      <c r="I207" s="55" t="n">
        <v>12</v>
      </c>
      <c r="J207" s="56" t="n">
        <f aca="false">H207*I207</f>
        <v>0</v>
      </c>
    </row>
    <row r="208" customFormat="false" ht="12.75" hidden="false" customHeight="false" outlineLevel="0" collapsed="false">
      <c r="A208" s="106" t="n">
        <v>2</v>
      </c>
      <c r="B208" s="107" t="s">
        <v>153</v>
      </c>
      <c r="C208" s="387" t="n">
        <v>714912</v>
      </c>
      <c r="D208" s="109"/>
      <c r="E208" s="109" t="n">
        <v>2</v>
      </c>
      <c r="F208" s="109"/>
      <c r="G208" s="109"/>
      <c r="H208" s="107" t="n">
        <f aca="false">SUM(G208*E208)</f>
        <v>0</v>
      </c>
      <c r="I208" s="55" t="n">
        <v>12</v>
      </c>
      <c r="J208" s="56" t="n">
        <f aca="false">H208*I208</f>
        <v>0</v>
      </c>
    </row>
    <row r="209" customFormat="false" ht="12.75" hidden="false" customHeight="false" outlineLevel="0" collapsed="false">
      <c r="A209" s="106" t="n">
        <v>3</v>
      </c>
      <c r="B209" s="107" t="s">
        <v>162</v>
      </c>
      <c r="C209" s="387" t="n">
        <v>714912</v>
      </c>
      <c r="D209" s="109"/>
      <c r="E209" s="109" t="n">
        <v>2</v>
      </c>
      <c r="F209" s="109"/>
      <c r="G209" s="109"/>
      <c r="H209" s="107" t="n">
        <f aca="false">SUM(G209*E209)</f>
        <v>0</v>
      </c>
      <c r="I209" s="55" t="n">
        <v>12</v>
      </c>
      <c r="J209" s="56" t="n">
        <f aca="false">H209*I209</f>
        <v>0</v>
      </c>
    </row>
    <row r="210" customFormat="false" ht="12.75" hidden="false" customHeight="false" outlineLevel="0" collapsed="false">
      <c r="A210" s="106" t="n">
        <v>4</v>
      </c>
      <c r="B210" s="107" t="s">
        <v>163</v>
      </c>
      <c r="C210" s="387" t="n">
        <v>717245</v>
      </c>
      <c r="D210" s="109"/>
      <c r="E210" s="109" t="n">
        <v>1</v>
      </c>
      <c r="F210" s="109"/>
      <c r="G210" s="53"/>
      <c r="H210" s="107" t="n">
        <f aca="false">SUM(G210*E210)</f>
        <v>0</v>
      </c>
      <c r="I210" s="55" t="n">
        <v>12</v>
      </c>
      <c r="J210" s="56" t="n">
        <f aca="false">H210*I210</f>
        <v>0</v>
      </c>
    </row>
    <row r="211" customFormat="false" ht="12.75" hidden="false" customHeight="false" outlineLevel="0" collapsed="false">
      <c r="A211" s="106" t="n">
        <v>5</v>
      </c>
      <c r="B211" s="107" t="s">
        <v>164</v>
      </c>
      <c r="C211" s="108" t="n">
        <v>714703</v>
      </c>
      <c r="D211" s="109"/>
      <c r="E211" s="109" t="n">
        <v>1</v>
      </c>
      <c r="F211" s="109"/>
      <c r="G211" s="53"/>
      <c r="H211" s="107" t="n">
        <f aca="false">SUM(G211*E211)</f>
        <v>0</v>
      </c>
      <c r="I211" s="55" t="n">
        <v>12</v>
      </c>
      <c r="J211" s="56" t="n">
        <f aca="false">H211*I211</f>
        <v>0</v>
      </c>
    </row>
    <row r="212" customFormat="false" ht="17.25" hidden="false" customHeight="true" outlineLevel="0" collapsed="false">
      <c r="A212" s="106"/>
      <c r="B212" s="80" t="s">
        <v>165</v>
      </c>
      <c r="C212" s="112"/>
      <c r="D212" s="115" t="n">
        <f aca="false">SUM(D207:E211)</f>
        <v>7</v>
      </c>
      <c r="E212" s="115"/>
      <c r="F212" s="112"/>
      <c r="G212" s="112"/>
      <c r="H212" s="116" t="n">
        <f aca="false">SUM(H207:H211)</f>
        <v>0</v>
      </c>
      <c r="I212" s="117"/>
      <c r="J212" s="241" t="n">
        <f aca="false">SUM(J207:J211)</f>
        <v>0</v>
      </c>
    </row>
    <row r="213" customFormat="false" ht="12.75" hidden="false" customHeight="false" outlineLevel="0" collapsed="false">
      <c r="A213" s="395" t="s">
        <v>166</v>
      </c>
      <c r="B213" s="204"/>
      <c r="C213" s="129"/>
      <c r="D213" s="129"/>
      <c r="E213" s="129"/>
      <c r="F213" s="129"/>
      <c r="G213" s="129"/>
      <c r="H213" s="201"/>
      <c r="I213" s="201"/>
      <c r="J213" s="390"/>
    </row>
    <row r="214" customFormat="false" ht="12.75" hidden="false" customHeight="false" outlineLevel="0" collapsed="false">
      <c r="A214" s="106" t="n">
        <v>1</v>
      </c>
      <c r="B214" s="107" t="s">
        <v>22</v>
      </c>
      <c r="C214" s="109" t="n">
        <v>606070</v>
      </c>
      <c r="D214" s="109"/>
      <c r="E214" s="109" t="n">
        <v>2</v>
      </c>
      <c r="F214" s="109"/>
      <c r="G214" s="53"/>
      <c r="H214" s="107" t="n">
        <f aca="false">SUM(G214*E214)</f>
        <v>0</v>
      </c>
      <c r="I214" s="55" t="n">
        <v>12</v>
      </c>
      <c r="J214" s="56" t="n">
        <f aca="false">H214*I214</f>
        <v>0</v>
      </c>
    </row>
    <row r="215" customFormat="false" ht="12.75" hidden="false" customHeight="false" outlineLevel="0" collapsed="false">
      <c r="A215" s="106" t="n">
        <v>2</v>
      </c>
      <c r="B215" s="107" t="s">
        <v>164</v>
      </c>
      <c r="C215" s="108" t="n">
        <v>714703</v>
      </c>
      <c r="D215" s="109"/>
      <c r="E215" s="109" t="n">
        <v>1</v>
      </c>
      <c r="F215" s="109"/>
      <c r="G215" s="53"/>
      <c r="H215" s="107" t="n">
        <f aca="false">SUM(G215*E215)</f>
        <v>0</v>
      </c>
      <c r="I215" s="55" t="n">
        <v>12</v>
      </c>
      <c r="J215" s="56" t="n">
        <f aca="false">H215*I215</f>
        <v>0</v>
      </c>
    </row>
    <row r="216" customFormat="false" ht="12.75" hidden="false" customHeight="false" outlineLevel="0" collapsed="false">
      <c r="A216" s="106" t="n">
        <v>3</v>
      </c>
      <c r="B216" s="107" t="s">
        <v>163</v>
      </c>
      <c r="C216" s="387" t="n">
        <v>717245</v>
      </c>
      <c r="D216" s="109"/>
      <c r="E216" s="109" t="n">
        <v>1</v>
      </c>
      <c r="F216" s="109"/>
      <c r="G216" s="53"/>
      <c r="H216" s="107" t="n">
        <f aca="false">SUM(G216*E216)</f>
        <v>0</v>
      </c>
      <c r="I216" s="55" t="n">
        <v>12</v>
      </c>
      <c r="J216" s="56" t="n">
        <f aca="false">H216*I216</f>
        <v>0</v>
      </c>
    </row>
    <row r="217" customFormat="false" ht="12.75" hidden="false" customHeight="false" outlineLevel="0" collapsed="false">
      <c r="A217" s="106"/>
      <c r="B217" s="80" t="s">
        <v>167</v>
      </c>
      <c r="C217" s="112"/>
      <c r="D217" s="115" t="n">
        <f aca="false">SUM(D214:E216)</f>
        <v>4</v>
      </c>
      <c r="E217" s="115"/>
      <c r="F217" s="112"/>
      <c r="G217" s="112"/>
      <c r="H217" s="396" t="n">
        <f aca="false">SUM(H214:H216)</f>
        <v>0</v>
      </c>
      <c r="I217" s="397"/>
      <c r="J217" s="241" t="n">
        <f aca="false">SUM(J214:J216)</f>
        <v>0</v>
      </c>
    </row>
    <row r="218" customFormat="false" ht="12.75" hidden="false" customHeight="false" outlineLevel="0" collapsed="false">
      <c r="A218" s="106"/>
      <c r="B218" s="80" t="s">
        <v>168</v>
      </c>
      <c r="C218" s="109"/>
      <c r="D218" s="115" t="n">
        <f aca="false">SUM(D217+D212+D205)</f>
        <v>23</v>
      </c>
      <c r="E218" s="115"/>
      <c r="F218" s="109"/>
      <c r="G218" s="109"/>
      <c r="H218" s="116" t="n">
        <f aca="false">SUM(H217+H212+H205)</f>
        <v>0</v>
      </c>
      <c r="I218" s="117"/>
      <c r="J218" s="241" t="n">
        <f aca="false">SUM(J217+J212+J205)</f>
        <v>0</v>
      </c>
    </row>
    <row r="219" customFormat="false" ht="12.75" hidden="false" customHeight="false" outlineLevel="0" collapsed="false">
      <c r="A219" s="106"/>
      <c r="B219" s="178" t="s">
        <v>33</v>
      </c>
      <c r="C219" s="129"/>
      <c r="D219" s="129"/>
      <c r="E219" s="129"/>
      <c r="F219" s="129"/>
      <c r="G219" s="129"/>
      <c r="H219" s="398"/>
      <c r="I219" s="399"/>
      <c r="J219" s="241"/>
    </row>
    <row r="220" customFormat="false" ht="24.75" hidden="false" customHeight="true" outlineLevel="0" collapsed="false">
      <c r="A220" s="233"/>
      <c r="B220" s="400" t="s">
        <v>169</v>
      </c>
      <c r="C220" s="401"/>
      <c r="D220" s="401"/>
      <c r="E220" s="401"/>
      <c r="F220" s="401"/>
      <c r="G220" s="401"/>
      <c r="H220" s="402"/>
      <c r="I220" s="403"/>
      <c r="J220" s="241" t="n">
        <f aca="false">SUM(J218:J219)</f>
        <v>0</v>
      </c>
    </row>
    <row r="221" customFormat="false" ht="13.5" hidden="false" customHeight="false" outlineLevel="0" collapsed="false">
      <c r="A221" s="33" t="s">
        <v>170</v>
      </c>
      <c r="B221" s="33" t="s">
        <v>170</v>
      </c>
      <c r="C221" s="34"/>
      <c r="D221" s="35"/>
      <c r="E221" s="35"/>
      <c r="F221" s="36"/>
      <c r="G221" s="36"/>
      <c r="H221" s="37"/>
      <c r="I221" s="37"/>
      <c r="J221" s="38"/>
    </row>
    <row r="222" customFormat="false" ht="12.6" hidden="false" customHeight="true" outlineLevel="0" collapsed="false">
      <c r="A222" s="93" t="s">
        <v>2</v>
      </c>
      <c r="B222" s="95" t="s">
        <v>3</v>
      </c>
      <c r="C222" s="95" t="s">
        <v>4</v>
      </c>
      <c r="D222" s="184" t="s">
        <v>5</v>
      </c>
      <c r="E222" s="184"/>
      <c r="F222" s="95" t="s">
        <v>6</v>
      </c>
      <c r="G222" s="95"/>
      <c r="H222" s="95" t="s">
        <v>7</v>
      </c>
      <c r="I222" s="228" t="s">
        <v>8</v>
      </c>
      <c r="J222" s="404" t="s">
        <v>171</v>
      </c>
    </row>
    <row r="223" customFormat="false" ht="12.6" hidden="false" customHeight="true" outlineLevel="0" collapsed="false">
      <c r="A223" s="93"/>
      <c r="B223" s="95"/>
      <c r="C223" s="95"/>
      <c r="D223" s="184"/>
      <c r="E223" s="184"/>
      <c r="F223" s="95"/>
      <c r="G223" s="95"/>
      <c r="H223" s="95"/>
      <c r="I223" s="228"/>
      <c r="J223" s="404"/>
    </row>
    <row r="224" customFormat="false" ht="12.6" hidden="false" customHeight="true" outlineLevel="0" collapsed="false">
      <c r="A224" s="93"/>
      <c r="B224" s="95"/>
      <c r="C224" s="95"/>
      <c r="D224" s="184"/>
      <c r="E224" s="184"/>
      <c r="F224" s="95"/>
      <c r="G224" s="95"/>
      <c r="H224" s="95"/>
      <c r="I224" s="228"/>
      <c r="J224" s="404"/>
    </row>
    <row r="225" customFormat="false" ht="12.75" hidden="false" customHeight="false" outlineLevel="0" collapsed="false">
      <c r="A225" s="93"/>
      <c r="B225" s="95"/>
      <c r="C225" s="95"/>
      <c r="D225" s="96" t="s">
        <v>10</v>
      </c>
      <c r="E225" s="96" t="s">
        <v>11</v>
      </c>
      <c r="F225" s="97" t="s">
        <v>10</v>
      </c>
      <c r="G225" s="97" t="s">
        <v>11</v>
      </c>
      <c r="H225" s="95"/>
      <c r="I225" s="228"/>
      <c r="J225" s="404"/>
    </row>
    <row r="226" customFormat="false" ht="12.75" hidden="false" customHeight="false" outlineLevel="0" collapsed="false">
      <c r="A226" s="405" t="s">
        <v>172</v>
      </c>
      <c r="B226" s="405"/>
      <c r="C226" s="405"/>
      <c r="D226" s="405"/>
      <c r="E226" s="405"/>
      <c r="F226" s="405"/>
      <c r="G226" s="405"/>
      <c r="H226" s="405"/>
      <c r="I226" s="405"/>
      <c r="J226" s="405"/>
    </row>
    <row r="227" customFormat="false" ht="12.75" hidden="false" customHeight="false" outlineLevel="0" collapsed="false">
      <c r="A227" s="43"/>
      <c r="B227" s="44"/>
      <c r="C227" s="45"/>
      <c r="D227" s="46" t="s">
        <v>20</v>
      </c>
      <c r="E227" s="46"/>
      <c r="F227" s="46"/>
      <c r="G227" s="46"/>
      <c r="H227" s="46"/>
      <c r="I227" s="46"/>
      <c r="J227" s="46"/>
    </row>
    <row r="228" customFormat="false" ht="12.75" hidden="false" customHeight="false" outlineLevel="0" collapsed="false">
      <c r="A228" s="47" t="n">
        <v>1</v>
      </c>
      <c r="B228" s="48" t="s">
        <v>173</v>
      </c>
      <c r="C228" s="49" t="n">
        <v>160000002317</v>
      </c>
      <c r="D228" s="50"/>
      <c r="E228" s="51" t="n">
        <v>1</v>
      </c>
      <c r="F228" s="52"/>
      <c r="G228" s="53"/>
      <c r="H228" s="54" t="n">
        <f aca="false">SUM(G228*E228*1.5)</f>
        <v>0</v>
      </c>
      <c r="I228" s="55" t="n">
        <v>12</v>
      </c>
      <c r="J228" s="56" t="n">
        <f aca="false">H228*I228</f>
        <v>0</v>
      </c>
    </row>
    <row r="229" customFormat="false" ht="12.75" hidden="false" customHeight="false" outlineLevel="0" collapsed="false">
      <c r="A229" s="47" t="n">
        <v>2</v>
      </c>
      <c r="B229" s="48" t="s">
        <v>174</v>
      </c>
      <c r="C229" s="49"/>
      <c r="D229" s="50"/>
      <c r="E229" s="51" t="n">
        <v>1</v>
      </c>
      <c r="F229" s="52"/>
      <c r="G229" s="128"/>
      <c r="H229" s="54" t="n">
        <f aca="false">SUM(G229*E229*1.5)</f>
        <v>0</v>
      </c>
      <c r="I229" s="55" t="n">
        <v>12</v>
      </c>
      <c r="J229" s="56" t="n">
        <f aca="false">H229*I229</f>
        <v>0</v>
      </c>
    </row>
    <row r="230" customFormat="false" ht="12.75" hidden="false" customHeight="false" outlineLevel="0" collapsed="false">
      <c r="A230" s="47"/>
      <c r="B230" s="57" t="s">
        <v>17</v>
      </c>
      <c r="C230" s="58"/>
      <c r="D230" s="50" t="n">
        <v>2</v>
      </c>
      <c r="E230" s="50"/>
      <c r="F230" s="52"/>
      <c r="G230" s="52"/>
      <c r="H230" s="59" t="n">
        <f aca="false">SUM(H228:H229)</f>
        <v>0</v>
      </c>
      <c r="I230" s="60"/>
      <c r="J230" s="61" t="n">
        <f aca="false">SUM(J228:J229)</f>
        <v>0</v>
      </c>
    </row>
    <row r="231" customFormat="false" ht="12.75" hidden="false" customHeight="false" outlineLevel="0" collapsed="false">
      <c r="A231" s="405" t="s">
        <v>175</v>
      </c>
      <c r="B231" s="405"/>
      <c r="C231" s="405"/>
      <c r="D231" s="405"/>
      <c r="E231" s="405"/>
      <c r="F231" s="405"/>
      <c r="G231" s="405"/>
      <c r="H231" s="405"/>
      <c r="I231" s="405"/>
      <c r="J231" s="405"/>
    </row>
    <row r="232" customFormat="false" ht="12.75" hidden="false" customHeight="false" outlineLevel="0" collapsed="false">
      <c r="A232" s="123"/>
      <c r="B232" s="406"/>
      <c r="C232" s="407"/>
      <c r="D232" s="408"/>
      <c r="E232" s="409"/>
      <c r="F232" s="410" t="s">
        <v>14</v>
      </c>
      <c r="G232" s="410"/>
      <c r="H232" s="337"/>
      <c r="I232" s="411"/>
      <c r="J232" s="412"/>
    </row>
    <row r="233" customFormat="false" ht="12.75" hidden="false" customHeight="false" outlineLevel="0" collapsed="false">
      <c r="A233" s="47" t="n">
        <v>1</v>
      </c>
      <c r="B233" s="48" t="s">
        <v>176</v>
      </c>
      <c r="C233" s="49" t="n">
        <v>160000002314</v>
      </c>
      <c r="D233" s="50"/>
      <c r="E233" s="51" t="n">
        <v>1</v>
      </c>
      <c r="F233" s="52"/>
      <c r="G233" s="53"/>
      <c r="H233" s="54" t="n">
        <f aca="false">SUM(G233*1.1)</f>
        <v>0</v>
      </c>
      <c r="I233" s="55" t="n">
        <v>12</v>
      </c>
      <c r="J233" s="56" t="n">
        <f aca="false">H233*I233</f>
        <v>0</v>
      </c>
    </row>
    <row r="234" customFormat="false" ht="12.75" hidden="false" customHeight="false" outlineLevel="0" collapsed="false">
      <c r="A234" s="47" t="n">
        <v>2</v>
      </c>
      <c r="B234" s="48" t="s">
        <v>173</v>
      </c>
      <c r="C234" s="49" t="n">
        <v>160000002319</v>
      </c>
      <c r="D234" s="50"/>
      <c r="E234" s="51" t="n">
        <v>1</v>
      </c>
      <c r="F234" s="52"/>
      <c r="G234" s="53"/>
      <c r="H234" s="54" t="n">
        <f aca="false">SUM(G234*E234*1.1)</f>
        <v>0</v>
      </c>
      <c r="I234" s="55" t="n">
        <v>12</v>
      </c>
      <c r="J234" s="56" t="n">
        <f aca="false">H234*I234</f>
        <v>0</v>
      </c>
    </row>
    <row r="235" customFormat="false" ht="12.75" hidden="false" customHeight="false" outlineLevel="0" collapsed="false">
      <c r="A235" s="413"/>
      <c r="B235" s="170" t="s">
        <v>17</v>
      </c>
      <c r="C235" s="171"/>
      <c r="D235" s="414" t="n">
        <v>2</v>
      </c>
      <c r="E235" s="414"/>
      <c r="F235" s="112"/>
      <c r="G235" s="112"/>
      <c r="H235" s="116" t="n">
        <f aca="false">SUM(H233:H234)</f>
        <v>0</v>
      </c>
      <c r="I235" s="117"/>
      <c r="J235" s="118" t="n">
        <f aca="false">SUM(J233:J234)</f>
        <v>0</v>
      </c>
    </row>
    <row r="236" customFormat="false" ht="12.75" hidden="false" customHeight="false" outlineLevel="0" collapsed="false">
      <c r="A236" s="405" t="s">
        <v>177</v>
      </c>
      <c r="B236" s="405"/>
      <c r="C236" s="405"/>
      <c r="D236" s="405"/>
      <c r="E236" s="405"/>
      <c r="F236" s="405"/>
      <c r="G236" s="405"/>
      <c r="H236" s="405"/>
      <c r="I236" s="405"/>
      <c r="J236" s="405"/>
    </row>
    <row r="237" customFormat="false" ht="12.75" hidden="false" customHeight="false" outlineLevel="0" collapsed="false">
      <c r="A237" s="123"/>
      <c r="B237" s="406"/>
      <c r="C237" s="407"/>
      <c r="D237" s="410" t="s">
        <v>178</v>
      </c>
      <c r="E237" s="410"/>
      <c r="F237" s="410"/>
      <c r="G237" s="410"/>
      <c r="H237" s="337"/>
      <c r="I237" s="411"/>
      <c r="J237" s="56"/>
    </row>
    <row r="238" customFormat="false" ht="12.75" hidden="false" customHeight="false" outlineLevel="0" collapsed="false">
      <c r="A238" s="47" t="n">
        <v>1</v>
      </c>
      <c r="B238" s="48" t="s">
        <v>173</v>
      </c>
      <c r="C238" s="49" t="n">
        <v>160000002318</v>
      </c>
      <c r="D238" s="50"/>
      <c r="E238" s="51" t="n">
        <v>1</v>
      </c>
      <c r="F238" s="52"/>
      <c r="G238" s="53"/>
      <c r="H238" s="54" t="n">
        <f aca="false">SUM(G238*E238*1.2)</f>
        <v>0</v>
      </c>
      <c r="I238" s="55" t="n">
        <v>12</v>
      </c>
      <c r="J238" s="56" t="n">
        <f aca="false">H238*I238</f>
        <v>0</v>
      </c>
    </row>
    <row r="239" customFormat="false" ht="12.75" hidden="false" customHeight="false" outlineLevel="0" collapsed="false">
      <c r="A239" s="47"/>
      <c r="B239" s="57" t="s">
        <v>17</v>
      </c>
      <c r="C239" s="58"/>
      <c r="D239" s="50" t="n">
        <v>1</v>
      </c>
      <c r="E239" s="50"/>
      <c r="F239" s="52"/>
      <c r="G239" s="52"/>
      <c r="H239" s="59" t="n">
        <f aca="false">SUM(H238)</f>
        <v>0</v>
      </c>
      <c r="I239" s="60"/>
      <c r="J239" s="61" t="n">
        <f aca="false">SUM(J238)</f>
        <v>0</v>
      </c>
    </row>
    <row r="240" customFormat="false" ht="12.75" hidden="false" customHeight="false" outlineLevel="0" collapsed="false">
      <c r="A240" s="123"/>
      <c r="B240" s="415" t="s">
        <v>168</v>
      </c>
      <c r="C240" s="407"/>
      <c r="D240" s="416" t="n">
        <f aca="false">SUM(D239+D235+D230)</f>
        <v>5</v>
      </c>
      <c r="E240" s="416"/>
      <c r="F240" s="417"/>
      <c r="G240" s="417"/>
      <c r="H240" s="418" t="n">
        <f aca="false">SUM(H239+H235+H230)</f>
        <v>0</v>
      </c>
      <c r="I240" s="419"/>
      <c r="J240" s="420" t="n">
        <f aca="false">SUM(J239+J235+J230)</f>
        <v>0</v>
      </c>
    </row>
    <row r="241" customFormat="false" ht="13.5" hidden="false" customHeight="false" outlineLevel="0" collapsed="false">
      <c r="A241" s="421" t="s">
        <v>179</v>
      </c>
      <c r="B241" s="422"/>
      <c r="C241" s="423"/>
      <c r="D241" s="423"/>
      <c r="E241" s="423"/>
      <c r="F241" s="423"/>
      <c r="G241" s="423"/>
      <c r="H241" s="422"/>
      <c r="I241" s="422"/>
      <c r="J241" s="424"/>
    </row>
    <row r="242" s="7" customFormat="true" ht="18.95" hidden="false" customHeight="true" outlineLevel="0" collapsed="false">
      <c r="A242" s="425" t="s">
        <v>2</v>
      </c>
      <c r="B242" s="426" t="s">
        <v>3</v>
      </c>
      <c r="C242" s="427" t="s">
        <v>4</v>
      </c>
      <c r="D242" s="428" t="s">
        <v>5</v>
      </c>
      <c r="E242" s="428"/>
      <c r="F242" s="427" t="s">
        <v>6</v>
      </c>
      <c r="G242" s="427"/>
      <c r="H242" s="427" t="s">
        <v>7</v>
      </c>
      <c r="I242" s="19" t="s">
        <v>8</v>
      </c>
      <c r="J242" s="429" t="s">
        <v>108</v>
      </c>
    </row>
    <row r="243" s="7" customFormat="true" ht="12.75" hidden="false" customHeight="false" outlineLevel="0" collapsed="false">
      <c r="A243" s="425"/>
      <c r="B243" s="426"/>
      <c r="C243" s="427"/>
      <c r="D243" s="428"/>
      <c r="E243" s="428"/>
      <c r="F243" s="427"/>
      <c r="G243" s="427"/>
      <c r="H243" s="427"/>
      <c r="I243" s="427"/>
      <c r="J243" s="429"/>
    </row>
    <row r="244" s="7" customFormat="true" ht="12.75" hidden="false" customHeight="false" outlineLevel="0" collapsed="false">
      <c r="A244" s="425"/>
      <c r="B244" s="426"/>
      <c r="C244" s="427"/>
      <c r="D244" s="428"/>
      <c r="E244" s="428"/>
      <c r="F244" s="427"/>
      <c r="G244" s="427"/>
      <c r="H244" s="427"/>
      <c r="I244" s="427"/>
      <c r="J244" s="429"/>
    </row>
    <row r="245" customFormat="false" ht="12.75" hidden="false" customHeight="false" outlineLevel="0" collapsed="false">
      <c r="A245" s="272"/>
      <c r="B245" s="306"/>
      <c r="C245" s="274"/>
      <c r="D245" s="275" t="s">
        <v>10</v>
      </c>
      <c r="E245" s="275" t="s">
        <v>11</v>
      </c>
      <c r="F245" s="274" t="s">
        <v>10</v>
      </c>
      <c r="G245" s="274" t="s">
        <v>11</v>
      </c>
      <c r="H245" s="274"/>
      <c r="I245" s="276"/>
      <c r="J245" s="277"/>
    </row>
    <row r="246" customFormat="false" ht="12.75" hidden="false" customHeight="false" outlineLevel="0" collapsed="false">
      <c r="A246" s="272" t="n">
        <v>1</v>
      </c>
      <c r="B246" s="430" t="s">
        <v>180</v>
      </c>
      <c r="C246" s="431" t="n">
        <v>709675</v>
      </c>
      <c r="D246" s="51"/>
      <c r="E246" s="51" t="n">
        <v>2</v>
      </c>
      <c r="F246" s="284"/>
      <c r="G246" s="53"/>
      <c r="H246" s="432" t="n">
        <f aca="false">E246*G246</f>
        <v>0</v>
      </c>
      <c r="I246" s="55" t="n">
        <v>12</v>
      </c>
      <c r="J246" s="56" t="n">
        <f aca="false">H246*I246</f>
        <v>0</v>
      </c>
    </row>
    <row r="247" customFormat="false" ht="12.75" hidden="false" customHeight="false" outlineLevel="0" collapsed="false">
      <c r="A247" s="288" t="n">
        <v>2</v>
      </c>
      <c r="B247" s="430" t="s">
        <v>181</v>
      </c>
      <c r="C247" s="431" t="n">
        <v>715719</v>
      </c>
      <c r="D247" s="51"/>
      <c r="E247" s="51" t="n">
        <v>1</v>
      </c>
      <c r="F247" s="284"/>
      <c r="G247" s="433"/>
      <c r="H247" s="432" t="n">
        <f aca="false">E247*G247</f>
        <v>0</v>
      </c>
      <c r="I247" s="55" t="n">
        <v>12</v>
      </c>
      <c r="J247" s="56" t="n">
        <f aca="false">H247*I247</f>
        <v>0</v>
      </c>
    </row>
    <row r="248" customFormat="false" ht="24.75" hidden="false" customHeight="true" outlineLevel="0" collapsed="false">
      <c r="A248" s="288"/>
      <c r="B248" s="434" t="s">
        <v>182</v>
      </c>
      <c r="C248" s="286"/>
      <c r="D248" s="289" t="n">
        <f aca="false">SUM(D246:E247)</f>
        <v>3</v>
      </c>
      <c r="E248" s="289"/>
      <c r="F248" s="435"/>
      <c r="G248" s="436"/>
      <c r="H248" s="437" t="n">
        <f aca="false">SUM(H246:H247)</f>
        <v>0</v>
      </c>
      <c r="I248" s="438"/>
      <c r="J248" s="439" t="n">
        <f aca="false">SUM(J246:J247)</f>
        <v>0</v>
      </c>
    </row>
    <row r="249" s="7" customFormat="true" ht="38.25" hidden="false" customHeight="true" outlineLevel="0" collapsed="false">
      <c r="A249" s="216" t="s">
        <v>2</v>
      </c>
      <c r="B249" s="217" t="s">
        <v>3</v>
      </c>
      <c r="C249" s="217" t="s">
        <v>4</v>
      </c>
      <c r="D249" s="218" t="s">
        <v>58</v>
      </c>
      <c r="E249" s="218"/>
      <c r="F249" s="217" t="s">
        <v>183</v>
      </c>
      <c r="G249" s="217"/>
      <c r="H249" s="217" t="s">
        <v>60</v>
      </c>
      <c r="I249" s="219" t="s">
        <v>8</v>
      </c>
      <c r="J249" s="220" t="s">
        <v>184</v>
      </c>
    </row>
    <row r="250" customFormat="false" ht="12.75" hidden="false" customHeight="false" outlineLevel="0" collapsed="false">
      <c r="A250" s="405" t="s">
        <v>185</v>
      </c>
      <c r="B250" s="405"/>
      <c r="C250" s="405"/>
      <c r="D250" s="405"/>
      <c r="E250" s="405"/>
      <c r="F250" s="405"/>
      <c r="G250" s="405"/>
      <c r="H250" s="405"/>
      <c r="I250" s="405"/>
      <c r="J250" s="405"/>
    </row>
    <row r="251" customFormat="false" ht="12.75" hidden="false" customHeight="false" outlineLevel="0" collapsed="false">
      <c r="A251" s="123"/>
      <c r="B251" s="406"/>
      <c r="C251" s="407"/>
      <c r="D251" s="408"/>
      <c r="E251" s="409"/>
      <c r="F251" s="417" t="s">
        <v>20</v>
      </c>
      <c r="G251" s="417"/>
      <c r="H251" s="440"/>
      <c r="I251" s="441"/>
      <c r="J251" s="56"/>
    </row>
    <row r="252" customFormat="false" ht="12.75" hidden="false" customHeight="false" outlineLevel="0" collapsed="false">
      <c r="A252" s="131" t="n">
        <v>2</v>
      </c>
      <c r="B252" s="68" t="s">
        <v>186</v>
      </c>
      <c r="C252" s="49" t="s">
        <v>187</v>
      </c>
      <c r="D252" s="128" t="n">
        <v>318</v>
      </c>
      <c r="E252" s="128"/>
      <c r="F252" s="109"/>
      <c r="G252" s="109"/>
      <c r="H252" s="54" t="n">
        <f aca="false">D252/12*F252*1.5</f>
        <v>0</v>
      </c>
      <c r="I252" s="55" t="n">
        <v>12</v>
      </c>
      <c r="J252" s="56" t="n">
        <f aca="false">H252*I252</f>
        <v>0</v>
      </c>
    </row>
    <row r="253" customFormat="false" ht="12.75" hidden="false" customHeight="false" outlineLevel="0" collapsed="false">
      <c r="A253" s="405" t="s">
        <v>175</v>
      </c>
      <c r="B253" s="405"/>
      <c r="C253" s="405"/>
      <c r="D253" s="405"/>
      <c r="E253" s="405"/>
      <c r="F253" s="405"/>
      <c r="G253" s="405"/>
      <c r="H253" s="405"/>
      <c r="I253" s="405"/>
      <c r="J253" s="405"/>
    </row>
    <row r="254" customFormat="false" ht="12.75" hidden="false" customHeight="false" outlineLevel="0" collapsed="false">
      <c r="A254" s="123"/>
      <c r="B254" s="406"/>
      <c r="C254" s="407"/>
      <c r="D254" s="408"/>
      <c r="E254" s="409"/>
      <c r="F254" s="417" t="s">
        <v>14</v>
      </c>
      <c r="G254" s="417"/>
      <c r="H254" s="440"/>
      <c r="I254" s="441"/>
      <c r="J254" s="56"/>
    </row>
    <row r="255" customFormat="false" ht="25.5" hidden="false" customHeight="false" outlineLevel="0" collapsed="false">
      <c r="A255" s="131" t="n">
        <v>1</v>
      </c>
      <c r="B255" s="68" t="s">
        <v>188</v>
      </c>
      <c r="C255" s="49" t="s">
        <v>187</v>
      </c>
      <c r="D255" s="128" t="n">
        <v>120</v>
      </c>
      <c r="E255" s="128"/>
      <c r="F255" s="109"/>
      <c r="G255" s="109"/>
      <c r="H255" s="54" t="n">
        <f aca="false">D255/12*F255*1.1</f>
        <v>0</v>
      </c>
      <c r="I255" s="55" t="n">
        <v>12</v>
      </c>
      <c r="J255" s="56" t="n">
        <f aca="false">H255*I255</f>
        <v>0</v>
      </c>
    </row>
    <row r="256" customFormat="false" ht="12.75" hidden="false" customHeight="false" outlineLevel="0" collapsed="false">
      <c r="A256" s="405" t="s">
        <v>177</v>
      </c>
      <c r="B256" s="405"/>
      <c r="C256" s="405"/>
      <c r="D256" s="405"/>
      <c r="E256" s="405"/>
      <c r="F256" s="405"/>
      <c r="G256" s="405"/>
      <c r="H256" s="405"/>
      <c r="I256" s="405"/>
      <c r="J256" s="405"/>
    </row>
    <row r="257" customFormat="false" ht="12.75" hidden="false" customHeight="false" outlineLevel="0" collapsed="false">
      <c r="A257" s="123"/>
      <c r="B257" s="406"/>
      <c r="C257" s="407"/>
      <c r="D257" s="417" t="s">
        <v>178</v>
      </c>
      <c r="E257" s="417"/>
      <c r="F257" s="417"/>
      <c r="G257" s="417"/>
      <c r="H257" s="417"/>
      <c r="I257" s="441"/>
      <c r="J257" s="56"/>
    </row>
    <row r="258" customFormat="false" ht="25.5" hidden="false" customHeight="false" outlineLevel="0" collapsed="false">
      <c r="A258" s="131" t="n">
        <v>1</v>
      </c>
      <c r="B258" s="68" t="s">
        <v>189</v>
      </c>
      <c r="C258" s="49" t="s">
        <v>187</v>
      </c>
      <c r="D258" s="128" t="n">
        <v>120</v>
      </c>
      <c r="E258" s="128"/>
      <c r="F258" s="109"/>
      <c r="G258" s="109"/>
      <c r="H258" s="54" t="n">
        <f aca="false">D258/12*F258*1.2</f>
        <v>0</v>
      </c>
      <c r="I258" s="55" t="n">
        <v>12</v>
      </c>
      <c r="J258" s="56" t="n">
        <f aca="false">H258*I258</f>
        <v>0</v>
      </c>
    </row>
    <row r="259" customFormat="false" ht="12.75" hidden="false" customHeight="false" outlineLevel="0" collapsed="false">
      <c r="A259" s="405" t="s">
        <v>190</v>
      </c>
      <c r="B259" s="405"/>
      <c r="C259" s="405"/>
      <c r="D259" s="405"/>
      <c r="E259" s="405"/>
      <c r="F259" s="405"/>
      <c r="G259" s="405"/>
      <c r="H259" s="405"/>
      <c r="I259" s="405"/>
      <c r="J259" s="405"/>
    </row>
    <row r="260" customFormat="false" ht="12.75" hidden="false" customHeight="false" outlineLevel="0" collapsed="false">
      <c r="A260" s="123"/>
      <c r="B260" s="406"/>
      <c r="C260" s="407"/>
      <c r="D260" s="408"/>
      <c r="E260" s="442"/>
      <c r="F260" s="417" t="s">
        <v>20</v>
      </c>
      <c r="G260" s="417"/>
      <c r="H260" s="440"/>
      <c r="I260" s="441"/>
      <c r="J260" s="56"/>
    </row>
    <row r="261" customFormat="false" ht="12.75" hidden="false" customHeight="false" outlineLevel="0" collapsed="false">
      <c r="A261" s="131" t="n">
        <v>1</v>
      </c>
      <c r="B261" s="68" t="s">
        <v>191</v>
      </c>
      <c r="C261" s="49" t="s">
        <v>187</v>
      </c>
      <c r="D261" s="128" t="n">
        <v>120</v>
      </c>
      <c r="E261" s="128"/>
      <c r="F261" s="109"/>
      <c r="G261" s="109"/>
      <c r="H261" s="54" t="n">
        <f aca="false">D261/12*F261*1.5</f>
        <v>0</v>
      </c>
      <c r="I261" s="55" t="n">
        <v>12</v>
      </c>
      <c r="J261" s="56" t="n">
        <f aca="false">H261*I261</f>
        <v>0</v>
      </c>
    </row>
    <row r="262" customFormat="false" ht="29.25" hidden="false" customHeight="true" outlineLevel="0" collapsed="false">
      <c r="A262" s="443" t="s">
        <v>192</v>
      </c>
      <c r="B262" s="443"/>
      <c r="C262" s="443"/>
      <c r="D262" s="443"/>
      <c r="E262" s="443"/>
      <c r="F262" s="443"/>
      <c r="G262" s="443"/>
      <c r="H262" s="443"/>
      <c r="I262" s="443"/>
      <c r="J262" s="443"/>
    </row>
    <row r="263" customFormat="false" ht="17.25" hidden="false" customHeight="true" outlineLevel="0" collapsed="false">
      <c r="A263" s="123"/>
      <c r="B263" s="406"/>
      <c r="C263" s="407"/>
      <c r="D263" s="408"/>
      <c r="E263" s="409"/>
      <c r="F263" s="417" t="s">
        <v>14</v>
      </c>
      <c r="G263" s="417"/>
      <c r="H263" s="440"/>
      <c r="I263" s="441"/>
      <c r="J263" s="56"/>
    </row>
    <row r="264" customFormat="false" ht="15" hidden="false" customHeight="true" outlineLevel="0" collapsed="false">
      <c r="A264" s="131" t="n">
        <v>1</v>
      </c>
      <c r="B264" s="68" t="s">
        <v>193</v>
      </c>
      <c r="C264" s="49" t="s">
        <v>187</v>
      </c>
      <c r="D264" s="128" t="n">
        <v>120</v>
      </c>
      <c r="E264" s="128"/>
      <c r="F264" s="109"/>
      <c r="G264" s="109"/>
      <c r="H264" s="54" t="n">
        <f aca="false">D264/12*F264*1.1</f>
        <v>0</v>
      </c>
      <c r="I264" s="55" t="n">
        <v>12</v>
      </c>
      <c r="J264" s="56" t="n">
        <f aca="false">H264*I264</f>
        <v>0</v>
      </c>
    </row>
    <row r="265" customFormat="false" ht="14.25" hidden="false" customHeight="true" outlineLevel="0" collapsed="false">
      <c r="A265" s="443" t="s">
        <v>194</v>
      </c>
      <c r="B265" s="443"/>
      <c r="C265" s="443"/>
      <c r="D265" s="443"/>
      <c r="E265" s="443"/>
      <c r="F265" s="443"/>
      <c r="G265" s="443"/>
      <c r="H265" s="443"/>
      <c r="I265" s="443"/>
      <c r="J265" s="443"/>
    </row>
    <row r="266" customFormat="false" ht="12.75" hidden="false" customHeight="false" outlineLevel="0" collapsed="false">
      <c r="A266" s="123"/>
      <c r="B266" s="406"/>
      <c r="C266" s="407"/>
      <c r="D266" s="408"/>
      <c r="E266" s="442"/>
      <c r="F266" s="417" t="s">
        <v>20</v>
      </c>
      <c r="G266" s="417"/>
      <c r="H266" s="440"/>
      <c r="I266" s="441"/>
      <c r="J266" s="56"/>
    </row>
    <row r="267" customFormat="false" ht="17.25" hidden="false" customHeight="true" outlineLevel="0" collapsed="false">
      <c r="A267" s="131" t="n">
        <v>1</v>
      </c>
      <c r="B267" s="68" t="s">
        <v>195</v>
      </c>
      <c r="C267" s="49" t="s">
        <v>187</v>
      </c>
      <c r="D267" s="128" t="n">
        <v>120</v>
      </c>
      <c r="E267" s="128"/>
      <c r="F267" s="109"/>
      <c r="G267" s="109"/>
      <c r="H267" s="54" t="n">
        <f aca="false">D267/12*F267*1.5</f>
        <v>0</v>
      </c>
      <c r="I267" s="55" t="n">
        <v>12</v>
      </c>
      <c r="J267" s="56" t="n">
        <f aca="false">H267*I267</f>
        <v>0</v>
      </c>
    </row>
    <row r="268" customFormat="false" ht="12.75" hidden="false" customHeight="false" outlineLevel="0" collapsed="false">
      <c r="A268" s="405" t="s">
        <v>196</v>
      </c>
      <c r="B268" s="405"/>
      <c r="C268" s="405"/>
      <c r="D268" s="405"/>
      <c r="E268" s="405"/>
      <c r="F268" s="405"/>
      <c r="G268" s="405"/>
      <c r="H268" s="405"/>
      <c r="I268" s="405"/>
      <c r="J268" s="405"/>
    </row>
    <row r="269" customFormat="false" ht="12.75" hidden="false" customHeight="false" outlineLevel="0" collapsed="false">
      <c r="A269" s="123"/>
      <c r="B269" s="444"/>
      <c r="C269" s="407"/>
      <c r="D269" s="407"/>
      <c r="E269" s="407"/>
      <c r="F269" s="417" t="s">
        <v>14</v>
      </c>
      <c r="G269" s="417"/>
      <c r="H269" s="440"/>
      <c r="I269" s="441"/>
      <c r="J269" s="56"/>
    </row>
    <row r="270" customFormat="false" ht="25.5" hidden="false" customHeight="false" outlineLevel="0" collapsed="false">
      <c r="A270" s="131" t="n">
        <v>1</v>
      </c>
      <c r="B270" s="68" t="s">
        <v>197</v>
      </c>
      <c r="C270" s="431"/>
      <c r="D270" s="128" t="n">
        <v>120</v>
      </c>
      <c r="E270" s="128"/>
      <c r="F270" s="109"/>
      <c r="G270" s="109"/>
      <c r="H270" s="54" t="n">
        <f aca="false">D270/12*F270*1.1</f>
        <v>0</v>
      </c>
      <c r="I270" s="55" t="n">
        <v>12</v>
      </c>
      <c r="J270" s="56" t="n">
        <f aca="false">H270*I270</f>
        <v>0</v>
      </c>
    </row>
    <row r="271" customFormat="false" ht="12.75" hidden="false" customHeight="false" outlineLevel="0" collapsed="false">
      <c r="A271" s="445" t="s">
        <v>198</v>
      </c>
      <c r="B271" s="446"/>
      <c r="C271" s="447"/>
      <c r="D271" s="447"/>
      <c r="E271" s="447"/>
      <c r="F271" s="447"/>
      <c r="G271" s="447"/>
      <c r="H271" s="448"/>
      <c r="I271" s="448"/>
      <c r="J271" s="449"/>
    </row>
    <row r="272" customFormat="false" ht="12.75" hidden="false" customHeight="false" outlineLevel="0" collapsed="false">
      <c r="A272" s="308" t="n">
        <v>1</v>
      </c>
      <c r="B272" s="335" t="s">
        <v>199</v>
      </c>
      <c r="C272" s="336"/>
      <c r="D272" s="450" t="n">
        <v>427.5</v>
      </c>
      <c r="E272" s="450"/>
      <c r="F272" s="109"/>
      <c r="G272" s="109"/>
      <c r="H272" s="54" t="n">
        <f aca="false">D272/12*F272</f>
        <v>0</v>
      </c>
      <c r="I272" s="55" t="n">
        <v>12</v>
      </c>
      <c r="J272" s="56" t="n">
        <f aca="false">H272*I272</f>
        <v>0</v>
      </c>
    </row>
    <row r="273" customFormat="false" ht="12.75" hidden="false" customHeight="false" outlineLevel="0" collapsed="false">
      <c r="A273" s="308"/>
      <c r="B273" s="451" t="s">
        <v>168</v>
      </c>
      <c r="C273" s="336"/>
      <c r="D273" s="450"/>
      <c r="E273" s="450"/>
      <c r="F273" s="452"/>
      <c r="G273" s="453"/>
      <c r="H273" s="454" t="n">
        <f aca="false">SUM(H272+H270+H267+H264+H261+H258+H255+H252)</f>
        <v>0</v>
      </c>
      <c r="I273" s="455"/>
      <c r="J273" s="241" t="n">
        <f aca="false">SUM(J272+J270+J267+J264+J261+J258+J255+J252)</f>
        <v>0</v>
      </c>
    </row>
    <row r="274" customFormat="false" ht="15" hidden="false" customHeight="false" outlineLevel="0" collapsed="false">
      <c r="A274" s="288"/>
      <c r="B274" s="434" t="s">
        <v>200</v>
      </c>
      <c r="C274" s="286"/>
      <c r="D274" s="289"/>
      <c r="E274" s="289"/>
      <c r="F274" s="435"/>
      <c r="G274" s="436"/>
      <c r="H274" s="437" t="n">
        <f aca="false">SUM(H273+H248+H240)</f>
        <v>0</v>
      </c>
      <c r="I274" s="438"/>
      <c r="J274" s="456" t="n">
        <f aca="false">SUM(J273+J248+J240)</f>
        <v>0</v>
      </c>
    </row>
    <row r="275" customFormat="false" ht="15" hidden="false" customHeight="false" outlineLevel="0" collapsed="false">
      <c r="A275" s="288"/>
      <c r="B275" s="80" t="s">
        <v>33</v>
      </c>
      <c r="C275" s="286"/>
      <c r="D275" s="289"/>
      <c r="E275" s="289"/>
      <c r="F275" s="435"/>
      <c r="G275" s="436"/>
      <c r="H275" s="437"/>
      <c r="I275" s="438"/>
      <c r="J275" s="439"/>
    </row>
    <row r="276" customFormat="false" ht="15.75" hidden="false" customHeight="false" outlineLevel="0" collapsed="false">
      <c r="A276" s="288"/>
      <c r="B276" s="457" t="s">
        <v>201</v>
      </c>
      <c r="C276" s="286"/>
      <c r="D276" s="289"/>
      <c r="E276" s="289"/>
      <c r="F276" s="435"/>
      <c r="G276" s="436"/>
      <c r="H276" s="437"/>
      <c r="I276" s="438"/>
      <c r="J276" s="439" t="n">
        <f aca="false">SUM(J274:J275)</f>
        <v>0</v>
      </c>
    </row>
    <row r="277" customFormat="false" ht="13.5" hidden="false" customHeight="false" outlineLevel="0" collapsed="false">
      <c r="A277" s="33" t="s">
        <v>202</v>
      </c>
      <c r="B277" s="33" t="s">
        <v>170</v>
      </c>
      <c r="C277" s="34"/>
      <c r="D277" s="35"/>
      <c r="E277" s="35"/>
      <c r="F277" s="36"/>
      <c r="G277" s="36"/>
      <c r="H277" s="37"/>
      <c r="I277" s="37"/>
      <c r="J277" s="38"/>
    </row>
    <row r="278" customFormat="false" ht="45" hidden="false" customHeight="true" outlineLevel="0" collapsed="false">
      <c r="A278" s="216" t="s">
        <v>2</v>
      </c>
      <c r="B278" s="217" t="s">
        <v>3</v>
      </c>
      <c r="C278" s="217" t="s">
        <v>4</v>
      </c>
      <c r="D278" s="218" t="s">
        <v>144</v>
      </c>
      <c r="E278" s="218"/>
      <c r="F278" s="217" t="s">
        <v>59</v>
      </c>
      <c r="G278" s="217"/>
      <c r="H278" s="217" t="s">
        <v>60</v>
      </c>
      <c r="I278" s="219" t="s">
        <v>8</v>
      </c>
      <c r="J278" s="220" t="s">
        <v>184</v>
      </c>
    </row>
    <row r="279" customFormat="false" ht="14.25" hidden="false" customHeight="true" outlineLevel="0" collapsed="false">
      <c r="A279" s="458" t="s">
        <v>203</v>
      </c>
      <c r="B279" s="458"/>
      <c r="C279" s="458"/>
      <c r="D279" s="458"/>
      <c r="E279" s="458"/>
      <c r="F279" s="458"/>
      <c r="G279" s="458"/>
      <c r="H279" s="458"/>
      <c r="I279" s="458"/>
      <c r="J279" s="458"/>
    </row>
    <row r="280" customFormat="false" ht="12.75" hidden="false" customHeight="false" outlineLevel="0" collapsed="false">
      <c r="A280" s="459"/>
      <c r="B280" s="460"/>
      <c r="C280" s="461"/>
      <c r="D280" s="462"/>
      <c r="E280" s="462"/>
      <c r="F280" s="462"/>
      <c r="G280" s="460"/>
      <c r="H280" s="460" t="s">
        <v>20</v>
      </c>
      <c r="I280" s="460"/>
      <c r="J280" s="463"/>
    </row>
    <row r="281" customFormat="false" ht="12.75" hidden="false" customHeight="false" outlineLevel="0" collapsed="false">
      <c r="A281" s="464" t="n">
        <v>1</v>
      </c>
      <c r="B281" s="460" t="s">
        <v>204</v>
      </c>
      <c r="C281" s="460"/>
      <c r="D281" s="293" t="n">
        <v>17</v>
      </c>
      <c r="E281" s="293"/>
      <c r="F281" s="109"/>
      <c r="G281" s="109"/>
      <c r="H281" s="54" t="n">
        <f aca="false">D281*F281*1.5</f>
        <v>0</v>
      </c>
      <c r="I281" s="465" t="n">
        <v>12</v>
      </c>
      <c r="J281" s="56" t="n">
        <f aca="false">H281*I281</f>
        <v>0</v>
      </c>
    </row>
    <row r="282" customFormat="false" ht="12.75" hidden="false" customHeight="false" outlineLevel="0" collapsed="false">
      <c r="A282" s="459"/>
      <c r="B282" s="466" t="s">
        <v>17</v>
      </c>
      <c r="C282" s="467"/>
      <c r="D282" s="466"/>
      <c r="E282" s="466"/>
      <c r="F282" s="466"/>
      <c r="G282" s="466"/>
      <c r="H282" s="466"/>
      <c r="I282" s="466"/>
      <c r="J282" s="468" t="n">
        <f aca="false">SUM(J281)</f>
        <v>0</v>
      </c>
    </row>
    <row r="283" customFormat="false" ht="14.25" hidden="false" customHeight="true" outlineLevel="0" collapsed="false">
      <c r="A283" s="469" t="s">
        <v>205</v>
      </c>
      <c r="B283" s="469"/>
      <c r="C283" s="469"/>
      <c r="D283" s="469"/>
      <c r="E283" s="469"/>
      <c r="F283" s="469"/>
      <c r="G283" s="469"/>
      <c r="H283" s="469"/>
      <c r="I283" s="469"/>
      <c r="J283" s="469"/>
    </row>
    <row r="284" customFormat="false" ht="12.75" hidden="false" customHeight="false" outlineLevel="0" collapsed="false">
      <c r="A284" s="459"/>
      <c r="B284" s="460"/>
      <c r="C284" s="470"/>
      <c r="D284" s="460"/>
      <c r="E284" s="460"/>
      <c r="F284" s="460"/>
      <c r="G284" s="460"/>
      <c r="H284" s="460" t="s">
        <v>14</v>
      </c>
      <c r="I284" s="460"/>
      <c r="J284" s="463"/>
    </row>
    <row r="285" customFormat="false" ht="12.75" hidden="false" customHeight="false" outlineLevel="0" collapsed="false">
      <c r="A285" s="464" t="n">
        <v>2</v>
      </c>
      <c r="B285" s="460" t="s">
        <v>204</v>
      </c>
      <c r="C285" s="471"/>
      <c r="D285" s="293" t="n">
        <v>17</v>
      </c>
      <c r="E285" s="293"/>
      <c r="F285" s="109"/>
      <c r="G285" s="109"/>
      <c r="H285" s="54" t="n">
        <f aca="false">D285*F285*1.1</f>
        <v>0</v>
      </c>
      <c r="I285" s="465" t="n">
        <v>12</v>
      </c>
      <c r="J285" s="56" t="n">
        <f aca="false">H285*I285</f>
        <v>0</v>
      </c>
    </row>
    <row r="286" customFormat="false" ht="12.75" hidden="false" customHeight="false" outlineLevel="0" collapsed="false">
      <c r="A286" s="459"/>
      <c r="B286" s="466" t="s">
        <v>17</v>
      </c>
      <c r="C286" s="472"/>
      <c r="D286" s="466"/>
      <c r="E286" s="466"/>
      <c r="F286" s="466"/>
      <c r="G286" s="466"/>
      <c r="H286" s="466"/>
      <c r="I286" s="466"/>
      <c r="J286" s="118" t="n">
        <f aca="false">SUM(J285)</f>
        <v>0</v>
      </c>
    </row>
    <row r="287" customFormat="false" ht="14.25" hidden="false" customHeight="true" outlineLevel="0" collapsed="false">
      <c r="A287" s="469" t="s">
        <v>206</v>
      </c>
      <c r="B287" s="469"/>
      <c r="C287" s="469"/>
      <c r="D287" s="469"/>
      <c r="E287" s="469"/>
      <c r="F287" s="469"/>
      <c r="G287" s="469"/>
      <c r="H287" s="469"/>
      <c r="I287" s="469"/>
      <c r="J287" s="469"/>
    </row>
    <row r="288" customFormat="false" ht="12.75" hidden="false" customHeight="false" outlineLevel="0" collapsed="false">
      <c r="A288" s="459"/>
      <c r="B288" s="460"/>
      <c r="C288" s="470"/>
      <c r="D288" s="460"/>
      <c r="E288" s="460"/>
      <c r="F288" s="460"/>
      <c r="G288" s="460"/>
      <c r="H288" s="460" t="s">
        <v>14</v>
      </c>
      <c r="I288" s="460"/>
      <c r="J288" s="463"/>
    </row>
    <row r="289" customFormat="false" ht="12.75" hidden="false" customHeight="false" outlineLevel="0" collapsed="false">
      <c r="A289" s="464" t="n">
        <v>3</v>
      </c>
      <c r="B289" s="460" t="s">
        <v>204</v>
      </c>
      <c r="C289" s="473"/>
      <c r="D289" s="293" t="n">
        <v>17</v>
      </c>
      <c r="E289" s="293"/>
      <c r="F289" s="109"/>
      <c r="G289" s="109"/>
      <c r="H289" s="54" t="n">
        <f aca="false">D289*F289*1.1</f>
        <v>0</v>
      </c>
      <c r="I289" s="465" t="n">
        <v>12</v>
      </c>
      <c r="J289" s="56" t="n">
        <f aca="false">H289*I289</f>
        <v>0</v>
      </c>
    </row>
    <row r="290" customFormat="false" ht="12.75" hidden="false" customHeight="false" outlineLevel="0" collapsed="false">
      <c r="A290" s="474"/>
      <c r="B290" s="466" t="s">
        <v>17</v>
      </c>
      <c r="C290" s="466"/>
      <c r="D290" s="466"/>
      <c r="E290" s="466"/>
      <c r="F290" s="466"/>
      <c r="G290" s="466"/>
      <c r="H290" s="466"/>
      <c r="I290" s="466"/>
      <c r="J290" s="118" t="n">
        <f aca="false">SUM(J289)</f>
        <v>0</v>
      </c>
    </row>
    <row r="291" customFormat="false" ht="14.25" hidden="false" customHeight="true" outlineLevel="0" collapsed="false">
      <c r="A291" s="469" t="s">
        <v>207</v>
      </c>
      <c r="B291" s="469"/>
      <c r="C291" s="469"/>
      <c r="D291" s="469"/>
      <c r="E291" s="469"/>
      <c r="F291" s="469"/>
      <c r="G291" s="469"/>
      <c r="H291" s="469"/>
      <c r="I291" s="469"/>
      <c r="J291" s="469"/>
    </row>
    <row r="292" customFormat="false" ht="12.75" hidden="false" customHeight="false" outlineLevel="0" collapsed="false">
      <c r="A292" s="475" t="n">
        <v>4</v>
      </c>
      <c r="B292" s="460" t="s">
        <v>204</v>
      </c>
      <c r="C292" s="476"/>
      <c r="D292" s="293" t="n">
        <v>17</v>
      </c>
      <c r="E292" s="293"/>
      <c r="F292" s="109"/>
      <c r="G292" s="109"/>
      <c r="H292" s="54" t="n">
        <f aca="false">D292*F292*1</f>
        <v>0</v>
      </c>
      <c r="I292" s="465" t="n">
        <v>12</v>
      </c>
      <c r="J292" s="56" t="n">
        <f aca="false">H292*I292</f>
        <v>0</v>
      </c>
    </row>
    <row r="293" customFormat="false" ht="12.75" hidden="false" customHeight="false" outlineLevel="0" collapsed="false">
      <c r="A293" s="477"/>
      <c r="B293" s="466" t="s">
        <v>17</v>
      </c>
      <c r="C293" s="478"/>
      <c r="D293" s="478"/>
      <c r="E293" s="478"/>
      <c r="F293" s="478"/>
      <c r="G293" s="479"/>
      <c r="H293" s="479"/>
      <c r="I293" s="466"/>
      <c r="J293" s="468" t="n">
        <f aca="false">SUM(J292)</f>
        <v>0</v>
      </c>
    </row>
    <row r="294" customFormat="false" ht="14.25" hidden="false" customHeight="true" outlineLevel="0" collapsed="false">
      <c r="A294" s="469" t="s">
        <v>208</v>
      </c>
      <c r="B294" s="469"/>
      <c r="C294" s="469"/>
      <c r="D294" s="469"/>
      <c r="E294" s="469"/>
      <c r="F294" s="469"/>
      <c r="G294" s="469"/>
      <c r="H294" s="469"/>
      <c r="I294" s="469"/>
      <c r="J294" s="469"/>
    </row>
    <row r="295" customFormat="false" ht="12.75" hidden="false" customHeight="false" outlineLevel="0" collapsed="false">
      <c r="A295" s="480"/>
      <c r="B295" s="481"/>
      <c r="C295" s="481"/>
      <c r="D295" s="481"/>
      <c r="E295" s="481"/>
      <c r="F295" s="481"/>
      <c r="G295" s="462"/>
      <c r="H295" s="460" t="s">
        <v>20</v>
      </c>
      <c r="I295" s="460"/>
      <c r="J295" s="463"/>
    </row>
    <row r="296" customFormat="false" ht="12.75" hidden="false" customHeight="false" outlineLevel="0" collapsed="false">
      <c r="A296" s="475" t="n">
        <v>5</v>
      </c>
      <c r="B296" s="460" t="s">
        <v>204</v>
      </c>
      <c r="C296" s="462"/>
      <c r="D296" s="293" t="n">
        <v>17</v>
      </c>
      <c r="E296" s="293"/>
      <c r="F296" s="109"/>
      <c r="G296" s="109"/>
      <c r="H296" s="54" t="n">
        <f aca="false">D296*F296*1.5</f>
        <v>0</v>
      </c>
      <c r="I296" s="465" t="n">
        <v>12</v>
      </c>
      <c r="J296" s="56" t="n">
        <f aca="false">H296*I296</f>
        <v>0</v>
      </c>
    </row>
    <row r="297" customFormat="false" ht="12.75" hidden="false" customHeight="false" outlineLevel="0" collapsed="false">
      <c r="A297" s="482"/>
      <c r="B297" s="466" t="s">
        <v>74</v>
      </c>
      <c r="C297" s="466"/>
      <c r="D297" s="466"/>
      <c r="E297" s="466"/>
      <c r="F297" s="466"/>
      <c r="G297" s="466"/>
      <c r="H297" s="466"/>
      <c r="I297" s="466"/>
      <c r="J297" s="468" t="n">
        <f aca="false">SUM(J296)</f>
        <v>0</v>
      </c>
    </row>
    <row r="298" customFormat="false" ht="14.25" hidden="false" customHeight="true" outlineLevel="0" collapsed="false">
      <c r="A298" s="469" t="s">
        <v>209</v>
      </c>
      <c r="B298" s="469"/>
      <c r="C298" s="469"/>
      <c r="D298" s="469"/>
      <c r="E298" s="469"/>
      <c r="F298" s="469"/>
      <c r="G298" s="469"/>
      <c r="H298" s="469"/>
      <c r="I298" s="469"/>
      <c r="J298" s="469"/>
    </row>
    <row r="299" customFormat="false" ht="12.75" hidden="false" customHeight="false" outlineLevel="0" collapsed="false">
      <c r="A299" s="482"/>
      <c r="B299" s="466"/>
      <c r="C299" s="466"/>
      <c r="D299" s="483"/>
      <c r="E299" s="483"/>
      <c r="F299" s="483"/>
      <c r="G299" s="484"/>
      <c r="H299" s="460" t="s">
        <v>178</v>
      </c>
      <c r="I299" s="460"/>
      <c r="J299" s="463"/>
    </row>
    <row r="300" customFormat="false" ht="12.75" hidden="false" customHeight="false" outlineLevel="0" collapsed="false">
      <c r="A300" s="475" t="n">
        <v>6</v>
      </c>
      <c r="B300" s="460" t="s">
        <v>204</v>
      </c>
      <c r="C300" s="462"/>
      <c r="D300" s="293" t="n">
        <v>17</v>
      </c>
      <c r="E300" s="293"/>
      <c r="F300" s="109"/>
      <c r="G300" s="109"/>
      <c r="H300" s="54" t="n">
        <f aca="false">D300*F300*1.2</f>
        <v>0</v>
      </c>
      <c r="I300" s="465" t="n">
        <v>12</v>
      </c>
      <c r="J300" s="56" t="n">
        <f aca="false">H300*I300</f>
        <v>0</v>
      </c>
    </row>
    <row r="301" customFormat="false" ht="12.75" hidden="false" customHeight="false" outlineLevel="0" collapsed="false">
      <c r="A301" s="482"/>
      <c r="B301" s="466" t="s">
        <v>74</v>
      </c>
      <c r="C301" s="466"/>
      <c r="D301" s="478"/>
      <c r="E301" s="478"/>
      <c r="F301" s="478"/>
      <c r="G301" s="479"/>
      <c r="H301" s="479"/>
      <c r="I301" s="466"/>
      <c r="J301" s="468" t="n">
        <f aca="false">SUM(J300)</f>
        <v>0</v>
      </c>
    </row>
    <row r="302" customFormat="false" ht="14.25" hidden="false" customHeight="true" outlineLevel="0" collapsed="false">
      <c r="A302" s="469" t="s">
        <v>210</v>
      </c>
      <c r="B302" s="469"/>
      <c r="C302" s="469"/>
      <c r="D302" s="469"/>
      <c r="E302" s="469"/>
      <c r="F302" s="469"/>
      <c r="G302" s="469"/>
      <c r="H302" s="469"/>
      <c r="I302" s="469"/>
      <c r="J302" s="469"/>
    </row>
    <row r="303" customFormat="false" ht="12.75" hidden="false" customHeight="false" outlineLevel="0" collapsed="false">
      <c r="A303" s="482"/>
      <c r="B303" s="466"/>
      <c r="C303" s="466"/>
      <c r="D303" s="483"/>
      <c r="E303" s="483"/>
      <c r="F303" s="483"/>
      <c r="G303" s="484"/>
      <c r="H303" s="460" t="s">
        <v>20</v>
      </c>
      <c r="I303" s="460"/>
      <c r="J303" s="463"/>
    </row>
    <row r="304" customFormat="false" ht="12.75" hidden="false" customHeight="false" outlineLevel="0" collapsed="false">
      <c r="A304" s="475" t="n">
        <v>7</v>
      </c>
      <c r="B304" s="460" t="s">
        <v>204</v>
      </c>
      <c r="C304" s="462"/>
      <c r="D304" s="293" t="n">
        <v>17</v>
      </c>
      <c r="E304" s="293"/>
      <c r="F304" s="109"/>
      <c r="G304" s="109"/>
      <c r="H304" s="54" t="n">
        <f aca="false">D304*F304*1.5</f>
        <v>0</v>
      </c>
      <c r="I304" s="465" t="n">
        <v>12</v>
      </c>
      <c r="J304" s="56" t="n">
        <f aca="false">H304*I304</f>
        <v>0</v>
      </c>
    </row>
    <row r="305" customFormat="false" ht="12.75" hidden="false" customHeight="false" outlineLevel="0" collapsed="false">
      <c r="A305" s="482"/>
      <c r="B305" s="466" t="s">
        <v>74</v>
      </c>
      <c r="C305" s="466"/>
      <c r="D305" s="466"/>
      <c r="E305" s="466"/>
      <c r="F305" s="466"/>
      <c r="G305" s="466"/>
      <c r="H305" s="466"/>
      <c r="I305" s="466"/>
      <c r="J305" s="468" t="n">
        <f aca="false">SUM(J304)</f>
        <v>0</v>
      </c>
    </row>
    <row r="306" customFormat="false" ht="14.25" hidden="false" customHeight="true" outlineLevel="0" collapsed="false">
      <c r="A306" s="469" t="s">
        <v>211</v>
      </c>
      <c r="B306" s="469"/>
      <c r="C306" s="469"/>
      <c r="D306" s="469"/>
      <c r="E306" s="469"/>
      <c r="F306" s="469"/>
      <c r="G306" s="469"/>
      <c r="H306" s="469"/>
      <c r="I306" s="469"/>
      <c r="J306" s="469"/>
    </row>
    <row r="307" customFormat="false" ht="12.75" hidden="false" customHeight="false" outlineLevel="0" collapsed="false">
      <c r="A307" s="482"/>
      <c r="B307" s="466"/>
      <c r="C307" s="466"/>
      <c r="D307" s="483"/>
      <c r="E307" s="483"/>
      <c r="F307" s="483"/>
      <c r="G307" s="484"/>
      <c r="H307" s="460" t="s">
        <v>20</v>
      </c>
      <c r="I307" s="460"/>
      <c r="J307" s="463"/>
    </row>
    <row r="308" customFormat="false" ht="12.75" hidden="false" customHeight="false" outlineLevel="0" collapsed="false">
      <c r="A308" s="475" t="n">
        <v>8</v>
      </c>
      <c r="B308" s="460" t="s">
        <v>204</v>
      </c>
      <c r="C308" s="462"/>
      <c r="D308" s="293" t="n">
        <v>17</v>
      </c>
      <c r="E308" s="293"/>
      <c r="F308" s="109"/>
      <c r="G308" s="109"/>
      <c r="H308" s="54" t="n">
        <f aca="false">D308*F308*1.5</f>
        <v>0</v>
      </c>
      <c r="I308" s="465" t="n">
        <v>12</v>
      </c>
      <c r="J308" s="56" t="n">
        <f aca="false">H308*I308</f>
        <v>0</v>
      </c>
    </row>
    <row r="309" customFormat="false" ht="12.75" hidden="false" customHeight="false" outlineLevel="0" collapsed="false">
      <c r="A309" s="482"/>
      <c r="B309" s="466" t="s">
        <v>74</v>
      </c>
      <c r="C309" s="466"/>
      <c r="D309" s="466"/>
      <c r="E309" s="466"/>
      <c r="F309" s="466"/>
      <c r="G309" s="466"/>
      <c r="H309" s="466"/>
      <c r="I309" s="466"/>
      <c r="J309" s="468" t="n">
        <f aca="false">SUM(J308)</f>
        <v>0</v>
      </c>
    </row>
    <row r="310" customFormat="false" ht="14.25" hidden="false" customHeight="true" outlineLevel="0" collapsed="false">
      <c r="A310" s="469" t="s">
        <v>212</v>
      </c>
      <c r="B310" s="469"/>
      <c r="C310" s="469"/>
      <c r="D310" s="469"/>
      <c r="E310" s="469"/>
      <c r="F310" s="469"/>
      <c r="G310" s="469"/>
      <c r="H310" s="469"/>
      <c r="I310" s="469"/>
      <c r="J310" s="469"/>
    </row>
    <row r="311" customFormat="false" ht="12.75" hidden="false" customHeight="false" outlineLevel="0" collapsed="false">
      <c r="A311" s="482"/>
      <c r="B311" s="466"/>
      <c r="C311" s="466"/>
      <c r="D311" s="483"/>
      <c r="E311" s="483"/>
      <c r="F311" s="483"/>
      <c r="G311" s="484"/>
      <c r="H311" s="460" t="s">
        <v>20</v>
      </c>
      <c r="I311" s="460"/>
      <c r="J311" s="463"/>
    </row>
    <row r="312" customFormat="false" ht="12.75" hidden="false" customHeight="false" outlineLevel="0" collapsed="false">
      <c r="A312" s="475" t="n">
        <v>9</v>
      </c>
      <c r="B312" s="460" t="s">
        <v>204</v>
      </c>
      <c r="C312" s="462"/>
      <c r="D312" s="293" t="n">
        <v>17</v>
      </c>
      <c r="E312" s="293"/>
      <c r="F312" s="109"/>
      <c r="G312" s="109"/>
      <c r="H312" s="54" t="n">
        <f aca="false">D312*F312*1.5</f>
        <v>0</v>
      </c>
      <c r="I312" s="465" t="n">
        <v>12</v>
      </c>
      <c r="J312" s="56" t="n">
        <f aca="false">H312*I312</f>
        <v>0</v>
      </c>
    </row>
    <row r="313" customFormat="false" ht="12.75" hidden="false" customHeight="false" outlineLevel="0" collapsed="false">
      <c r="A313" s="482"/>
      <c r="B313" s="466" t="s">
        <v>74</v>
      </c>
      <c r="C313" s="466"/>
      <c r="D313" s="466"/>
      <c r="E313" s="466"/>
      <c r="F313" s="466"/>
      <c r="G313" s="466"/>
      <c r="H313" s="466"/>
      <c r="I313" s="466"/>
      <c r="J313" s="468" t="n">
        <f aca="false">SUM(J312)</f>
        <v>0</v>
      </c>
    </row>
    <row r="314" customFormat="false" ht="14.25" hidden="false" customHeight="true" outlineLevel="0" collapsed="false">
      <c r="A314" s="469" t="s">
        <v>213</v>
      </c>
      <c r="B314" s="469"/>
      <c r="C314" s="469"/>
      <c r="D314" s="469"/>
      <c r="E314" s="469"/>
      <c r="F314" s="469"/>
      <c r="G314" s="469"/>
      <c r="H314" s="469"/>
      <c r="I314" s="469"/>
      <c r="J314" s="469"/>
    </row>
    <row r="315" customFormat="false" ht="12.75" hidden="false" customHeight="false" outlineLevel="0" collapsed="false">
      <c r="A315" s="482"/>
      <c r="B315" s="466"/>
      <c r="C315" s="466"/>
      <c r="D315" s="483"/>
      <c r="E315" s="483"/>
      <c r="F315" s="483"/>
      <c r="G315" s="484"/>
      <c r="H315" s="460" t="s">
        <v>20</v>
      </c>
      <c r="I315" s="460"/>
      <c r="J315" s="463"/>
    </row>
    <row r="316" customFormat="false" ht="12.75" hidden="false" customHeight="false" outlineLevel="0" collapsed="false">
      <c r="A316" s="475" t="n">
        <v>10</v>
      </c>
      <c r="B316" s="460" t="s">
        <v>204</v>
      </c>
      <c r="C316" s="462"/>
      <c r="D316" s="293" t="n">
        <v>17</v>
      </c>
      <c r="E316" s="293"/>
      <c r="F316" s="109"/>
      <c r="G316" s="109"/>
      <c r="H316" s="54" t="n">
        <f aca="false">D316*F316*1.5</f>
        <v>0</v>
      </c>
      <c r="I316" s="465" t="n">
        <v>12</v>
      </c>
      <c r="J316" s="56" t="n">
        <f aca="false">H316*I316</f>
        <v>0</v>
      </c>
    </row>
    <row r="317" customFormat="false" ht="25.5" hidden="false" customHeight="false" outlineLevel="0" collapsed="false">
      <c r="A317" s="288"/>
      <c r="B317" s="434" t="s">
        <v>214</v>
      </c>
      <c r="C317" s="286"/>
      <c r="D317" s="289"/>
      <c r="E317" s="289"/>
      <c r="F317" s="435"/>
      <c r="G317" s="436"/>
      <c r="H317" s="437"/>
      <c r="I317" s="437"/>
      <c r="J317" s="485" t="n">
        <f aca="false">J316+J312+J308+J304+J300+J296+J292+J289+J285+J281</f>
        <v>0</v>
      </c>
    </row>
    <row r="318" customFormat="false" ht="15" hidden="false" customHeight="false" outlineLevel="0" collapsed="false">
      <c r="A318" s="288"/>
      <c r="B318" s="80" t="s">
        <v>33</v>
      </c>
      <c r="C318" s="286"/>
      <c r="D318" s="289"/>
      <c r="E318" s="289"/>
      <c r="F318" s="435"/>
      <c r="G318" s="436"/>
      <c r="H318" s="437"/>
      <c r="I318" s="438"/>
      <c r="J318" s="439"/>
    </row>
    <row r="319" customFormat="false" ht="15.75" hidden="false" customHeight="false" outlineLevel="0" collapsed="false">
      <c r="A319" s="486"/>
      <c r="B319" s="487" t="s">
        <v>201</v>
      </c>
      <c r="C319" s="488"/>
      <c r="D319" s="489"/>
      <c r="E319" s="489"/>
      <c r="F319" s="490"/>
      <c r="G319" s="491"/>
      <c r="H319" s="492"/>
      <c r="I319" s="493"/>
      <c r="J319" s="494" t="n">
        <f aca="false">SUM(J317:J318)</f>
        <v>0</v>
      </c>
    </row>
    <row r="320" s="7" customFormat="true" ht="42.6" hidden="false" customHeight="true" outlineLevel="0" collapsed="false">
      <c r="A320" s="495" t="s">
        <v>2</v>
      </c>
      <c r="B320" s="496" t="s">
        <v>3</v>
      </c>
      <c r="C320" s="496" t="s">
        <v>4</v>
      </c>
      <c r="D320" s="497" t="s">
        <v>144</v>
      </c>
      <c r="E320" s="497"/>
      <c r="F320" s="498" t="s">
        <v>59</v>
      </c>
      <c r="G320" s="498"/>
      <c r="H320" s="496" t="s">
        <v>215</v>
      </c>
      <c r="I320" s="499" t="s">
        <v>8</v>
      </c>
      <c r="J320" s="500" t="s">
        <v>184</v>
      </c>
    </row>
    <row r="321" customFormat="false" ht="13.5" hidden="false" customHeight="false" outlineLevel="0" collapsed="false">
      <c r="A321" s="33" t="s">
        <v>216</v>
      </c>
      <c r="B321" s="33" t="s">
        <v>170</v>
      </c>
      <c r="C321" s="34"/>
      <c r="D321" s="35"/>
      <c r="E321" s="35"/>
      <c r="F321" s="36"/>
      <c r="G321" s="36"/>
      <c r="H321" s="37"/>
      <c r="I321" s="37"/>
      <c r="J321" s="38"/>
    </row>
    <row r="322" customFormat="false" ht="12.6" hidden="false" customHeight="true" outlineLevel="0" collapsed="false">
      <c r="A322" s="308" t="n">
        <v>1</v>
      </c>
      <c r="B322" s="335" t="s">
        <v>199</v>
      </c>
      <c r="C322" s="49"/>
      <c r="D322" s="293" t="n">
        <v>17</v>
      </c>
      <c r="E322" s="293"/>
      <c r="F322" s="109"/>
      <c r="G322" s="109"/>
      <c r="H322" s="54" t="n">
        <f aca="false">D322*F322/12</f>
        <v>0</v>
      </c>
      <c r="I322" s="55" t="n">
        <v>12</v>
      </c>
      <c r="J322" s="56" t="n">
        <f aca="false">H322*I322</f>
        <v>0</v>
      </c>
    </row>
    <row r="323" customFormat="false" ht="12.75" hidden="false" customHeight="false" outlineLevel="0" collapsed="false">
      <c r="A323" s="308" t="n">
        <v>2</v>
      </c>
      <c r="B323" s="335" t="s">
        <v>199</v>
      </c>
      <c r="C323" s="49"/>
      <c r="D323" s="293" t="n">
        <v>17</v>
      </c>
      <c r="E323" s="293"/>
      <c r="F323" s="109"/>
      <c r="G323" s="109"/>
      <c r="H323" s="54" t="n">
        <f aca="false">D323*F323/12</f>
        <v>0</v>
      </c>
      <c r="I323" s="55" t="n">
        <v>12</v>
      </c>
      <c r="J323" s="56" t="n">
        <f aca="false">H323*I323</f>
        <v>0</v>
      </c>
    </row>
    <row r="324" customFormat="false" ht="12.75" hidden="false" customHeight="false" outlineLevel="0" collapsed="false">
      <c r="A324" s="308" t="n">
        <v>3</v>
      </c>
      <c r="B324" s="335" t="s">
        <v>199</v>
      </c>
      <c r="C324" s="49"/>
      <c r="D324" s="293" t="n">
        <v>17</v>
      </c>
      <c r="E324" s="293"/>
      <c r="F324" s="109"/>
      <c r="G324" s="109"/>
      <c r="H324" s="54" t="n">
        <f aca="false">D324*F324/12</f>
        <v>0</v>
      </c>
      <c r="I324" s="55" t="n">
        <v>12</v>
      </c>
      <c r="J324" s="56" t="n">
        <f aca="false">H324*I324</f>
        <v>0</v>
      </c>
    </row>
    <row r="325" customFormat="false" ht="12.75" hidden="false" customHeight="false" outlineLevel="0" collapsed="false">
      <c r="A325" s="308" t="n">
        <v>4</v>
      </c>
      <c r="B325" s="335" t="s">
        <v>199</v>
      </c>
      <c r="C325" s="49"/>
      <c r="D325" s="293" t="n">
        <v>17</v>
      </c>
      <c r="E325" s="293"/>
      <c r="F325" s="109"/>
      <c r="G325" s="109"/>
      <c r="H325" s="54" t="n">
        <f aca="false">D325*F325/12</f>
        <v>0</v>
      </c>
      <c r="I325" s="55" t="n">
        <v>12</v>
      </c>
      <c r="J325" s="56" t="n">
        <f aca="false">H325*I325</f>
        <v>0</v>
      </c>
    </row>
    <row r="326" customFormat="false" ht="12.75" hidden="false" customHeight="false" outlineLevel="0" collapsed="false">
      <c r="A326" s="308" t="n">
        <v>5</v>
      </c>
      <c r="B326" s="335" t="s">
        <v>199</v>
      </c>
      <c r="C326" s="49"/>
      <c r="D326" s="293" t="n">
        <v>17</v>
      </c>
      <c r="E326" s="293"/>
      <c r="F326" s="109"/>
      <c r="G326" s="109"/>
      <c r="H326" s="54" t="n">
        <f aca="false">D326*F326/12</f>
        <v>0</v>
      </c>
      <c r="I326" s="55" t="n">
        <v>12</v>
      </c>
      <c r="J326" s="56" t="n">
        <f aca="false">H326*I326</f>
        <v>0</v>
      </c>
    </row>
    <row r="327" customFormat="false" ht="12.75" hidden="false" customHeight="false" outlineLevel="0" collapsed="false">
      <c r="A327" s="308" t="n">
        <v>6</v>
      </c>
      <c r="B327" s="335" t="s">
        <v>199</v>
      </c>
      <c r="C327" s="49"/>
      <c r="D327" s="293" t="n">
        <v>17</v>
      </c>
      <c r="E327" s="293"/>
      <c r="F327" s="109"/>
      <c r="G327" s="109"/>
      <c r="H327" s="54" t="n">
        <f aca="false">D327*F327/12</f>
        <v>0</v>
      </c>
      <c r="I327" s="55" t="n">
        <v>12</v>
      </c>
      <c r="J327" s="56" t="n">
        <f aca="false">H327*I327</f>
        <v>0</v>
      </c>
    </row>
    <row r="328" customFormat="false" ht="12.75" hidden="false" customHeight="false" outlineLevel="0" collapsed="false">
      <c r="A328" s="308" t="n">
        <v>7</v>
      </c>
      <c r="B328" s="335" t="s">
        <v>199</v>
      </c>
      <c r="C328" s="49"/>
      <c r="D328" s="293" t="n">
        <v>17</v>
      </c>
      <c r="E328" s="293"/>
      <c r="F328" s="109"/>
      <c r="G328" s="109"/>
      <c r="H328" s="54" t="n">
        <f aca="false">D328*F328/12</f>
        <v>0</v>
      </c>
      <c r="I328" s="55" t="n">
        <v>12</v>
      </c>
      <c r="J328" s="56" t="n">
        <f aca="false">H328*I328</f>
        <v>0</v>
      </c>
    </row>
    <row r="329" customFormat="false" ht="12.75" hidden="false" customHeight="false" outlineLevel="0" collapsed="false">
      <c r="A329" s="308" t="n">
        <v>8</v>
      </c>
      <c r="B329" s="335" t="s">
        <v>199</v>
      </c>
      <c r="C329" s="49"/>
      <c r="D329" s="293" t="n">
        <v>17</v>
      </c>
      <c r="E329" s="293"/>
      <c r="F329" s="109"/>
      <c r="G329" s="109"/>
      <c r="H329" s="54" t="n">
        <f aca="false">D329*F329/12</f>
        <v>0</v>
      </c>
      <c r="I329" s="55" t="n">
        <v>12</v>
      </c>
      <c r="J329" s="56" t="n">
        <f aca="false">H329*I329</f>
        <v>0</v>
      </c>
    </row>
    <row r="330" customFormat="false" ht="12.75" hidden="false" customHeight="false" outlineLevel="0" collapsed="false">
      <c r="A330" s="308" t="n">
        <v>9</v>
      </c>
      <c r="B330" s="335" t="s">
        <v>199</v>
      </c>
      <c r="C330" s="49"/>
      <c r="D330" s="293" t="n">
        <v>17</v>
      </c>
      <c r="E330" s="293"/>
      <c r="F330" s="109"/>
      <c r="G330" s="109"/>
      <c r="H330" s="54" t="n">
        <f aca="false">D330*F330/12</f>
        <v>0</v>
      </c>
      <c r="I330" s="55" t="n">
        <v>12</v>
      </c>
      <c r="J330" s="56" t="n">
        <f aca="false">H330*I330</f>
        <v>0</v>
      </c>
    </row>
    <row r="331" customFormat="false" ht="12.75" hidden="false" customHeight="false" outlineLevel="0" collapsed="false">
      <c r="A331" s="308" t="n">
        <v>10</v>
      </c>
      <c r="B331" s="335" t="s">
        <v>199</v>
      </c>
      <c r="C331" s="49"/>
      <c r="D331" s="293" t="n">
        <v>17</v>
      </c>
      <c r="E331" s="293"/>
      <c r="F331" s="109"/>
      <c r="G331" s="109"/>
      <c r="H331" s="54" t="n">
        <f aca="false">D331*F331/12</f>
        <v>0</v>
      </c>
      <c r="I331" s="55" t="n">
        <v>12</v>
      </c>
      <c r="J331" s="56" t="n">
        <f aca="false">H331*I331</f>
        <v>0</v>
      </c>
    </row>
    <row r="332" customFormat="false" ht="15" hidden="false" customHeight="false" outlineLevel="0" collapsed="false">
      <c r="A332" s="288"/>
      <c r="B332" s="434" t="s">
        <v>217</v>
      </c>
      <c r="C332" s="286"/>
      <c r="D332" s="289"/>
      <c r="E332" s="289"/>
      <c r="F332" s="435"/>
      <c r="G332" s="436"/>
      <c r="H332" s="437" t="n">
        <f aca="false">SUM(H322:H331)</f>
        <v>0</v>
      </c>
      <c r="I332" s="437"/>
      <c r="J332" s="485" t="n">
        <f aca="false">SUM(J322:J331)</f>
        <v>0</v>
      </c>
    </row>
    <row r="333" customFormat="false" ht="15" hidden="false" customHeight="false" outlineLevel="0" collapsed="false">
      <c r="A333" s="288"/>
      <c r="B333" s="80" t="s">
        <v>33</v>
      </c>
      <c r="C333" s="286"/>
      <c r="D333" s="289"/>
      <c r="E333" s="289"/>
      <c r="F333" s="435"/>
      <c r="G333" s="436"/>
      <c r="H333" s="437"/>
      <c r="I333" s="438"/>
      <c r="J333" s="439"/>
    </row>
    <row r="334" customFormat="false" ht="15.75" hidden="false" customHeight="false" outlineLevel="0" collapsed="false">
      <c r="A334" s="486"/>
      <c r="B334" s="487" t="s">
        <v>201</v>
      </c>
      <c r="C334" s="488"/>
      <c r="D334" s="489"/>
      <c r="E334" s="489"/>
      <c r="F334" s="490"/>
      <c r="G334" s="491"/>
      <c r="H334" s="492"/>
      <c r="I334" s="493"/>
      <c r="J334" s="494" t="n">
        <f aca="false">SUM(J332:J333)</f>
        <v>0</v>
      </c>
    </row>
    <row r="335" s="7" customFormat="true" ht="12.75" hidden="false" customHeight="false" outlineLevel="0" collapsed="false">
      <c r="A335" s="501"/>
      <c r="B335" s="502" t="s">
        <v>218</v>
      </c>
      <c r="C335" s="503"/>
      <c r="D335" s="503"/>
      <c r="E335" s="503"/>
      <c r="F335" s="503"/>
      <c r="G335" s="503"/>
      <c r="H335" s="502"/>
      <c r="I335" s="502"/>
      <c r="J335" s="504" t="n">
        <f aca="false">J332+J317+J274+J218+J188+J156+J129+J105+J75+J45</f>
        <v>0</v>
      </c>
    </row>
    <row r="336" s="7" customFormat="true" ht="12.75" hidden="false" customHeight="false" outlineLevel="0" collapsed="false">
      <c r="A336" s="114"/>
      <c r="B336" s="80" t="s">
        <v>33</v>
      </c>
      <c r="C336" s="112"/>
      <c r="D336" s="112"/>
      <c r="E336" s="112"/>
      <c r="F336" s="112"/>
      <c r="G336" s="112"/>
      <c r="H336" s="80"/>
      <c r="I336" s="80"/>
      <c r="J336" s="118" t="n">
        <f aca="false">J333+J318+J275+J219+J189+J157+J130+J106+J76+J46</f>
        <v>0</v>
      </c>
    </row>
    <row r="337" s="7" customFormat="true" ht="13.5" hidden="false" customHeight="false" outlineLevel="0" collapsed="false">
      <c r="A337" s="505"/>
      <c r="B337" s="506" t="s">
        <v>219</v>
      </c>
      <c r="C337" s="507"/>
      <c r="D337" s="507"/>
      <c r="E337" s="507"/>
      <c r="F337" s="507"/>
      <c r="G337" s="507"/>
      <c r="H337" s="506"/>
      <c r="I337" s="506"/>
      <c r="J337" s="508" t="n">
        <f aca="false">J335+J336</f>
        <v>0</v>
      </c>
    </row>
    <row r="340" customFormat="false" ht="15.75" hidden="false" customHeight="true" outlineLevel="0" collapsed="false">
      <c r="A340" s="509"/>
      <c r="B340" s="510" t="s">
        <v>220</v>
      </c>
      <c r="C340" s="511"/>
      <c r="D340" s="512"/>
      <c r="E340" s="512"/>
      <c r="F340" s="513"/>
      <c r="G340" s="514"/>
      <c r="H340" s="514"/>
      <c r="I340" s="514"/>
    </row>
    <row r="341" customFormat="false" ht="15.75" hidden="false" customHeight="true" outlineLevel="0" collapsed="false">
      <c r="A341" s="509"/>
      <c r="B341" s="510" t="s">
        <v>221</v>
      </c>
      <c r="C341" s="511"/>
      <c r="D341" s="512"/>
      <c r="E341" s="512"/>
      <c r="F341" s="513"/>
      <c r="G341" s="514"/>
      <c r="H341" s="514"/>
      <c r="I341" s="514"/>
    </row>
    <row r="342" customFormat="false" ht="15.75" hidden="false" customHeight="false" outlineLevel="0" collapsed="false">
      <c r="A342" s="509"/>
      <c r="B342" s="515" t="s">
        <v>221</v>
      </c>
      <c r="C342" s="511"/>
      <c r="D342" s="512"/>
      <c r="E342" s="512"/>
      <c r="F342" s="513"/>
      <c r="G342" s="515"/>
      <c r="H342" s="515"/>
      <c r="I342" s="516"/>
    </row>
    <row r="343" customFormat="false" ht="12.75" hidden="false" customHeight="false" outlineLevel="0" collapsed="false">
      <c r="G343" s="2"/>
    </row>
    <row r="344" s="7" customFormat="true" ht="12.75" hidden="false" customHeight="false" outlineLevel="0" collapsed="false">
      <c r="A344" s="221"/>
      <c r="B344" s="7" t="s">
        <v>221</v>
      </c>
      <c r="C344" s="221"/>
      <c r="D344" s="221"/>
      <c r="E344" s="221"/>
      <c r="F344" s="221"/>
    </row>
    <row r="345" customFormat="false" ht="12.75" hidden="false" customHeight="false" outlineLevel="0" collapsed="false">
      <c r="G345" s="2"/>
    </row>
  </sheetData>
  <mergeCells count="235">
    <mergeCell ref="A4:J4"/>
    <mergeCell ref="A5:J5"/>
    <mergeCell ref="A7:A9"/>
    <mergeCell ref="B7:B9"/>
    <mergeCell ref="C7:C9"/>
    <mergeCell ref="D7:E9"/>
    <mergeCell ref="F7:G9"/>
    <mergeCell ref="H7:H9"/>
    <mergeCell ref="I7:I9"/>
    <mergeCell ref="J7:J9"/>
    <mergeCell ref="A12:B12"/>
    <mergeCell ref="D14:J14"/>
    <mergeCell ref="D17:E17"/>
    <mergeCell ref="D20:J20"/>
    <mergeCell ref="D25:E25"/>
    <mergeCell ref="A27:C27"/>
    <mergeCell ref="D28:J28"/>
    <mergeCell ref="A36:C36"/>
    <mergeCell ref="D37:J37"/>
    <mergeCell ref="D45:E45"/>
    <mergeCell ref="A48:B48"/>
    <mergeCell ref="A49:A51"/>
    <mergeCell ref="B49:B51"/>
    <mergeCell ref="C49:C51"/>
    <mergeCell ref="D49:E51"/>
    <mergeCell ref="F49:G51"/>
    <mergeCell ref="H49:H51"/>
    <mergeCell ref="I49:I51"/>
    <mergeCell ref="J49:J51"/>
    <mergeCell ref="D61:E61"/>
    <mergeCell ref="D67:E67"/>
    <mergeCell ref="A68:B68"/>
    <mergeCell ref="D74:E74"/>
    <mergeCell ref="A78:B78"/>
    <mergeCell ref="D79:E79"/>
    <mergeCell ref="F79:G79"/>
    <mergeCell ref="D83:E83"/>
    <mergeCell ref="F83:G83"/>
    <mergeCell ref="D84:E84"/>
    <mergeCell ref="F84:G84"/>
    <mergeCell ref="D89:E89"/>
    <mergeCell ref="F89:G89"/>
    <mergeCell ref="D93:E93"/>
    <mergeCell ref="F93:G93"/>
    <mergeCell ref="D97:E97"/>
    <mergeCell ref="F97:G97"/>
    <mergeCell ref="D99:E99"/>
    <mergeCell ref="F99:G99"/>
    <mergeCell ref="A100:C100"/>
    <mergeCell ref="D102:J102"/>
    <mergeCell ref="D103:E103"/>
    <mergeCell ref="F103:G103"/>
    <mergeCell ref="A108:B108"/>
    <mergeCell ref="A109:A111"/>
    <mergeCell ref="B109:B111"/>
    <mergeCell ref="C109:C111"/>
    <mergeCell ref="D109:E111"/>
    <mergeCell ref="F109:G111"/>
    <mergeCell ref="H109:H111"/>
    <mergeCell ref="I109:I111"/>
    <mergeCell ref="J109:J111"/>
    <mergeCell ref="D129:E129"/>
    <mergeCell ref="B131:H131"/>
    <mergeCell ref="A132:B132"/>
    <mergeCell ref="A133:A134"/>
    <mergeCell ref="B133:B134"/>
    <mergeCell ref="C133:C134"/>
    <mergeCell ref="D133:E134"/>
    <mergeCell ref="F133:G134"/>
    <mergeCell ref="H133:H134"/>
    <mergeCell ref="I133:I134"/>
    <mergeCell ref="J133:J134"/>
    <mergeCell ref="A135:J135"/>
    <mergeCell ref="D136:E136"/>
    <mergeCell ref="F136:G136"/>
    <mergeCell ref="D137:E137"/>
    <mergeCell ref="F137:G137"/>
    <mergeCell ref="A138:A140"/>
    <mergeCell ref="B138:B140"/>
    <mergeCell ref="C138:C140"/>
    <mergeCell ref="D138:E140"/>
    <mergeCell ref="F138:G140"/>
    <mergeCell ref="H138:H140"/>
    <mergeCell ref="I138:I140"/>
    <mergeCell ref="J138:J140"/>
    <mergeCell ref="D148:E148"/>
    <mergeCell ref="D155:E155"/>
    <mergeCell ref="D156:E156"/>
    <mergeCell ref="F156:G156"/>
    <mergeCell ref="D157:E157"/>
    <mergeCell ref="D158:E158"/>
    <mergeCell ref="A159:B159"/>
    <mergeCell ref="A160:A162"/>
    <mergeCell ref="B160:B162"/>
    <mergeCell ref="C160:C162"/>
    <mergeCell ref="D160:E162"/>
    <mergeCell ref="F160:G162"/>
    <mergeCell ref="H160:H162"/>
    <mergeCell ref="I160:I162"/>
    <mergeCell ref="J160:J162"/>
    <mergeCell ref="A164:J164"/>
    <mergeCell ref="D170:E170"/>
    <mergeCell ref="A171:A172"/>
    <mergeCell ref="B171:B172"/>
    <mergeCell ref="C171:C172"/>
    <mergeCell ref="D171:E172"/>
    <mergeCell ref="F171:G172"/>
    <mergeCell ref="H171:H172"/>
    <mergeCell ref="J171:J172"/>
    <mergeCell ref="A173:J173"/>
    <mergeCell ref="D174:E174"/>
    <mergeCell ref="F174:G174"/>
    <mergeCell ref="D177:E177"/>
    <mergeCell ref="F177:G177"/>
    <mergeCell ref="D184:E184"/>
    <mergeCell ref="D185:E185"/>
    <mergeCell ref="F185:G185"/>
    <mergeCell ref="D186:E186"/>
    <mergeCell ref="F186:G186"/>
    <mergeCell ref="D187:E187"/>
    <mergeCell ref="F187:G187"/>
    <mergeCell ref="A191:B191"/>
    <mergeCell ref="A192:A194"/>
    <mergeCell ref="B192:B194"/>
    <mergeCell ref="C192:C194"/>
    <mergeCell ref="D192:E194"/>
    <mergeCell ref="F192:G194"/>
    <mergeCell ref="H192:H194"/>
    <mergeCell ref="I192:I194"/>
    <mergeCell ref="J192:J194"/>
    <mergeCell ref="D205:E205"/>
    <mergeCell ref="D212:E212"/>
    <mergeCell ref="D217:E217"/>
    <mergeCell ref="D218:E218"/>
    <mergeCell ref="A221:B221"/>
    <mergeCell ref="A222:A225"/>
    <mergeCell ref="B222:B225"/>
    <mergeCell ref="C222:C225"/>
    <mergeCell ref="D222:E224"/>
    <mergeCell ref="F222:G224"/>
    <mergeCell ref="H222:H225"/>
    <mergeCell ref="I222:I225"/>
    <mergeCell ref="J222:J225"/>
    <mergeCell ref="A226:J226"/>
    <mergeCell ref="D227:J227"/>
    <mergeCell ref="D230:E230"/>
    <mergeCell ref="A231:J231"/>
    <mergeCell ref="D235:E235"/>
    <mergeCell ref="A236:J236"/>
    <mergeCell ref="D237:G237"/>
    <mergeCell ref="D239:E239"/>
    <mergeCell ref="D240:E240"/>
    <mergeCell ref="A242:A244"/>
    <mergeCell ref="B242:B244"/>
    <mergeCell ref="C242:C244"/>
    <mergeCell ref="D242:E244"/>
    <mergeCell ref="F242:G244"/>
    <mergeCell ref="H242:H244"/>
    <mergeCell ref="I242:I244"/>
    <mergeCell ref="J242:J244"/>
    <mergeCell ref="D248:E248"/>
    <mergeCell ref="D249:E249"/>
    <mergeCell ref="F249:G249"/>
    <mergeCell ref="A250:J250"/>
    <mergeCell ref="D252:E252"/>
    <mergeCell ref="F252:G252"/>
    <mergeCell ref="A253:J253"/>
    <mergeCell ref="D255:E255"/>
    <mergeCell ref="F255:G255"/>
    <mergeCell ref="A256:J256"/>
    <mergeCell ref="D257:H257"/>
    <mergeCell ref="D258:E258"/>
    <mergeCell ref="F258:G258"/>
    <mergeCell ref="A259:J259"/>
    <mergeCell ref="D261:E261"/>
    <mergeCell ref="F261:G261"/>
    <mergeCell ref="A262:J262"/>
    <mergeCell ref="D264:E264"/>
    <mergeCell ref="F264:G264"/>
    <mergeCell ref="A265:J265"/>
    <mergeCell ref="D267:E267"/>
    <mergeCell ref="F267:G267"/>
    <mergeCell ref="A268:J268"/>
    <mergeCell ref="D270:E270"/>
    <mergeCell ref="F270:G270"/>
    <mergeCell ref="D272:E272"/>
    <mergeCell ref="F272:G272"/>
    <mergeCell ref="D273:E273"/>
    <mergeCell ref="A277:B277"/>
    <mergeCell ref="D278:E278"/>
    <mergeCell ref="F278:G278"/>
    <mergeCell ref="A279:J279"/>
    <mergeCell ref="D281:E281"/>
    <mergeCell ref="F281:G281"/>
    <mergeCell ref="A283:J283"/>
    <mergeCell ref="D285:E285"/>
    <mergeCell ref="F285:G285"/>
    <mergeCell ref="A287:J287"/>
    <mergeCell ref="D289:E289"/>
    <mergeCell ref="F289:G289"/>
    <mergeCell ref="A291:J291"/>
    <mergeCell ref="D292:E292"/>
    <mergeCell ref="F292:G292"/>
    <mergeCell ref="A294:J294"/>
    <mergeCell ref="D296:E296"/>
    <mergeCell ref="F296:G296"/>
    <mergeCell ref="A298:J298"/>
    <mergeCell ref="D300:E300"/>
    <mergeCell ref="F300:G300"/>
    <mergeCell ref="A302:J302"/>
    <mergeCell ref="D304:E304"/>
    <mergeCell ref="F304:G304"/>
    <mergeCell ref="A306:J306"/>
    <mergeCell ref="D308:E308"/>
    <mergeCell ref="F308:G308"/>
    <mergeCell ref="A310:J310"/>
    <mergeCell ref="D312:E312"/>
    <mergeCell ref="F312:G312"/>
    <mergeCell ref="A314:J314"/>
    <mergeCell ref="F316:G316"/>
    <mergeCell ref="D320:E320"/>
    <mergeCell ref="F320:G320"/>
    <mergeCell ref="A321:B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G340:I340"/>
    <mergeCell ref="G341:I341"/>
  </mergeCells>
  <printOptions headings="false" gridLines="false" gridLinesSet="true" horizontalCentered="false" verticalCentered="false"/>
  <pageMargins left="0.7875" right="0.315277777777778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50:23Z</dcterms:created>
  <dc:creator>ZaicevaIL</dc:creator>
  <dc:description/>
  <dc:language>en-US</dc:language>
  <cp:lastModifiedBy>Денис Александрович Азязов</cp:lastModifiedBy>
  <cp:lastPrinted>2014-07-25T03:11:42Z</cp:lastPrinted>
  <dcterms:modified xsi:type="dcterms:W3CDTF">2014-07-25T03:11:46Z</dcterms:modified>
  <cp:revision>0</cp:revision>
  <dc:subject/>
  <dc:title/>
</cp:coreProperties>
</file>