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Согл нов БП и факта 2014" sheetId="1" state="visible" r:id="rId2"/>
  </sheets>
  <definedNames>
    <definedName function="false" hidden="false" localSheetId="0" name="_xlnm.Print_Area" vbProcedure="false">'2015 Согл нов БП и факта 2014'!$A$1:$AK$209</definedName>
    <definedName function="false" hidden="false" localSheetId="0" name="_xlnm.Print_Titles" vbProcedure="false">'2015 Согл нов БП и факта 2014'!$8:$9</definedName>
    <definedName function="false" hidden="false" localSheetId="0" name="Excel_BuiltIn__FilterDatabase" vbProcedure="false">'2015 Согл нов БП и факта 2014'!$A$9:$AK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3">
  <si>
    <t xml:space="preserve">Приложение №12 к договору № ________ от "_____" _______________201__г.</t>
  </si>
  <si>
    <t xml:space="preserve">Производственная программа работ</t>
  </si>
  <si>
    <t xml:space="preserve">по ХИМИЗАЦИИ ТЕХНОЛОГИЧЕСКИХ ПРОЦЕССОВ на 2015 год</t>
  </si>
  <si>
    <t xml:space="preserve">Наименование услуг</t>
  </si>
  <si>
    <t xml:space="preserve">Стоимость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2015 год</t>
  </si>
  <si>
    <t xml:space="preserve">зима</t>
  </si>
  <si>
    <t xml:space="preserve">лето</t>
  </si>
  <si>
    <t xml:space="preserve">Кол-во</t>
  </si>
  <si>
    <t xml:space="preserve">Предотвращение солеотложений</t>
  </si>
  <si>
    <t xml:space="preserve">Мегионское</t>
  </si>
  <si>
    <t xml:space="preserve">Аганское</t>
  </si>
  <si>
    <t xml:space="preserve">Южно-Аганское</t>
  </si>
  <si>
    <t xml:space="preserve">Ново-Покурское</t>
  </si>
  <si>
    <t xml:space="preserve">Южно-Покамасовское</t>
  </si>
  <si>
    <t xml:space="preserve">Покамасовское</t>
  </si>
  <si>
    <t xml:space="preserve">Северо-Островное</t>
  </si>
  <si>
    <t xml:space="preserve">Южно-Локосовское</t>
  </si>
  <si>
    <t xml:space="preserve">Южно-Островное</t>
  </si>
  <si>
    <t xml:space="preserve">Западно-Усть-Балыкское</t>
  </si>
  <si>
    <t xml:space="preserve">Западно-Асомкинское</t>
  </si>
  <si>
    <t xml:space="preserve">Чистинное</t>
  </si>
  <si>
    <t xml:space="preserve">Ачимовское</t>
  </si>
  <si>
    <t xml:space="preserve">Мыхпайское</t>
  </si>
  <si>
    <t xml:space="preserve">Кетовское</t>
  </si>
  <si>
    <t xml:space="preserve">Ватинское-1</t>
  </si>
  <si>
    <t xml:space="preserve">Ватинское-2</t>
  </si>
  <si>
    <t xml:space="preserve">Северо-Покурское</t>
  </si>
  <si>
    <t xml:space="preserve">Луговое</t>
  </si>
  <si>
    <t xml:space="preserve">Северо-Ореховское (запад)</t>
  </si>
  <si>
    <t xml:space="preserve">Северо-Ореховское (восток)</t>
  </si>
  <si>
    <t xml:space="preserve">Аригольское</t>
  </si>
  <si>
    <t xml:space="preserve">Узунское</t>
  </si>
  <si>
    <t xml:space="preserve">Максимкинское</t>
  </si>
  <si>
    <t xml:space="preserve">Ининское</t>
  </si>
  <si>
    <t xml:space="preserve">Кысомское</t>
  </si>
  <si>
    <t xml:space="preserve">Западно-Аригольское</t>
  </si>
  <si>
    <t xml:space="preserve">Тайлаковское</t>
  </si>
  <si>
    <t xml:space="preserve">Предотвращение АСПО и гидратов</t>
  </si>
  <si>
    <t xml:space="preserve">Сортымское</t>
  </si>
  <si>
    <t xml:space="preserve">Удаление АСПО</t>
  </si>
  <si>
    <t xml:space="preserve">Удаление ХОС</t>
  </si>
  <si>
    <t xml:space="preserve">ОПЗ</t>
  </si>
  <si>
    <t xml:space="preserve">ОПЗ (большеобъёмные)</t>
  </si>
  <si>
    <t xml:space="preserve">Итого ОАО "СН-МНГ"</t>
  </si>
  <si>
    <t xml:space="preserve">НДС:</t>
  </si>
  <si>
    <t xml:space="preserve">Итого с НДС:</t>
  </si>
</sst>
</file>

<file path=xl/styles.xml><?xml version="1.0" encoding="utf-8"?>
<styleSheet xmlns="http://schemas.openxmlformats.org/spreadsheetml/2006/main">
  <numFmts count="91">
    <numFmt numFmtId="164" formatCode="General"/>
    <numFmt numFmtId="165" formatCode="0.00000000000"/>
    <numFmt numFmtId="166" formatCode="#,##0.00"/>
    <numFmt numFmtId="167" formatCode="_-* #,##0&quot;d.&quot;_-;\-* #,##0&quot;d.&quot;_-;_-* &quot;-d.&quot;_-;_-@_-"/>
    <numFmt numFmtId="168" formatCode="_(\$* #,##0_);_(\$* \(#,##0\);_(\$* \-_);_(@_)"/>
    <numFmt numFmtId="169" formatCode="_-* #,##0&quot; d.&quot;_-;\-* #,##0&quot; d.&quot;_-;_-* &quot;- d.&quot;_-;_-@_-"/>
    <numFmt numFmtId="170" formatCode="_-* #,##0.00&quot; d.&quot;_-;\-* #,##0.00&quot; d.&quot;_-;_-* \-??&quot; d.&quot;_-;_-@_-"/>
    <numFmt numFmtId="171" formatCode="_-* #,##0.00&quot;d.&quot;_-;\-* #,##0.00&quot;d.&quot;_-;_-* \-??&quot;d.&quot;_-;_-@_-"/>
    <numFmt numFmtId="172" formatCode="_(\$* #,##0.00_);_(\$* \(#,##0.00\);_(\$* \-??_);_(@_)"/>
    <numFmt numFmtId="173" formatCode="@"/>
    <numFmt numFmtId="174" formatCode="_-* ##,##0_-;\(##,##0\);_-* \-_-;_-@_-"/>
    <numFmt numFmtId="175" formatCode="#,##0_);[RED]\(#,##0\);\-_);[BLUE]&quot;Error-&quot;@"/>
    <numFmt numFmtId="176" formatCode="#,##0.0_);[RED]\(#,##0.0\);\-_);[BLUE]&quot;Error-&quot;@"/>
    <numFmt numFmtId="177" formatCode="#,##0.00_);[RED]\(#,##0.00\);\-_);[BLUE]&quot;Error-&quot;@"/>
    <numFmt numFmtId="178" formatCode="#,##0.0000_ ;[RED]\-#,##0.0000\ "/>
    <numFmt numFmtId="179" formatCode="\£* #,##0,_);[RED]\£* \(#,##0,\);\£* \-_);[BLUE]&quot;Error-&quot;@"/>
    <numFmt numFmtId="180" formatCode="\£* #,##0.0,_);[RED]\£* \(#,##0.0,\);\£* \-_);[BLUE]&quot;Error-&quot;@"/>
    <numFmt numFmtId="181" formatCode="\£* #,##0.00,_);[RED]\£* \(#,##0.00,\);\£* \-_);[BLUE]&quot;Error-&quot;@"/>
    <numFmt numFmtId="182" formatCode="_(* #,##0.0000_);_(* \(#,##0.0000\);_(* \-?_);_(@_)"/>
    <numFmt numFmtId="183" formatCode="dd\ mmm\ yyyy_)"/>
    <numFmt numFmtId="184" formatCode="dd/mm/yy_)"/>
    <numFmt numFmtId="185" formatCode="0%_);[RED]\-0%_);0%_);[BLUE]&quot;Error-&quot;@"/>
    <numFmt numFmtId="186" formatCode="0.0%_);[RED]\-0.0%_);0.0%_);[BLUE]&quot;Error-&quot;@"/>
    <numFmt numFmtId="187" formatCode="0.00%_);[RED]\-0.00%_);0.00%_);[BLUE]&quot;Error-&quot;@"/>
    <numFmt numFmtId="188" formatCode="_(* #,##0.00000000_);_(* \(#,##0.00000000\);_(* \-?_);_(@_)"/>
    <numFmt numFmtId="189" formatCode="#,##0"/>
    <numFmt numFmtId="190" formatCode="0.000_)"/>
    <numFmt numFmtId="191" formatCode="_-* #,##0_р_._-;\-* #,##0_р_._-;_-* \-_р_._-;_-@_-"/>
    <numFmt numFmtId="192" formatCode="#,##0.0_);[RED]\(#,##0.0\)"/>
    <numFmt numFmtId="193" formatCode="[$-409]#,##0.00_);[RED]\(#,##0.00\)"/>
    <numFmt numFmtId="194" formatCode="#,##0.000_);[RED]\(#,##0.000\)"/>
    <numFmt numFmtId="195" formatCode="_-* #,##0.00_р_._-;\-* #,##0.00_р_._-;_-* \-??_р_._-;_-@_-"/>
    <numFmt numFmtId="196" formatCode="_-* #,##0&quot;р.&quot;_-;\-* #,##0&quot;р.&quot;_-;_-* &quot;-р.&quot;_-;_-@_-"/>
    <numFmt numFmtId="197" formatCode="\$#,##0.0_);[RED]&quot;($&quot;#,##0.0\)"/>
    <numFmt numFmtId="198" formatCode="\$#,##0.00_);[RED]&quot;($&quot;#,##0.00\)"/>
    <numFmt numFmtId="199" formatCode="\$#,##0.000_);[RED]&quot;($&quot;#,##0.000\)"/>
    <numFmt numFmtId="200" formatCode="\$#,##0\ ;&quot;($&quot;#,##0\)"/>
    <numFmt numFmtId="201" formatCode="_-* #,##0.00&quot;р.&quot;_-;\-* #,##0.00&quot;р.&quot;_-;_-* \-??&quot;р.&quot;_-;_-@_-"/>
    <numFmt numFmtId="202" formatCode="\$#,##0.00_);&quot;($&quot;#,##0.00\)"/>
    <numFmt numFmtId="203" formatCode="\£* #,##0_);[RED]\£* \(#,##0\);\£* \-_);[BLUE]&quot;Error-&quot;@"/>
    <numFmt numFmtId="204" formatCode="\£* #,##0.0_);[RED]\£* \(#,##0.0\);\£* \-_);[BLUE]&quot;Error-&quot;@"/>
    <numFmt numFmtId="205" formatCode="\£* #,##0.00_);[RED]\£* \(#,##0.00\);\£* \-_);[BLUE]&quot;Error-&quot;@"/>
    <numFmt numFmtId="206" formatCode="0.0;[RED]0.0"/>
    <numFmt numFmtId="207" formatCode="000"/>
    <numFmt numFmtId="208" formatCode="[$-409]m/d/yyyy"/>
    <numFmt numFmtId="209" formatCode="_(* #,##0.00_);_(* \(#,##0.00\);_(* \-??_);_(@_)"/>
    <numFmt numFmtId="210" formatCode="_-* #,##0.00[$€-1]_-;\-* #,##0.00[$€-1]_-;_-* \-??[$€-1]_-"/>
    <numFmt numFmtId="211" formatCode="#,##0.00;\(#,##0.00\);\-"/>
    <numFmt numFmtId="212" formatCode="0.00"/>
    <numFmt numFmtId="213" formatCode="#,##0.000_);\(#,##0.000\)"/>
    <numFmt numFmtId="214" formatCode="0"/>
    <numFmt numFmtId="215" formatCode="0.0%"/>
    <numFmt numFmtId="216" formatCode="[$-409]#,##0_);[RED]\(#,##0\)"/>
    <numFmt numFmtId="217" formatCode=";;;@*."/>
    <numFmt numFmtId="218" formatCode="#,##0.0\x_);\(#,##0.0&quot;x)&quot;;#,##0.0\x_);@_)"/>
    <numFmt numFmtId="219" formatCode="0.0_ &quot;  &quot;"/>
    <numFmt numFmtId="220" formatCode="_-* #,##0\ _d_._-;\-* #,##0\ _d_._-;_-* &quot;- &quot;_d_._-;_-@_-"/>
    <numFmt numFmtId="221" formatCode="_-* #,##0_d_._-;\-* #,##0_d_._-;_-* \-_d_._-;_-@_-"/>
    <numFmt numFmtId="222" formatCode="_(* #,##0_);_(* \(#,##0\);_(* \-_);_(@_)"/>
    <numFmt numFmtId="223" formatCode="_-* #,##0.00\ _d_._-;\-* #,##0.00\ _d_._-;_-* \-??\ _d_._-;_-@_-"/>
    <numFmt numFmtId="224" formatCode="_-* #,##0.00_d_._-;\-* #,##0.00_d_._-;_-* \-??_d_._-;_-@_-"/>
    <numFmt numFmtId="225" formatCode="[$-409]#,##0_);\(#,##0\)"/>
    <numFmt numFmtId="226" formatCode="0.00%"/>
    <numFmt numFmtId="227" formatCode="#,##0.0\%_);\(#,##0.0&quot;%)&quot;;#,##0.0\%_);@_)"/>
    <numFmt numFmtId="228" formatCode="0.000%"/>
    <numFmt numFmtId="229" formatCode="#,##0.0;\(#,##0.0\);\-"/>
    <numFmt numFmtId="230" formatCode="#,##0.0,;\(#,##0.0,\);\-"/>
    <numFmt numFmtId="231" formatCode="0.00%;\(0.00\)%;\-"/>
    <numFmt numFmtId="232" formatCode="[$-409]h:mm\ AM/PM"/>
    <numFmt numFmtId="233" formatCode="d/mm/yy"/>
    <numFmt numFmtId="234" formatCode="&quot;ЦS #,##&quot;0.00;[RED]&quot;-ЦS #,##&quot;0.00"/>
    <numFmt numFmtId="235" formatCode="General_)"/>
    <numFmt numFmtId="236" formatCode="_-* #,##0&quot;đ.&quot;_-;\-* #,##0&quot;đ.&quot;_-;_-* &quot;-đ.&quot;_-;_-@_-"/>
    <numFmt numFmtId="237" formatCode="_-* #,##0&quot; đ.&quot;_-;\-* #,##0&quot; đ.&quot;_-;_-* &quot;- đ.&quot;_-;_-@_-"/>
    <numFmt numFmtId="238" formatCode="_-* #,##0.00&quot; đ.&quot;_-;\-* #,##0.00&quot; đ.&quot;_-;_-* \-??&quot; đ.&quot;_-;_-@_-"/>
    <numFmt numFmtId="239" formatCode="_-* #,##0.00&quot;đ.&quot;_-;\-* #,##0.00&quot;đ.&quot;_-;_-* \-??&quot;đ.&quot;_-;_-@_-"/>
    <numFmt numFmtId="240" formatCode="_-* #,##0\ _đ_._-;\-* #,##0\ _đ_._-;_-* &quot;- &quot;_đ_._-;_-@_-"/>
    <numFmt numFmtId="241" formatCode="_-* #,##0_đ_._-;\-* #,##0_đ_._-;_-* \-_đ_._-;_-@_-"/>
    <numFmt numFmtId="242" formatCode="_-* #,##0.00\ _đ_._-;\-* #,##0.00\ _đ_._-;_-* \-??\ _đ_._-;_-@_-"/>
    <numFmt numFmtId="243" formatCode="_-* #,##0.00_đ_._-;\-* #,##0.00_đ_._-;_-* \-??_đ_._-;_-@_-"/>
    <numFmt numFmtId="244" formatCode="&quot;$ &quot;#,##0.00,"/>
    <numFmt numFmtId="245" formatCode="&quot;$ &quot;#,##0.0;[RED]&quot;-$ &quot;#,##0.0"/>
    <numFmt numFmtId="246" formatCode="0.0"/>
    <numFmt numFmtId="247" formatCode="0%"/>
    <numFmt numFmtId="248" formatCode="#,##0;[RED]\-#,##0"/>
    <numFmt numFmtId="249" formatCode="_-* #,##0.00\ _р_._-;\-* #,##0.00\ _р_._-;_-* \-??\ _р_._-;_-@_-"/>
    <numFmt numFmtId="250" formatCode="#,##0.0,"/>
    <numFmt numFmtId="251" formatCode="mmmm\ yy"/>
    <numFmt numFmtId="252" formatCode="[$-409]mmm\-yy"/>
    <numFmt numFmtId="253" formatCode="General"/>
    <numFmt numFmtId="254" formatCode="#,##0.00_р_.;[RED]#,##0.00_р_."/>
  </numFmts>
  <fonts count="9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0"/>
      <name val="Times New Roman Cyr"/>
      <family val="1"/>
      <charset val="204"/>
    </font>
    <font>
      <b val="true"/>
      <sz val="10"/>
      <color rgb="FF800080"/>
      <name val="Arial Cyr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80"/>
      <name val="Times New Roman"/>
      <family val="1"/>
    </font>
    <font>
      <sz val="10"/>
      <color rgb="FF0000FF"/>
      <name val="Times New Roman"/>
      <family val="1"/>
    </font>
    <font>
      <sz val="8"/>
      <name val="Arial"/>
      <family val="2"/>
    </font>
    <font>
      <strike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color rgb="FF993366"/>
      <name val="Arial"/>
      <family val="2"/>
    </font>
    <font>
      <sz val="9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8"/>
      <name val="Arial"/>
      <family val="2"/>
    </font>
    <font>
      <sz val="11"/>
      <name val="Times New Roman"/>
      <family val="0"/>
    </font>
    <font>
      <sz val="8"/>
      <name val="Arial"/>
      <family val="0"/>
    </font>
    <font>
      <sz val="12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b val="true"/>
      <sz val="14"/>
      <name val="Arial"/>
      <family val="0"/>
    </font>
    <font>
      <sz val="10"/>
      <name val="MS Sans Serif"/>
      <family val="2"/>
      <charset val="204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8"/>
      <name val="Arial Cyr"/>
      <family val="2"/>
      <charset val="204"/>
    </font>
    <font>
      <sz val="8"/>
      <name val="Univers 45 Light"/>
      <family val="0"/>
    </font>
    <font>
      <i val="true"/>
      <sz val="8"/>
      <name val="Univers 45 Light"/>
      <family val="0"/>
    </font>
    <font>
      <sz val="8"/>
      <color rgb="FFFF00FF"/>
      <name val="Arial"/>
      <family val="0"/>
    </font>
    <font>
      <sz val="10"/>
      <color rgb="FF000000"/>
      <name val="Arial"/>
      <family val="2"/>
    </font>
    <font>
      <b val="true"/>
      <sz val="16"/>
      <color rgb="FF80000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7"/>
      <color rgb="FF800000"/>
      <name val="Arial"/>
      <family val="2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7"/>
      <name val="Arial CYR"/>
      <family val="2"/>
      <charset val="204"/>
    </font>
    <font>
      <sz val="24"/>
      <color rgb="FFFFFF00"/>
      <name val="Arial"/>
      <family val="0"/>
    </font>
    <font>
      <sz val="10"/>
      <color rgb="FF000000"/>
      <name val="Arial"/>
      <family val="2"/>
      <charset val="204"/>
    </font>
    <font>
      <sz val="8"/>
      <color rgb="FFFFFFFF"/>
      <name val="Arial"/>
      <family val="2"/>
    </font>
    <font>
      <sz val="10"/>
      <color rgb="FF0000FF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0000FF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宋体"/>
      <family val="0"/>
      <charset val="13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2" fontId="9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2" fontId="9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2" fontId="9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2" fontId="9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14" fontId="9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9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12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9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4" fontId="90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4" fontId="91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1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12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90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4" fontId="9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4" fontId="91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1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3" fontId="91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12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0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0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3" fontId="91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1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1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2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3" fontId="91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2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12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3" fontId="91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1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3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12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90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4" fontId="90" fillId="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0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0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3" fontId="91" fillId="3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1" fillId="2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1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2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0" fillId="2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0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2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90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3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9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Итоги" xfId="21"/>
    <cellStyle name="1Основа таблицы" xfId="22"/>
    <cellStyle name="1Подзаголовок" xfId="23"/>
    <cellStyle name="1Сложный заголовок" xfId="24"/>
    <cellStyle name="3" xfId="25"/>
    <cellStyle name="3_040822 Profit_Tax_(portal)" xfId="26"/>
    <cellStyle name="3_040928 Profit_Tax_3Ax1Ax4" xfId="27"/>
    <cellStyle name="3_Книга2" xfId="28"/>
    <cellStyle name="3_Налог_на_прибыль" xfId="29"/>
    <cellStyle name="=C:\WINNT35\SYSTEM32\COMMAND.COM" xfId="30"/>
    <cellStyle name="=D:\WINNT\SYSTEM32\COMMAND.COM" xfId="31"/>
    <cellStyle name="_!!!!!! Total_HQ_2005_ver2" xfId="32"/>
    <cellStyle name="_040822 Profit_Tax_(portal)" xfId="33"/>
    <cellStyle name="_040928 Profit_Tax_3Ax1Ax4" xfId="34"/>
    <cellStyle name="_0_ГФО_2008_ФАКТ" xfId="35"/>
    <cellStyle name="_0_ГФО_USD_ФАКТ" xfId="36"/>
    <cellStyle name="_0_ГФО_ОБОРОТЫ_ФАКТ" xfId="37"/>
    <cellStyle name="_10 Sept BoD Slides" xfId="38"/>
    <cellStyle name="_2 slides for David 2" xfId="39"/>
    <cellStyle name="_2002 actual" xfId="40"/>
    <cellStyle name="_2002 actual_~5055318" xfId="41"/>
    <cellStyle name="_2003_2004_Technology_Budget_Addit_items" xfId="42"/>
    <cellStyle name="_2003_2004_Technology_Budget_Addit_items_~5055318" xfId="43"/>
    <cellStyle name="_2004 estimated" xfId="44"/>
    <cellStyle name="_2004 Net Inc for BD (Tanya) Исправ. 200105" xfId="45"/>
    <cellStyle name="_2004 год (ожидаемое)" xfId="46"/>
    <cellStyle name="_2004 год (ожидаемые, натуральные)" xfId="47"/>
    <cellStyle name="_2005 Downstream 5YP Template Linked Sep GFO 26.10.2004" xfId="48"/>
    <cellStyle name="_2005_GFO_Zero Blank2" xfId="49"/>
    <cellStyle name="_2005_план_CAPEX_Svod_BU" xfId="50"/>
    <cellStyle name="_2005_план_FINPLAN_Svod_BU" xfId="51"/>
    <cellStyle name="_2005_план_GAS_Svod_BU" xfId="52"/>
    <cellStyle name="_2005_план_SMETA_Svod_BU" xfId="53"/>
    <cellStyle name="_2005_план_Svod_(5,3)_итоговый_корр_11.11.04" xfId="54"/>
    <cellStyle name="_2005_план_Svod_(5,3)_итоговый_корр_12.11" xfId="55"/>
    <cellStyle name="_2005_план_TEP1_Svod_BU" xfId="56"/>
    <cellStyle name="_2005_план_TEP2_Svod_BU" xfId="57"/>
    <cellStyle name="_2005Budget_differences" xfId="58"/>
    <cellStyle name="_2005Budget_differences_vs._ver3" xfId="59"/>
    <cellStyle name="_2008." xfId="60"/>
    <cellStyle name="_2009-2014_Формат НГК_шаблон" xfId="61"/>
    <cellStyle name="_2009_ПРОЕКТ_Образец" xfId="62"/>
    <cellStyle name="_2009_с_внутренними оборотами" xfId="63"/>
    <cellStyle name="_2511 OpSCom Tables Dual vC" xfId="64"/>
    <cellStyle name="_2511 OpSCom Tables ENG Dual vC" xfId="65"/>
    <cellStyle name="_4_ГФО_Оборотный_капитал" xfId="66"/>
    <cellStyle name="_5 year plan 011004" xfId="67"/>
    <cellStyle name="_5 year plan 2003-2009" xfId="68"/>
    <cellStyle name="_5 year plan 2003-2009_040822 Profit_Tax_(portal)" xfId="69"/>
    <cellStyle name="_5 year plan 2003-2009_040928 Profit_Tax_3Ax1Ax4" xfId="70"/>
    <cellStyle name="_5 year plan 2003-2009_5 year plan 011004" xfId="71"/>
    <cellStyle name="_5 year plan 2003-2009_5 year plan CorpFin" xfId="72"/>
    <cellStyle name="_5 year plan 2003-2009_5 year plan CorpFin_second model" xfId="73"/>
    <cellStyle name="_5 year plan 2003-2009_Case 1 (10C)" xfId="74"/>
    <cellStyle name="_5 year plan 2003-2009_Case 3 (8N)" xfId="75"/>
    <cellStyle name="_5 year plan 2003-2009_feedback for CorpFin 5YP" xfId="76"/>
    <cellStyle name="_5 year plan 2003-2009_Template for Finance" xfId="77"/>
    <cellStyle name="_5 year plan 2003-2009_~5868472" xfId="78"/>
    <cellStyle name="_5 year plan 2003-2009_~6069322" xfId="79"/>
    <cellStyle name="_5 year plan 2003-2009_Книга2" xfId="80"/>
    <cellStyle name="_5 year plan 2003-2009_Налог_на_прибыль" xfId="81"/>
    <cellStyle name="_5 year Plan Assumptions 200904 vC" xfId="82"/>
    <cellStyle name="_5 year plan CorpFin" xfId="83"/>
    <cellStyle name="_5 year plan CorpFin_second model" xfId="84"/>
    <cellStyle name="_5 yr plan - Uvat (ex.Subv)_11_08_04_last" xfId="85"/>
    <cellStyle name="_5 yr plan - Uvat (Technology)_11_08_04_full" xfId="86"/>
    <cellStyle name="_5-year Plan (2006-2010) Assumptions ($40Brent) - for distribution" xfId="87"/>
    <cellStyle name="_5-yearTOTAL_by_Blocks" xfId="88"/>
    <cellStyle name="_5-yearTOTAL_by_Blocks_(06-09-2004 adjusted)-(21-09-2004 adjusted)-6" xfId="89"/>
    <cellStyle name="_5-yearTOTAL_by_Blocks_01_09" xfId="90"/>
    <cellStyle name="_5-yearTOTAL_by_Blocks_040822 Profit_Tax_(portal)" xfId="91"/>
    <cellStyle name="_5-yearTOTAL_by_Blocks_040928 Profit_Tax_3Ax1Ax4" xfId="92"/>
    <cellStyle name="_5-yearTOTAL_by_Blocks_20_08" xfId="93"/>
    <cellStyle name="_5-yearTOTAL_by_Blocks_inflation01_09" xfId="94"/>
    <cellStyle name="_5-yearTOTAL_by_Blocks_inflation20_08" xfId="95"/>
    <cellStyle name="_5-yearTOTAL_by_Blocks_Книга2" xfId="96"/>
    <cellStyle name="_5-yearTOTAL_by_Blocks_Налог_на_прибыль" xfId="97"/>
    <cellStyle name="_5-YP (2009-2013) Assump_Slavneft_v5 НПЗ - ЯНП предпосылки (отправлено всем ДО)" xfId="98"/>
    <cellStyle name="_5year plan_inflation_Exploration" xfId="99"/>
    <cellStyle name="_5yearConsolidationModel" xfId="100"/>
    <cellStyle name="_5YP Options for Presentation_190907" xfId="101"/>
    <cellStyle name="_5YP Options_Presentation" xfId="102"/>
    <cellStyle name="_5yr Plan templates Exploration" xfId="103"/>
    <cellStyle name="_5yr_plan_Exploration_templates" xfId="104"/>
    <cellStyle name="__" xfId="105"/>
    <cellStyle name="____Исполнение Бюджета НВ филиала май к отправке" xfId="106"/>
    <cellStyle name="____Отчёт НВ филиала апрель2003" xfId="107"/>
    <cellStyle name="____Отчёт НВ филиала июнь 2003" xfId="108"/>
    <cellStyle name="_Assumptions" xfId="109"/>
    <cellStyle name="_Baseline data Aug GFO" xfId="110"/>
    <cellStyle name="_Baseline data Aug GFO_~5055318" xfId="111"/>
    <cellStyle name="_Blok_1квартал" xfId="112"/>
    <cellStyle name="_Book1" xfId="113"/>
    <cellStyle name="_BP 2003-2007_2005_TNK-U consol_prices_2405" xfId="114"/>
    <cellStyle name="_BP 2004 BoD_OFS 03Dec04_format PPM_woRCMTO" xfId="115"/>
    <cellStyle name="_BP 2004 BoD_OFS 26Nov04_format PPM_02" xfId="116"/>
    <cellStyle name="_BP2003 18" xfId="117"/>
    <cellStyle name="_BP2005 by qrts_v2 YV03" xfId="118"/>
    <cellStyle name="_Branches 5YP template" xfId="119"/>
    <cellStyle name="_Branches 5YP template_040822 Profit_Tax_(portal)" xfId="120"/>
    <cellStyle name="_Branches 5YP template_040928 Profit_Tax_3Ax1Ax4" xfId="121"/>
    <cellStyle name="_Branches 5YP template_Книга2" xfId="122"/>
    <cellStyle name="_Branches 5YP template_Налог_на_прибыль" xfId="123"/>
    <cellStyle name="_Bridge Chart" xfId="124"/>
    <cellStyle name="_BUDGET 2004_for renovation_25.11" xfId="125"/>
    <cellStyle name="_business _slavneft_2004" xfId="126"/>
    <cellStyle name="_Business-plan_forms_II_03.10.03." xfId="127"/>
    <cellStyle name="_Business-plan_forms_II_03.10.03._~5055318" xfId="128"/>
    <cellStyle name="_Calculations (LTStrategy) 150604" xfId="129"/>
    <cellStyle name="_Capex table 2211" xfId="130"/>
    <cellStyle name="_Capex_100% " xfId="131"/>
    <cellStyle name="_Capex_100%  (2)" xfId="132"/>
    <cellStyle name="_Case 1 (10C)" xfId="133"/>
    <cellStyle name="_Case 3 (8N)" xfId="134"/>
    <cellStyle name="_cash flow reclass" xfId="135"/>
    <cellStyle name="_Cash flow till 2Q'05 100804" xfId="136"/>
    <cellStyle name="_Cons plan 24.11.04_Financialisation_ОтФокиной" xfId="137"/>
    <cellStyle name="_Consolidation" xfId="138"/>
    <cellStyle name="_Consolidation_040822 Profit_Tax_(portal)" xfId="139"/>
    <cellStyle name="_Consolidation_040928 Profit_Tax_3Ax1Ax4" xfId="140"/>
    <cellStyle name="_Consolidation_Tax Input 5yr plan" xfId="141"/>
    <cellStyle name="_Consolidation_Книга2" xfId="142"/>
    <cellStyle name="_Consolidation_Налог_на_прибыль" xfId="143"/>
    <cellStyle name="_ControlableCost_GFO-Zero_v5" xfId="144"/>
    <cellStyle name="_Copy of !Capex_Master_15_08_05 " xfId="145"/>
    <cellStyle name="_Corp &amp; Functions vB" xfId="146"/>
    <cellStyle name="_Corp Functions 5-year plan" xfId="147"/>
    <cellStyle name="_Corp Functions 5-year plan_040822 Profit_Tax_(portal)" xfId="148"/>
    <cellStyle name="_Corp Functions 5-year plan_040928 Profit_Tax_3Ax1Ax4" xfId="149"/>
    <cellStyle name="_Corp Functions 5-year plan_Книга2" xfId="150"/>
    <cellStyle name="_Corp Functions 5-year plan_Налог_на_прибыль" xfId="151"/>
    <cellStyle name="_CorporateCenter analysis 16.11.04" xfId="152"/>
    <cellStyle name="_cost" xfId="153"/>
    <cellStyle name="_Cost forms - presentation2" xfId="154"/>
    <cellStyle name="_Cost forms - presentation2_DCF030925_vat" xfId="155"/>
    <cellStyle name="_Cost forms - presentation2_DCF030925_vat_" xfId="156"/>
    <cellStyle name="_Cost forms - presentation2_DCFonly" xfId="157"/>
    <cellStyle name="_Cost forms - presentation2_~5055318" xfId="158"/>
    <cellStyle name="_Costs 30.11" xfId="159"/>
    <cellStyle name="_Data_TEP_мес (rep &amp; affil-2 (2)" xfId="160"/>
    <cellStyle name="_Daughter_Companies_G&amp;A" xfId="161"/>
    <cellStyle name="_Daughter_Companies_G&amp;A_~5055318" xfId="162"/>
    <cellStyle name="_DCF030925_vat" xfId="163"/>
    <cellStyle name="_DCF030925_vat_" xfId="164"/>
    <cellStyle name="_DCFonly" xfId="165"/>
    <cellStyle name="_Debt repayment 190204 2" xfId="166"/>
    <cellStyle name="_DIF-2_Graf_6mo03" xfId="167"/>
    <cellStyle name="_DIF-2_Graf_6mo03_~5055318" xfId="168"/>
    <cellStyle name="_Downstream MR-STL BU" xfId="169"/>
    <cellStyle name="_Downstream MR-STL BU_~5055318" xfId="170"/>
    <cellStyle name="_Drill" xfId="171"/>
    <cellStyle name="_DS Bricks" xfId="172"/>
    <cellStyle name="_Export and MET vB" xfId="173"/>
    <cellStyle name="_Export duty On-shore calc 12m 2002" xfId="174"/>
    <cellStyle name="_Export duty On-shore calc 12m 2002_~5055318" xfId="175"/>
    <cellStyle name="_Feb 02 Options" xfId="176"/>
    <cellStyle name="_feedback for CorpFin 5YP" xfId="177"/>
    <cellStyle name="_FFF" xfId="178"/>
    <cellStyle name="_FFF_17_0" xfId="179"/>
    <cellStyle name="_FFF_17_0_1" xfId="180"/>
    <cellStyle name="_FFF_17_0_1_~5055318" xfId="181"/>
    <cellStyle name="_FFF_17_0_~5055318" xfId="182"/>
    <cellStyle name="_FFF_balance" xfId="183"/>
    <cellStyle name="_FFF_balance_~5055318" xfId="184"/>
    <cellStyle name="_FFF_Capex-new" xfId="185"/>
    <cellStyle name="_FFF_Capex-new_DCF030925_vat" xfId="186"/>
    <cellStyle name="_FFF_Capex-new_DCF030925_vat_" xfId="187"/>
    <cellStyle name="_FFF_Capex-new_DCFonly" xfId="188"/>
    <cellStyle name="_FFF_Capex-new_~5055318" xfId="189"/>
    <cellStyle name="_FFF_DCF030925_vat" xfId="190"/>
    <cellStyle name="_FFF_DCF030925_vat_" xfId="191"/>
    <cellStyle name="_FFF_DCFonly" xfId="192"/>
    <cellStyle name="_FFF_Financial Plan - final_2" xfId="193"/>
    <cellStyle name="_FFF_Financial Plan - final_2_DCF030925_vat" xfId="194"/>
    <cellStyle name="_FFF_Financial Plan - final_2_DCF030925_vat_" xfId="195"/>
    <cellStyle name="_FFF_Financial Plan - final_2_DCFonly" xfId="196"/>
    <cellStyle name="_FFF_Financial Plan - final_2_~5055318" xfId="197"/>
    <cellStyle name="_FFF_Form 01(MB)" xfId="198"/>
    <cellStyle name="_FFF_Form 01(MB)_040822 Profit_Tax_(portal)" xfId="199"/>
    <cellStyle name="_FFF_Form 01(MB)_040928 Profit_Tax_3Ax1Ax4" xfId="200"/>
    <cellStyle name="_FFF_Form 01(MB)_Tax Input 5yr plan" xfId="201"/>
    <cellStyle name="_FFF_Form 01(MB)_Книга2" xfId="202"/>
    <cellStyle name="_FFF_Form 01(MB)_Налог_на_прибыль" xfId="203"/>
    <cellStyle name="_FFF_Links_NK" xfId="204"/>
    <cellStyle name="_FFF_Links_NK_040822 Profit_Tax_(portal)" xfId="205"/>
    <cellStyle name="_FFF_Links_NK_040928 Profit_Tax_3Ax1Ax4" xfId="206"/>
    <cellStyle name="_FFF_Links_NK_Tax Input 5yr plan" xfId="207"/>
    <cellStyle name="_FFF_Links_NK_Книга2" xfId="208"/>
    <cellStyle name="_FFF_Links_NK_Налог_на_прибыль" xfId="209"/>
    <cellStyle name="_FFF_N20_5" xfId="210"/>
    <cellStyle name="_FFF_N20_5_DCF030925_vat" xfId="211"/>
    <cellStyle name="_FFF_N20_5_DCF030925_vat_" xfId="212"/>
    <cellStyle name="_FFF_N20_5_DCFonly" xfId="213"/>
    <cellStyle name="_FFF_N20_5_~5055318" xfId="214"/>
    <cellStyle name="_FFF_N20_6" xfId="215"/>
    <cellStyle name="_FFF_N20_6_DCF030925_vat" xfId="216"/>
    <cellStyle name="_FFF_N20_6_DCF030925_vat_" xfId="217"/>
    <cellStyle name="_FFF_N20_6_DCFonly" xfId="218"/>
    <cellStyle name="_FFF_N20_6_~5055318" xfId="219"/>
    <cellStyle name="_FFF_New Form10_2" xfId="220"/>
    <cellStyle name="_FFF_New Form10_2_DCF030925_vat" xfId="221"/>
    <cellStyle name="_FFF_New Form10_2_DCF030925_vat_" xfId="222"/>
    <cellStyle name="_FFF_New Form10_2_DCFonly" xfId="223"/>
    <cellStyle name="_FFF_New Form10_2_~5055318" xfId="224"/>
    <cellStyle name="_FFF_Nsi" xfId="225"/>
    <cellStyle name="_FFF_Nsi - last version" xfId="226"/>
    <cellStyle name="_FFF_Nsi - last version for programming" xfId="227"/>
    <cellStyle name="_FFF_Nsi - last version for programming_DCF030925_vat" xfId="228"/>
    <cellStyle name="_FFF_Nsi - last version for programming_DCF030925_vat_" xfId="229"/>
    <cellStyle name="_FFF_Nsi - last version for programming_DCFonly" xfId="230"/>
    <cellStyle name="_FFF_Nsi - last version for programming_~5055318" xfId="231"/>
    <cellStyle name="_FFF_Nsi - last version_DCF030925_vat" xfId="232"/>
    <cellStyle name="_FFF_Nsi - last version_DCF030925_vat_" xfId="233"/>
    <cellStyle name="_FFF_Nsi - last version_DCFonly" xfId="234"/>
    <cellStyle name="_FFF_Nsi - last version_~5055318" xfId="235"/>
    <cellStyle name="_FFF_Nsi - next_last version" xfId="236"/>
    <cellStyle name="_FFF_Nsi - next_last version_DCF030925_vat" xfId="237"/>
    <cellStyle name="_FFF_Nsi - next_last version_DCF030925_vat_" xfId="238"/>
    <cellStyle name="_FFF_Nsi - next_last version_DCFonly" xfId="239"/>
    <cellStyle name="_FFF_Nsi - next_last version_~5055318" xfId="240"/>
    <cellStyle name="_FFF_Nsi - plan - final" xfId="241"/>
    <cellStyle name="_FFF_Nsi - plan - final_DCF030925_vat" xfId="242"/>
    <cellStyle name="_FFF_Nsi - plan - final_DCF030925_vat_" xfId="243"/>
    <cellStyle name="_FFF_Nsi - plan - final_DCFonly" xfId="244"/>
    <cellStyle name="_FFF_Nsi - plan - final_~5055318" xfId="245"/>
    <cellStyle name="_FFF_Nsi -super_ last version" xfId="246"/>
    <cellStyle name="_FFF_Nsi -super_ last version_DCF030925_vat" xfId="247"/>
    <cellStyle name="_FFF_Nsi -super_ last version_DCF030925_vat_" xfId="248"/>
    <cellStyle name="_FFF_Nsi -super_ last version_DCFonly" xfId="249"/>
    <cellStyle name="_FFF_Nsi -super_ last version_~5055318" xfId="250"/>
    <cellStyle name="_FFF_Nsi(2)" xfId="251"/>
    <cellStyle name="_FFF_Nsi(2)_040822 Profit_Tax_(portal)" xfId="252"/>
    <cellStyle name="_FFF_Nsi(2)_040928 Profit_Tax_3Ax1Ax4" xfId="253"/>
    <cellStyle name="_FFF_Nsi(2)_Tax Input 5yr plan" xfId="254"/>
    <cellStyle name="_FFF_Nsi(2)_Книга2" xfId="255"/>
    <cellStyle name="_FFF_Nsi(2)_Налог_на_прибыль" xfId="256"/>
    <cellStyle name="_FFF_Nsi-Services" xfId="257"/>
    <cellStyle name="_FFF_Nsi-Services_040822 Profit_Tax_(portal)" xfId="258"/>
    <cellStyle name="_FFF_Nsi-Services_040928 Profit_Tax_3Ax1Ax4" xfId="259"/>
    <cellStyle name="_FFF_Nsi-Services_Tax Input 5yr plan" xfId="260"/>
    <cellStyle name="_FFF_Nsi-Services_Книга2" xfId="261"/>
    <cellStyle name="_FFF_Nsi-Services_Налог_на_прибыль" xfId="262"/>
    <cellStyle name="_FFF_Nsi2" xfId="263"/>
    <cellStyle name="_FFF_Nsi2_DCF030925_vat" xfId="264"/>
    <cellStyle name="_FFF_Nsi2_DCF030925_vat_" xfId="265"/>
    <cellStyle name="_FFF_Nsi2_DCFonly" xfId="266"/>
    <cellStyle name="_FFF_Nsi2_~5055318" xfId="267"/>
    <cellStyle name="_FFF_Nsi_1" xfId="268"/>
    <cellStyle name="_FFF_Nsi_139" xfId="269"/>
    <cellStyle name="_FFF_Nsi_139_DCF030925_vat" xfId="270"/>
    <cellStyle name="_FFF_Nsi_139_DCF030925_vat_" xfId="271"/>
    <cellStyle name="_FFF_Nsi_139_DCFonly" xfId="272"/>
    <cellStyle name="_FFF_Nsi_139_~5055318" xfId="273"/>
    <cellStyle name="_FFF_Nsi_140" xfId="274"/>
    <cellStyle name="_FFF_Nsi_140(Зах)" xfId="275"/>
    <cellStyle name="_FFF_Nsi_140(Зах)_DCF030925_vat" xfId="276"/>
    <cellStyle name="_FFF_Nsi_140(Зах)_DCF030925_vat_" xfId="277"/>
    <cellStyle name="_FFF_Nsi_140(Зах)_DCFonly" xfId="278"/>
    <cellStyle name="_FFF_Nsi_140(Зах)_~5055318" xfId="279"/>
    <cellStyle name="_FFF_Nsi_140_DCF030925_vat" xfId="280"/>
    <cellStyle name="_FFF_Nsi_140_DCF030925_vat_" xfId="281"/>
    <cellStyle name="_FFF_Nsi_140_DCFonly" xfId="282"/>
    <cellStyle name="_FFF_Nsi_140_mod" xfId="283"/>
    <cellStyle name="_FFF_Nsi_140_mod_DCF030925_vat" xfId="284"/>
    <cellStyle name="_FFF_Nsi_140_mod_DCF030925_vat_" xfId="285"/>
    <cellStyle name="_FFF_Nsi_140_mod_DCFonly" xfId="286"/>
    <cellStyle name="_FFF_Nsi_140_mod_~5055318" xfId="287"/>
    <cellStyle name="_FFF_Nsi_140_~5055318" xfId="288"/>
    <cellStyle name="_FFF_Nsi_158" xfId="289"/>
    <cellStyle name="_FFF_Nsi_158_040822 Profit_Tax_(portal)" xfId="290"/>
    <cellStyle name="_FFF_Nsi_158_040928 Profit_Tax_3Ax1Ax4" xfId="291"/>
    <cellStyle name="_FFF_Nsi_158_Tax Input 5yr plan" xfId="292"/>
    <cellStyle name="_FFF_Nsi_158_Книга2" xfId="293"/>
    <cellStyle name="_FFF_Nsi_158_Налог_на_прибыль" xfId="294"/>
    <cellStyle name="_FFF_Nsi_1_DCF030925_vat" xfId="295"/>
    <cellStyle name="_FFF_Nsi_1_DCF030925_vat_" xfId="296"/>
    <cellStyle name="_FFF_Nsi_1_DCFonly" xfId="297"/>
    <cellStyle name="_FFF_Nsi_1_~5055318" xfId="298"/>
    <cellStyle name="_FFF_Nsi_DCF030925_vat" xfId="299"/>
    <cellStyle name="_FFF_Nsi_DCF030925_vat_" xfId="300"/>
    <cellStyle name="_FFF_Nsi_DCFonly" xfId="301"/>
    <cellStyle name="_FFF_Nsi_Express" xfId="302"/>
    <cellStyle name="_FFF_Nsi_Express_040822 Profit_Tax_(portal)" xfId="303"/>
    <cellStyle name="_FFF_Nsi_Express_040928 Profit_Tax_3Ax1Ax4" xfId="304"/>
    <cellStyle name="_FFF_Nsi_Express_Tax Input 5yr plan" xfId="305"/>
    <cellStyle name="_FFF_Nsi_Express_Книга2" xfId="306"/>
    <cellStyle name="_FFF_Nsi_Express_Налог_на_прибыль" xfId="307"/>
    <cellStyle name="_FFF_Nsi_Jan1" xfId="308"/>
    <cellStyle name="_FFF_Nsi_Jan1_DCF030925_vat" xfId="309"/>
    <cellStyle name="_FFF_Nsi_Jan1_DCF030925_vat_" xfId="310"/>
    <cellStyle name="_FFF_Nsi_Jan1_DCFonly" xfId="311"/>
    <cellStyle name="_FFF_Nsi_Jan1_~5055318" xfId="312"/>
    <cellStyle name="_FFF_Nsi_test" xfId="313"/>
    <cellStyle name="_FFF_Nsi_test_040822 Profit_Tax_(portal)" xfId="314"/>
    <cellStyle name="_FFF_Nsi_test_040928 Profit_Tax_3Ax1Ax4" xfId="315"/>
    <cellStyle name="_FFF_Nsi_test_Tax Input 5yr plan" xfId="316"/>
    <cellStyle name="_FFF_Nsi_test_Книга2" xfId="317"/>
    <cellStyle name="_FFF_Nsi_test_Налог_на_прибыль" xfId="318"/>
    <cellStyle name="_FFF_Nsi_~5055318" xfId="319"/>
    <cellStyle name="_FFF_P&amp;L" xfId="320"/>
    <cellStyle name="_FFF_P&amp;L_DCF030925_vat" xfId="321"/>
    <cellStyle name="_FFF_P&amp;L_DCF030925_vat_" xfId="322"/>
    <cellStyle name="_FFF_P&amp;L_DCFonly" xfId="323"/>
    <cellStyle name="_FFF_P&amp;L_~5055318" xfId="324"/>
    <cellStyle name="_FFF_S0400" xfId="325"/>
    <cellStyle name="_FFF_S0400_040822 Profit_Tax_(portal)" xfId="326"/>
    <cellStyle name="_FFF_S0400_040928 Profit_Tax_3Ax1Ax4" xfId="327"/>
    <cellStyle name="_FFF_S0400_Tax Input 5yr plan" xfId="328"/>
    <cellStyle name="_FFF_S0400_Книга2" xfId="329"/>
    <cellStyle name="_FFF_S0400_Налог_на_прибыль" xfId="330"/>
    <cellStyle name="_FFF_S13001" xfId="331"/>
    <cellStyle name="_FFF_S13001_040822 Profit_Tax_(portal)" xfId="332"/>
    <cellStyle name="_FFF_S13001_040928 Profit_Tax_3Ax1Ax4" xfId="333"/>
    <cellStyle name="_FFF_S13001_Tax Input 5yr plan" xfId="334"/>
    <cellStyle name="_FFF_S13001_Книга2" xfId="335"/>
    <cellStyle name="_FFF_S13001_Налог_на_прибыль" xfId="336"/>
    <cellStyle name="_FFF_Sheet1" xfId="337"/>
    <cellStyle name="_FFF_Sheet1_DCF030925_vat" xfId="338"/>
    <cellStyle name="_FFF_Sheet1_DCF030925_vat_" xfId="339"/>
    <cellStyle name="_FFF_Sheet1_DCFonly" xfId="340"/>
    <cellStyle name="_FFF_Sheet1_~5055318" xfId="341"/>
    <cellStyle name="_FFF_SOFI" xfId="342"/>
    <cellStyle name="_FFF_sofi - plan_AP270202ii" xfId="343"/>
    <cellStyle name="_FFF_sofi - plan_AP270202ii_DCF030925_vat" xfId="344"/>
    <cellStyle name="_FFF_sofi - plan_AP270202ii_DCF030925_vat_" xfId="345"/>
    <cellStyle name="_FFF_sofi - plan_AP270202ii_DCFonly" xfId="346"/>
    <cellStyle name="_FFF_sofi - plan_AP270202ii_~5055318" xfId="347"/>
    <cellStyle name="_FFF_sofi - plan_AP270202iii" xfId="348"/>
    <cellStyle name="_FFF_sofi - plan_AP270202iii_DCF030925_vat" xfId="349"/>
    <cellStyle name="_FFF_sofi - plan_AP270202iii_DCF030925_vat_" xfId="350"/>
    <cellStyle name="_FFF_sofi - plan_AP270202iii_DCFonly" xfId="351"/>
    <cellStyle name="_FFF_sofi - plan_AP270202iii_~5055318" xfId="352"/>
    <cellStyle name="_FFF_sofi - plan_AP270202iv" xfId="353"/>
    <cellStyle name="_FFF_sofi - plan_AP270202iv_DCF030925_vat" xfId="354"/>
    <cellStyle name="_FFF_sofi - plan_AP270202iv_DCF030925_vat_" xfId="355"/>
    <cellStyle name="_FFF_sofi - plan_AP270202iv_DCFonly" xfId="356"/>
    <cellStyle name="_FFF_sofi - plan_AP270202iv_~5055318" xfId="357"/>
    <cellStyle name="_FFF_Sofi vs Sobi" xfId="358"/>
    <cellStyle name="_FFF_Sofi vs Sobi_DCF030925_vat" xfId="359"/>
    <cellStyle name="_FFF_Sofi vs Sobi_DCF030925_vat_" xfId="360"/>
    <cellStyle name="_FFF_Sofi vs Sobi_DCFonly" xfId="361"/>
    <cellStyle name="_FFF_Sofi vs Sobi_~5055318" xfId="362"/>
    <cellStyle name="_FFF_Sofi145a" xfId="363"/>
    <cellStyle name="_FFF_Sofi145a_DCF030925_vat" xfId="364"/>
    <cellStyle name="_FFF_Sofi145a_DCF030925_vat_" xfId="365"/>
    <cellStyle name="_FFF_Sofi145a_DCFonly" xfId="366"/>
    <cellStyle name="_FFF_Sofi145a_~5055318" xfId="367"/>
    <cellStyle name="_FFF_Sofi153" xfId="368"/>
    <cellStyle name="_FFF_Sofi153_DCF030925_vat" xfId="369"/>
    <cellStyle name="_FFF_Sofi153_DCF030925_vat_" xfId="370"/>
    <cellStyle name="_FFF_Sofi153_DCFonly" xfId="371"/>
    <cellStyle name="_FFF_Sofi153_~5055318" xfId="372"/>
    <cellStyle name="_FFF_Sofi_PBD 27-11-01" xfId="373"/>
    <cellStyle name="_FFF_Sofi_PBD 27-11-01_DCF030925_vat" xfId="374"/>
    <cellStyle name="_FFF_Sofi_PBD 27-11-01_DCF030925_vat_" xfId="375"/>
    <cellStyle name="_FFF_Sofi_PBD 27-11-01_DCFonly" xfId="376"/>
    <cellStyle name="_FFF_Sofi_PBD 27-11-01_~5055318" xfId="377"/>
    <cellStyle name="_FFF_SOFI_TEPs_AOK_130902" xfId="378"/>
    <cellStyle name="_FFF_SOFI_TEPs_AOK_130902_040822 Profit_Tax_(portal)" xfId="379"/>
    <cellStyle name="_FFF_SOFI_TEPs_AOK_130902_040928 Profit_Tax_3Ax1Ax4" xfId="380"/>
    <cellStyle name="_FFF_SOFI_TEPs_AOK_130902_Tax Input 5yr plan" xfId="381"/>
    <cellStyle name="_FFF_SOFI_TEPs_AOK_130902_Книга2" xfId="382"/>
    <cellStyle name="_FFF_SOFI_TEPs_AOK_130902_Налог_на_прибыль" xfId="383"/>
    <cellStyle name="_FFF_SOFI_~5055318" xfId="384"/>
    <cellStyle name="_FFF_Summary" xfId="385"/>
    <cellStyle name="_FFF_Summary_DCF030925_vat" xfId="386"/>
    <cellStyle name="_FFF_Summary_DCF030925_vat_" xfId="387"/>
    <cellStyle name="_FFF_Summary_DCFonly" xfId="388"/>
    <cellStyle name="_FFF_Summary_~5055318" xfId="389"/>
    <cellStyle name="_FFF_SXXXX_Express_c Links" xfId="390"/>
    <cellStyle name="_FFF_SXXXX_Express_c Links_040822 Profit_Tax_(portal)" xfId="391"/>
    <cellStyle name="_FFF_SXXXX_Express_c Links_040928 Profit_Tax_3Ax1Ax4" xfId="392"/>
    <cellStyle name="_FFF_SXXXX_Express_c Links_Tax Input 5yr plan" xfId="393"/>
    <cellStyle name="_FFF_SXXXX_Express_c Links_Книга2" xfId="394"/>
    <cellStyle name="_FFF_SXXXX_Express_c Links_Налог_на_прибыль" xfId="395"/>
    <cellStyle name="_FFF_Tax_form_1кв_3" xfId="396"/>
    <cellStyle name="_FFF_Tax_form_1кв_3_DCF030925_vat" xfId="397"/>
    <cellStyle name="_FFF_Tax_form_1кв_3_DCF030925_vat_" xfId="398"/>
    <cellStyle name="_FFF_Tax_form_1кв_3_DCFonly" xfId="399"/>
    <cellStyle name="_FFF_Tax_form_1кв_3_~5055318" xfId="400"/>
    <cellStyle name="_FFF_test_11" xfId="401"/>
    <cellStyle name="_FFF_test_11_DCF030925_vat" xfId="402"/>
    <cellStyle name="_FFF_test_11_DCF030925_vat_" xfId="403"/>
    <cellStyle name="_FFF_test_11_DCFonly" xfId="404"/>
    <cellStyle name="_FFF_test_11_~5055318" xfId="405"/>
    <cellStyle name="_FFF_~5055318" xfId="406"/>
    <cellStyle name="_FFF_БКЭ" xfId="407"/>
    <cellStyle name="_FFF_БКЭ_DCF030925_vat" xfId="408"/>
    <cellStyle name="_FFF_БКЭ_DCF030925_vat_" xfId="409"/>
    <cellStyle name="_FFF_БКЭ_DCFonly" xfId="410"/>
    <cellStyle name="_FFF_БКЭ_~5055318" xfId="411"/>
    <cellStyle name="_FFF_Книга7" xfId="412"/>
    <cellStyle name="_FFF_Книга7_DCF030925_vat" xfId="413"/>
    <cellStyle name="_FFF_Книга7_DCF030925_vat_" xfId="414"/>
    <cellStyle name="_FFF_Книга7_DCFonly" xfId="415"/>
    <cellStyle name="_FFF_Книга7_~5055318" xfId="416"/>
    <cellStyle name="_FFF_Лист1" xfId="417"/>
    <cellStyle name="_FFF_Лист1_040822 Profit_Tax_(portal)" xfId="418"/>
    <cellStyle name="_FFF_Лист1_040928 Profit_Tax_3Ax1Ax4" xfId="419"/>
    <cellStyle name="_FFF_Лист1_Tax Input 5yr plan" xfId="420"/>
    <cellStyle name="_FFF_Лист1_Книга2" xfId="421"/>
    <cellStyle name="_FFF_Лист1_Налог_на_прибыль" xfId="422"/>
    <cellStyle name="_FFF_ОСН. ДЕЯТ." xfId="423"/>
    <cellStyle name="_FFF_ОСН. ДЕЯТ._DCF030925_vat" xfId="424"/>
    <cellStyle name="_FFF_ОСН. ДЕЯТ._DCF030925_vat_" xfId="425"/>
    <cellStyle name="_FFF_ОСН. ДЕЯТ._DCFonly" xfId="426"/>
    <cellStyle name="_FFF_ОСН. ДЕЯТ._~5055318" xfId="427"/>
    <cellStyle name="_FFF_Перечень названий форм" xfId="428"/>
    <cellStyle name="_FFF_Перечень названий форм_~5055318" xfId="429"/>
    <cellStyle name="_FFF_Подразделения" xfId="430"/>
    <cellStyle name="_FFF_Подразделения_040822 Profit_Tax_(portal)" xfId="431"/>
    <cellStyle name="_FFF_Подразделения_040928 Profit_Tax_3Ax1Ax4" xfId="432"/>
    <cellStyle name="_FFF_Подразделения_Tax Input 5yr plan" xfId="433"/>
    <cellStyle name="_FFF_Подразделения_Книга2" xfId="434"/>
    <cellStyle name="_FFF_Подразделения_Налог_на_прибыль" xfId="435"/>
    <cellStyle name="_FFF_Список тиражирования" xfId="436"/>
    <cellStyle name="_FFF_Список тиражирования_040822 Profit_Tax_(portal)" xfId="437"/>
    <cellStyle name="_FFF_Список тиражирования_040928 Profit_Tax_3Ax1Ax4" xfId="438"/>
    <cellStyle name="_FFF_Список тиражирования_Tax Input 5yr plan" xfId="439"/>
    <cellStyle name="_FFF_Список тиражирования_Книга2" xfId="440"/>
    <cellStyle name="_FFF_Список тиражирования_Налог_на_прибыль" xfId="441"/>
    <cellStyle name="_FFF_Форма 12 last" xfId="442"/>
    <cellStyle name="_FFF_Форма 12 last_DCF030925_vat" xfId="443"/>
    <cellStyle name="_FFF_Форма 12 last_DCF030925_vat_" xfId="444"/>
    <cellStyle name="_FFF_Форма 12 last_DCFonly" xfId="445"/>
    <cellStyle name="_FFF_Форма 12 last_~5055318" xfId="446"/>
    <cellStyle name="_FFF_для вставки в пакет за 2001" xfId="447"/>
    <cellStyle name="_FFF_для вставки в пакет за 2001_DCF030925_vat" xfId="448"/>
    <cellStyle name="_FFF_для вставки в пакет за 2001_DCF030925_vat_" xfId="449"/>
    <cellStyle name="_FFF_для вставки в пакет за 2001_DCFonly" xfId="450"/>
    <cellStyle name="_FFF_для вставки в пакет за 2001_~5055318" xfId="451"/>
    <cellStyle name="_FFF_дляГалиныВ" xfId="452"/>
    <cellStyle name="_FFF_дляГалиныВ_040822 Profit_Tax_(portal)" xfId="453"/>
    <cellStyle name="_FFF_дляГалиныВ_040928 Profit_Tax_3Ax1Ax4" xfId="454"/>
    <cellStyle name="_FFF_дляГалиныВ_Tax Input 5yr plan" xfId="455"/>
    <cellStyle name="_FFF_дляГалиныВ_Книга2" xfId="456"/>
    <cellStyle name="_FFF_дляГалиныВ_Налог_на_прибыль" xfId="457"/>
    <cellStyle name="_Final___Downstream for GFO-Zero_v10" xfId="458"/>
    <cellStyle name="_Final_Book_010301" xfId="459"/>
    <cellStyle name="_Final_Book_010301_17_0" xfId="460"/>
    <cellStyle name="_Final_Book_010301_17_0_1" xfId="461"/>
    <cellStyle name="_Final_Book_010301_17_0_1_~5055318" xfId="462"/>
    <cellStyle name="_Final_Book_010301_17_0_~5055318" xfId="463"/>
    <cellStyle name="_Final_Book_010301_balance" xfId="464"/>
    <cellStyle name="_Final_Book_010301_balance_~5055318" xfId="465"/>
    <cellStyle name="_Final_Book_010301_Capex-new" xfId="466"/>
    <cellStyle name="_Final_Book_010301_Capex-new_DCF030925_vat" xfId="467"/>
    <cellStyle name="_Final_Book_010301_Capex-new_DCF030925_vat_" xfId="468"/>
    <cellStyle name="_Final_Book_010301_Capex-new_DCFonly" xfId="469"/>
    <cellStyle name="_Final_Book_010301_Capex-new_~5055318" xfId="470"/>
    <cellStyle name="_Final_Book_010301_DCF030925_vat" xfId="471"/>
    <cellStyle name="_Final_Book_010301_DCF030925_vat_" xfId="472"/>
    <cellStyle name="_Final_Book_010301_DCFonly" xfId="473"/>
    <cellStyle name="_Final_Book_010301_Financial Plan - final_2" xfId="474"/>
    <cellStyle name="_Final_Book_010301_Financial Plan - final_2_DCF030925_vat" xfId="475"/>
    <cellStyle name="_Final_Book_010301_Financial Plan - final_2_DCF030925_vat_" xfId="476"/>
    <cellStyle name="_Final_Book_010301_Financial Plan - final_2_DCFonly" xfId="477"/>
    <cellStyle name="_Final_Book_010301_Financial Plan - final_2_~5055318" xfId="478"/>
    <cellStyle name="_Final_Book_010301_Form 01(MB)" xfId="479"/>
    <cellStyle name="_Final_Book_010301_Form 01(MB)_040822 Profit_Tax_(portal)" xfId="480"/>
    <cellStyle name="_Final_Book_010301_Form 01(MB)_040928 Profit_Tax_3Ax1Ax4" xfId="481"/>
    <cellStyle name="_Final_Book_010301_Form 01(MB)_Tax Input 5yr plan" xfId="482"/>
    <cellStyle name="_Final_Book_010301_Form 01(MB)_Книга2" xfId="483"/>
    <cellStyle name="_Final_Book_010301_Form 01(MB)_Налог_на_прибыль" xfId="484"/>
    <cellStyle name="_Final_Book_010301_Links_NK" xfId="485"/>
    <cellStyle name="_Final_Book_010301_Links_NK_040822 Profit_Tax_(portal)" xfId="486"/>
    <cellStyle name="_Final_Book_010301_Links_NK_040928 Profit_Tax_3Ax1Ax4" xfId="487"/>
    <cellStyle name="_Final_Book_010301_Links_NK_Tax Input 5yr plan" xfId="488"/>
    <cellStyle name="_Final_Book_010301_Links_NK_Книга2" xfId="489"/>
    <cellStyle name="_Final_Book_010301_Links_NK_Налог_на_прибыль" xfId="490"/>
    <cellStyle name="_Final_Book_010301_N20_5" xfId="491"/>
    <cellStyle name="_Final_Book_010301_N20_5_DCF030925_vat" xfId="492"/>
    <cellStyle name="_Final_Book_010301_N20_5_DCF030925_vat_" xfId="493"/>
    <cellStyle name="_Final_Book_010301_N20_5_DCFonly" xfId="494"/>
    <cellStyle name="_Final_Book_010301_N20_5_~5055318" xfId="495"/>
    <cellStyle name="_Final_Book_010301_N20_6" xfId="496"/>
    <cellStyle name="_Final_Book_010301_N20_6_DCF030925_vat" xfId="497"/>
    <cellStyle name="_Final_Book_010301_N20_6_DCF030925_vat_" xfId="498"/>
    <cellStyle name="_Final_Book_010301_N20_6_DCFonly" xfId="499"/>
    <cellStyle name="_Final_Book_010301_N20_6_~5055318" xfId="500"/>
    <cellStyle name="_Final_Book_010301_New Form10_2" xfId="501"/>
    <cellStyle name="_Final_Book_010301_New Form10_2_DCF030925_vat" xfId="502"/>
    <cellStyle name="_Final_Book_010301_New Form10_2_DCF030925_vat_" xfId="503"/>
    <cellStyle name="_Final_Book_010301_New Form10_2_DCFonly" xfId="504"/>
    <cellStyle name="_Final_Book_010301_New Form10_2_~5055318" xfId="505"/>
    <cellStyle name="_Final_Book_010301_Nsi" xfId="506"/>
    <cellStyle name="_Final_Book_010301_Nsi - last version" xfId="507"/>
    <cellStyle name="_Final_Book_010301_Nsi - last version for programming" xfId="508"/>
    <cellStyle name="_Final_Book_010301_Nsi - last version for programming_DCF030925_vat" xfId="509"/>
    <cellStyle name="_Final_Book_010301_Nsi - last version for programming_DCF030925_vat_" xfId="510"/>
    <cellStyle name="_Final_Book_010301_Nsi - last version for programming_DCFonly" xfId="511"/>
    <cellStyle name="_Final_Book_010301_Nsi - last version for programming_~5055318" xfId="512"/>
    <cellStyle name="_Final_Book_010301_Nsi - last version_DCF030925_vat" xfId="513"/>
    <cellStyle name="_Final_Book_010301_Nsi - last version_DCF030925_vat_" xfId="514"/>
    <cellStyle name="_Final_Book_010301_Nsi - last version_DCFonly" xfId="515"/>
    <cellStyle name="_Final_Book_010301_Nsi - last version_~5055318" xfId="516"/>
    <cellStyle name="_Final_Book_010301_Nsi - next_last version" xfId="517"/>
    <cellStyle name="_Final_Book_010301_Nsi - next_last version_DCF030925_vat" xfId="518"/>
    <cellStyle name="_Final_Book_010301_Nsi - next_last version_DCF030925_vat_" xfId="519"/>
    <cellStyle name="_Final_Book_010301_Nsi - next_last version_DCFonly" xfId="520"/>
    <cellStyle name="_Final_Book_010301_Nsi - next_last version_~5055318" xfId="521"/>
    <cellStyle name="_Final_Book_010301_Nsi - plan - final" xfId="522"/>
    <cellStyle name="_Final_Book_010301_Nsi - plan - final_DCF030925_vat" xfId="523"/>
    <cellStyle name="_Final_Book_010301_Nsi - plan - final_DCF030925_vat_" xfId="524"/>
    <cellStyle name="_Final_Book_010301_Nsi - plan - final_DCFonly" xfId="525"/>
    <cellStyle name="_Final_Book_010301_Nsi - plan - final_~5055318" xfId="526"/>
    <cellStyle name="_Final_Book_010301_Nsi -super_ last version" xfId="527"/>
    <cellStyle name="_Final_Book_010301_Nsi -super_ last version_DCF030925_vat" xfId="528"/>
    <cellStyle name="_Final_Book_010301_Nsi -super_ last version_DCF030925_vat_" xfId="529"/>
    <cellStyle name="_Final_Book_010301_Nsi -super_ last version_DCFonly" xfId="530"/>
    <cellStyle name="_Final_Book_010301_Nsi -super_ last version_~5055318" xfId="531"/>
    <cellStyle name="_Final_Book_010301_Nsi(2)" xfId="532"/>
    <cellStyle name="_Final_Book_010301_Nsi(2)_040822 Profit_Tax_(portal)" xfId="533"/>
    <cellStyle name="_Final_Book_010301_Nsi(2)_040928 Profit_Tax_3Ax1Ax4" xfId="534"/>
    <cellStyle name="_Final_Book_010301_Nsi(2)_Tax Input 5yr plan" xfId="535"/>
    <cellStyle name="_Final_Book_010301_Nsi(2)_Книга2" xfId="536"/>
    <cellStyle name="_Final_Book_010301_Nsi(2)_Налог_на_прибыль" xfId="537"/>
    <cellStyle name="_Final_Book_010301_Nsi-Services" xfId="538"/>
    <cellStyle name="_Final_Book_010301_Nsi-Services_040822 Profit_Tax_(portal)" xfId="539"/>
    <cellStyle name="_Final_Book_010301_Nsi-Services_040928 Profit_Tax_3Ax1Ax4" xfId="540"/>
    <cellStyle name="_Final_Book_010301_Nsi-Services_Tax Input 5yr plan" xfId="541"/>
    <cellStyle name="_Final_Book_010301_Nsi-Services_Книга2" xfId="542"/>
    <cellStyle name="_Final_Book_010301_Nsi-Services_Налог_на_прибыль" xfId="543"/>
    <cellStyle name="_Final_Book_010301_Nsi2" xfId="544"/>
    <cellStyle name="_Final_Book_010301_Nsi2_DCF030925_vat" xfId="545"/>
    <cellStyle name="_Final_Book_010301_Nsi2_DCF030925_vat_" xfId="546"/>
    <cellStyle name="_Final_Book_010301_Nsi2_DCFonly" xfId="547"/>
    <cellStyle name="_Final_Book_010301_Nsi2_~5055318" xfId="548"/>
    <cellStyle name="_Final_Book_010301_Nsi_1" xfId="549"/>
    <cellStyle name="_Final_Book_010301_Nsi_139" xfId="550"/>
    <cellStyle name="_Final_Book_010301_Nsi_139_DCF030925_vat" xfId="551"/>
    <cellStyle name="_Final_Book_010301_Nsi_139_DCF030925_vat_" xfId="552"/>
    <cellStyle name="_Final_Book_010301_Nsi_139_DCFonly" xfId="553"/>
    <cellStyle name="_Final_Book_010301_Nsi_139_~5055318" xfId="554"/>
    <cellStyle name="_Final_Book_010301_Nsi_140" xfId="555"/>
    <cellStyle name="_Final_Book_010301_Nsi_140(Зах)" xfId="556"/>
    <cellStyle name="_Final_Book_010301_Nsi_140(Зах)_DCF030925_vat" xfId="557"/>
    <cellStyle name="_Final_Book_010301_Nsi_140(Зах)_DCF030925_vat_" xfId="558"/>
    <cellStyle name="_Final_Book_010301_Nsi_140(Зах)_DCFonly" xfId="559"/>
    <cellStyle name="_Final_Book_010301_Nsi_140(Зах)_~5055318" xfId="560"/>
    <cellStyle name="_Final_Book_010301_Nsi_140_DCF030925_vat" xfId="561"/>
    <cellStyle name="_Final_Book_010301_Nsi_140_DCF030925_vat_" xfId="562"/>
    <cellStyle name="_Final_Book_010301_Nsi_140_DCFonly" xfId="563"/>
    <cellStyle name="_Final_Book_010301_Nsi_140_mod" xfId="564"/>
    <cellStyle name="_Final_Book_010301_Nsi_140_mod_DCF030925_vat" xfId="565"/>
    <cellStyle name="_Final_Book_010301_Nsi_140_mod_DCF030925_vat_" xfId="566"/>
    <cellStyle name="_Final_Book_010301_Nsi_140_mod_DCFonly" xfId="567"/>
    <cellStyle name="_Final_Book_010301_Nsi_140_mod_~5055318" xfId="568"/>
    <cellStyle name="_Final_Book_010301_Nsi_140_~5055318" xfId="569"/>
    <cellStyle name="_Final_Book_010301_Nsi_158" xfId="570"/>
    <cellStyle name="_Final_Book_010301_Nsi_158_040822 Profit_Tax_(portal)" xfId="571"/>
    <cellStyle name="_Final_Book_010301_Nsi_158_040928 Profit_Tax_3Ax1Ax4" xfId="572"/>
    <cellStyle name="_Final_Book_010301_Nsi_158_Tax Input 5yr plan" xfId="573"/>
    <cellStyle name="_Final_Book_010301_Nsi_158_Книга2" xfId="574"/>
    <cellStyle name="_Final_Book_010301_Nsi_158_Налог_на_прибыль" xfId="575"/>
    <cellStyle name="_Final_Book_010301_Nsi_1_DCF030925_vat" xfId="576"/>
    <cellStyle name="_Final_Book_010301_Nsi_1_DCF030925_vat_" xfId="577"/>
    <cellStyle name="_Final_Book_010301_Nsi_1_DCFonly" xfId="578"/>
    <cellStyle name="_Final_Book_010301_Nsi_1_~5055318" xfId="579"/>
    <cellStyle name="_Final_Book_010301_Nsi_DCF030925_vat" xfId="580"/>
    <cellStyle name="_Final_Book_010301_Nsi_DCF030925_vat_" xfId="581"/>
    <cellStyle name="_Final_Book_010301_Nsi_DCFonly" xfId="582"/>
    <cellStyle name="_Final_Book_010301_Nsi_Express" xfId="583"/>
    <cellStyle name="_Final_Book_010301_Nsi_Express_040822 Profit_Tax_(portal)" xfId="584"/>
    <cellStyle name="_Final_Book_010301_Nsi_Express_040928 Profit_Tax_3Ax1Ax4" xfId="585"/>
    <cellStyle name="_Final_Book_010301_Nsi_Express_Tax Input 5yr plan" xfId="586"/>
    <cellStyle name="_Final_Book_010301_Nsi_Express_Книга2" xfId="587"/>
    <cellStyle name="_Final_Book_010301_Nsi_Express_Налог_на_прибыль" xfId="588"/>
    <cellStyle name="_Final_Book_010301_Nsi_Jan1" xfId="589"/>
    <cellStyle name="_Final_Book_010301_Nsi_Jan1_DCF030925_vat" xfId="590"/>
    <cellStyle name="_Final_Book_010301_Nsi_Jan1_DCF030925_vat_" xfId="591"/>
    <cellStyle name="_Final_Book_010301_Nsi_Jan1_DCFonly" xfId="592"/>
    <cellStyle name="_Final_Book_010301_Nsi_Jan1_~5055318" xfId="593"/>
    <cellStyle name="_Final_Book_010301_Nsi_test" xfId="594"/>
    <cellStyle name="_Final_Book_010301_Nsi_test_040822 Profit_Tax_(portal)" xfId="595"/>
    <cellStyle name="_Final_Book_010301_Nsi_test_040928 Profit_Tax_3Ax1Ax4" xfId="596"/>
    <cellStyle name="_Final_Book_010301_Nsi_test_Tax Input 5yr plan" xfId="597"/>
    <cellStyle name="_Final_Book_010301_Nsi_test_Книга2" xfId="598"/>
    <cellStyle name="_Final_Book_010301_Nsi_test_Налог_на_прибыль" xfId="599"/>
    <cellStyle name="_Final_Book_010301_Nsi_~5055318" xfId="600"/>
    <cellStyle name="_Final_Book_010301_P&amp;L" xfId="601"/>
    <cellStyle name="_Final_Book_010301_P&amp;L_DCF030925_vat" xfId="602"/>
    <cellStyle name="_Final_Book_010301_P&amp;L_DCF030925_vat_" xfId="603"/>
    <cellStyle name="_Final_Book_010301_P&amp;L_DCFonly" xfId="604"/>
    <cellStyle name="_Final_Book_010301_P&amp;L_~5055318" xfId="605"/>
    <cellStyle name="_Final_Book_010301_S0400" xfId="606"/>
    <cellStyle name="_Final_Book_010301_S0400_040822 Profit_Tax_(portal)" xfId="607"/>
    <cellStyle name="_Final_Book_010301_S0400_040928 Profit_Tax_3Ax1Ax4" xfId="608"/>
    <cellStyle name="_Final_Book_010301_S0400_Tax Input 5yr plan" xfId="609"/>
    <cellStyle name="_Final_Book_010301_S0400_Книга2" xfId="610"/>
    <cellStyle name="_Final_Book_010301_S0400_Налог_на_прибыль" xfId="611"/>
    <cellStyle name="_Final_Book_010301_S13001" xfId="612"/>
    <cellStyle name="_Final_Book_010301_S13001_040822 Profit_Tax_(portal)" xfId="613"/>
    <cellStyle name="_Final_Book_010301_S13001_040928 Profit_Tax_3Ax1Ax4" xfId="614"/>
    <cellStyle name="_Final_Book_010301_S13001_Tax Input 5yr plan" xfId="615"/>
    <cellStyle name="_Final_Book_010301_S13001_Книга2" xfId="616"/>
    <cellStyle name="_Final_Book_010301_S13001_Налог_на_прибыль" xfId="617"/>
    <cellStyle name="_Final_Book_010301_Sheet1" xfId="618"/>
    <cellStyle name="_Final_Book_010301_Sheet1_DCF030925_vat" xfId="619"/>
    <cellStyle name="_Final_Book_010301_Sheet1_DCF030925_vat_" xfId="620"/>
    <cellStyle name="_Final_Book_010301_Sheet1_DCFonly" xfId="621"/>
    <cellStyle name="_Final_Book_010301_Sheet1_~5055318" xfId="622"/>
    <cellStyle name="_Final_Book_010301_SOFI" xfId="623"/>
    <cellStyle name="_Final_Book_010301_sofi - plan_AP270202ii" xfId="624"/>
    <cellStyle name="_Final_Book_010301_sofi - plan_AP270202ii_DCF030925_vat" xfId="625"/>
    <cellStyle name="_Final_Book_010301_sofi - plan_AP270202ii_DCF030925_vat_" xfId="626"/>
    <cellStyle name="_Final_Book_010301_sofi - plan_AP270202ii_DCFonly" xfId="627"/>
    <cellStyle name="_Final_Book_010301_sofi - plan_AP270202ii_~5055318" xfId="628"/>
    <cellStyle name="_Final_Book_010301_sofi - plan_AP270202iii" xfId="629"/>
    <cellStyle name="_Final_Book_010301_sofi - plan_AP270202iii_DCF030925_vat" xfId="630"/>
    <cellStyle name="_Final_Book_010301_sofi - plan_AP270202iii_DCF030925_vat_" xfId="631"/>
    <cellStyle name="_Final_Book_010301_sofi - plan_AP270202iii_DCFonly" xfId="632"/>
    <cellStyle name="_Final_Book_010301_sofi - plan_AP270202iii_~5055318" xfId="633"/>
    <cellStyle name="_Final_Book_010301_sofi - plan_AP270202iv" xfId="634"/>
    <cellStyle name="_Final_Book_010301_sofi - plan_AP270202iv_DCF030925_vat" xfId="635"/>
    <cellStyle name="_Final_Book_010301_sofi - plan_AP270202iv_DCF030925_vat_" xfId="636"/>
    <cellStyle name="_Final_Book_010301_sofi - plan_AP270202iv_DCFonly" xfId="637"/>
    <cellStyle name="_Final_Book_010301_sofi - plan_AP270202iv_~5055318" xfId="638"/>
    <cellStyle name="_Final_Book_010301_Sofi vs Sobi" xfId="639"/>
    <cellStyle name="_Final_Book_010301_Sofi vs Sobi_DCF030925_vat" xfId="640"/>
    <cellStyle name="_Final_Book_010301_Sofi vs Sobi_DCF030925_vat_" xfId="641"/>
    <cellStyle name="_Final_Book_010301_Sofi vs Sobi_DCFonly" xfId="642"/>
    <cellStyle name="_Final_Book_010301_Sofi vs Sobi_~5055318" xfId="643"/>
    <cellStyle name="_Final_Book_010301_Sofi145a" xfId="644"/>
    <cellStyle name="_Final_Book_010301_Sofi145a_DCF030925_vat" xfId="645"/>
    <cellStyle name="_Final_Book_010301_Sofi145a_DCF030925_vat_" xfId="646"/>
    <cellStyle name="_Final_Book_010301_Sofi145a_DCFonly" xfId="647"/>
    <cellStyle name="_Final_Book_010301_Sofi145a_~5055318" xfId="648"/>
    <cellStyle name="_Final_Book_010301_Sofi153" xfId="649"/>
    <cellStyle name="_Final_Book_010301_Sofi153_DCF030925_vat" xfId="650"/>
    <cellStyle name="_Final_Book_010301_Sofi153_DCF030925_vat_" xfId="651"/>
    <cellStyle name="_Final_Book_010301_Sofi153_DCFonly" xfId="652"/>
    <cellStyle name="_Final_Book_010301_Sofi153_~5055318" xfId="653"/>
    <cellStyle name="_Final_Book_010301_Sofi_PBD 27-11-01" xfId="654"/>
    <cellStyle name="_Final_Book_010301_Sofi_PBD 27-11-01_DCF030925_vat" xfId="655"/>
    <cellStyle name="_Final_Book_010301_Sofi_PBD 27-11-01_DCF030925_vat_" xfId="656"/>
    <cellStyle name="_Final_Book_010301_Sofi_PBD 27-11-01_DCFonly" xfId="657"/>
    <cellStyle name="_Final_Book_010301_Sofi_PBD 27-11-01_~5055318" xfId="658"/>
    <cellStyle name="_Final_Book_010301_SOFI_TEPs_AOK_130902" xfId="659"/>
    <cellStyle name="_Final_Book_010301_SOFI_TEPs_AOK_130902_040822 Profit_Tax_(portal)" xfId="660"/>
    <cellStyle name="_Final_Book_010301_SOFI_TEPs_AOK_130902_040928 Profit_Tax_3Ax1Ax4" xfId="661"/>
    <cellStyle name="_Final_Book_010301_SOFI_TEPs_AOK_130902_Tax Input 5yr plan" xfId="662"/>
    <cellStyle name="_Final_Book_010301_SOFI_TEPs_AOK_130902_Книга2" xfId="663"/>
    <cellStyle name="_Final_Book_010301_SOFI_TEPs_AOK_130902_Налог_на_прибыль" xfId="664"/>
    <cellStyle name="_Final_Book_010301_SOFI_~5055318" xfId="665"/>
    <cellStyle name="_Final_Book_010301_Summary" xfId="666"/>
    <cellStyle name="_Final_Book_010301_Summary_DCF030925_vat" xfId="667"/>
    <cellStyle name="_Final_Book_010301_Summary_DCF030925_vat_" xfId="668"/>
    <cellStyle name="_Final_Book_010301_Summary_DCFonly" xfId="669"/>
    <cellStyle name="_Final_Book_010301_Summary_~5055318" xfId="670"/>
    <cellStyle name="_Final_Book_010301_SXXXX_Express_c Links" xfId="671"/>
    <cellStyle name="_Final_Book_010301_SXXXX_Express_c Links_040822 Profit_Tax_(portal)" xfId="672"/>
    <cellStyle name="_Final_Book_010301_SXXXX_Express_c Links_040928 Profit_Tax_3Ax1Ax4" xfId="673"/>
    <cellStyle name="_Final_Book_010301_SXXXX_Express_c Links_Tax Input 5yr plan" xfId="674"/>
    <cellStyle name="_Final_Book_010301_SXXXX_Express_c Links_Книга2" xfId="675"/>
    <cellStyle name="_Final_Book_010301_SXXXX_Express_c Links_Налог_на_прибыль" xfId="676"/>
    <cellStyle name="_Final_Book_010301_Tax_form_1кв_3" xfId="677"/>
    <cellStyle name="_Final_Book_010301_Tax_form_1кв_3_DCF030925_vat" xfId="678"/>
    <cellStyle name="_Final_Book_010301_Tax_form_1кв_3_DCF030925_vat_" xfId="679"/>
    <cellStyle name="_Final_Book_010301_Tax_form_1кв_3_DCFonly" xfId="680"/>
    <cellStyle name="_Final_Book_010301_Tax_form_1кв_3_~5055318" xfId="681"/>
    <cellStyle name="_Final_Book_010301_test_11" xfId="682"/>
    <cellStyle name="_Final_Book_010301_test_11_DCF030925_vat" xfId="683"/>
    <cellStyle name="_Final_Book_010301_test_11_DCF030925_vat_" xfId="684"/>
    <cellStyle name="_Final_Book_010301_test_11_DCFonly" xfId="685"/>
    <cellStyle name="_Final_Book_010301_test_11_~5055318" xfId="686"/>
    <cellStyle name="_Final_Book_010301_~5055318" xfId="687"/>
    <cellStyle name="_Final_Book_010301_БКЭ" xfId="688"/>
    <cellStyle name="_Final_Book_010301_БКЭ_DCF030925_vat" xfId="689"/>
    <cellStyle name="_Final_Book_010301_БКЭ_DCF030925_vat_" xfId="690"/>
    <cellStyle name="_Final_Book_010301_БКЭ_DCFonly" xfId="691"/>
    <cellStyle name="_Final_Book_010301_БКЭ_~5055318" xfId="692"/>
    <cellStyle name="_Final_Book_010301_Книга7" xfId="693"/>
    <cellStyle name="_Final_Book_010301_Книга7_DCF030925_vat" xfId="694"/>
    <cellStyle name="_Final_Book_010301_Книга7_DCF030925_vat_" xfId="695"/>
    <cellStyle name="_Final_Book_010301_Книга7_DCFonly" xfId="696"/>
    <cellStyle name="_Final_Book_010301_Книга7_~5055318" xfId="697"/>
    <cellStyle name="_Final_Book_010301_Лист1" xfId="698"/>
    <cellStyle name="_Final_Book_010301_Лист1_040822 Profit_Tax_(portal)" xfId="699"/>
    <cellStyle name="_Final_Book_010301_Лист1_040928 Profit_Tax_3Ax1Ax4" xfId="700"/>
    <cellStyle name="_Final_Book_010301_Лист1_Tax Input 5yr plan" xfId="701"/>
    <cellStyle name="_Final_Book_010301_Лист1_Книга2" xfId="702"/>
    <cellStyle name="_Final_Book_010301_Лист1_Налог_на_прибыль" xfId="703"/>
    <cellStyle name="_Final_Book_010301_ОСН. ДЕЯТ." xfId="704"/>
    <cellStyle name="_Final_Book_010301_ОСН. ДЕЯТ._DCF030925_vat" xfId="705"/>
    <cellStyle name="_Final_Book_010301_ОСН. ДЕЯТ._DCF030925_vat_" xfId="706"/>
    <cellStyle name="_Final_Book_010301_ОСН. ДЕЯТ._DCFonly" xfId="707"/>
    <cellStyle name="_Final_Book_010301_ОСН. ДЕЯТ._~5055318" xfId="708"/>
    <cellStyle name="_Final_Book_010301_Перечень названий форм" xfId="709"/>
    <cellStyle name="_Final_Book_010301_Перечень названий форм_~5055318" xfId="710"/>
    <cellStyle name="_Final_Book_010301_Подразделения" xfId="711"/>
    <cellStyle name="_Final_Book_010301_Подразделения_040822 Profit_Tax_(portal)" xfId="712"/>
    <cellStyle name="_Final_Book_010301_Подразделения_040928 Profit_Tax_3Ax1Ax4" xfId="713"/>
    <cellStyle name="_Final_Book_010301_Подразделения_Tax Input 5yr plan" xfId="714"/>
    <cellStyle name="_Final_Book_010301_Подразделения_Книга2" xfId="715"/>
    <cellStyle name="_Final_Book_010301_Подразделения_Налог_на_прибыль" xfId="716"/>
    <cellStyle name="_Final_Book_010301_Список тиражирования" xfId="717"/>
    <cellStyle name="_Final_Book_010301_Список тиражирования_040822 Profit_Tax_(portal)" xfId="718"/>
    <cellStyle name="_Final_Book_010301_Список тиражирования_040928 Profit_Tax_3Ax1Ax4" xfId="719"/>
    <cellStyle name="_Final_Book_010301_Список тиражирования_Tax Input 5yr plan" xfId="720"/>
    <cellStyle name="_Final_Book_010301_Список тиражирования_Книга2" xfId="721"/>
    <cellStyle name="_Final_Book_010301_Список тиражирования_Налог_на_прибыль" xfId="722"/>
    <cellStyle name="_Final_Book_010301_Форма 12 last" xfId="723"/>
    <cellStyle name="_Final_Book_010301_Форма 12 last_DCF030925_vat" xfId="724"/>
    <cellStyle name="_Final_Book_010301_Форма 12 last_DCF030925_vat_" xfId="725"/>
    <cellStyle name="_Final_Book_010301_Форма 12 last_DCFonly" xfId="726"/>
    <cellStyle name="_Final_Book_010301_Форма 12 last_~5055318" xfId="727"/>
    <cellStyle name="_Final_Book_010301_для вставки в пакет за 2001" xfId="728"/>
    <cellStyle name="_Final_Book_010301_для вставки в пакет за 2001_DCF030925_vat" xfId="729"/>
    <cellStyle name="_Final_Book_010301_для вставки в пакет за 2001_DCF030925_vat_" xfId="730"/>
    <cellStyle name="_Final_Book_010301_для вставки в пакет за 2001_DCFonly" xfId="731"/>
    <cellStyle name="_Final_Book_010301_для вставки в пакет за 2001_~5055318" xfId="732"/>
    <cellStyle name="_Final_Book_010301_дляГалиныВ" xfId="733"/>
    <cellStyle name="_Final_Book_010301_дляГалиныВ_040822 Profit_Tax_(portal)" xfId="734"/>
    <cellStyle name="_Final_Book_010301_дляГалиныВ_040928 Profit_Tax_3Ax1Ax4" xfId="735"/>
    <cellStyle name="_Final_Book_010301_дляГалиныВ_Tax Input 5yr plan" xfId="736"/>
    <cellStyle name="_Final_Book_010301_дляГалиныВ_Книга2" xfId="737"/>
    <cellStyle name="_Final_Book_010301_дляГалиныВ_Налог_на_прибыль" xfId="738"/>
    <cellStyle name="_Finance Input 5yr plan" xfId="739"/>
    <cellStyle name="_Financial Framework_new-2" xfId="740"/>
    <cellStyle name="_G&amp;A_Corporate_Services_last" xfId="741"/>
    <cellStyle name="_G&amp;A_Corporate_Services_last_~5055318" xfId="742"/>
    <cellStyle name="_GFO-Zero Balances BLANK" xfId="743"/>
    <cellStyle name="_GFO_Sumbit_r_22.04.04" xfId="744"/>
    <cellStyle name="_GFO_Sumbit_r_22.04.04_~5055318" xfId="745"/>
    <cellStyle name="_Group GFO format14" xfId="746"/>
    <cellStyle name="_Group GFO format14_~5055318" xfId="747"/>
    <cellStyle name="_Head Office" xfId="748"/>
    <cellStyle name="_Head Office with inflation" xfId="749"/>
    <cellStyle name="_headcount report" xfId="750"/>
    <cellStyle name="_HR_additional" xfId="751"/>
    <cellStyle name="_HR_additional_~5055318" xfId="752"/>
    <cellStyle name="_IT_2004_from_Technology_last_II" xfId="753"/>
    <cellStyle name="_IT_2004_from_Technology_last_II_~5055318" xfId="754"/>
    <cellStyle name="_Jan GFO Mar9 PC Update" xfId="755"/>
    <cellStyle name="_KPI-5" xfId="756"/>
    <cellStyle name="_KPI-5_!!!!!! Total_HQ_2005_ver2" xfId="757"/>
    <cellStyle name="_KPI-5_2005Budget_differences" xfId="758"/>
    <cellStyle name="_KPI-5_2005Budget_differences_vs._ver3" xfId="759"/>
    <cellStyle name="_KPI-5_5yearConsolidationModel" xfId="760"/>
    <cellStyle name="_KPI-5_Consolidation" xfId="761"/>
    <cellStyle name="_KPI-5_Consolidation_040822 Profit_Tax_(portal)" xfId="762"/>
    <cellStyle name="_KPI-5_Consolidation_040928 Profit_Tax_3Ax1Ax4" xfId="763"/>
    <cellStyle name="_KPI-5_Consolidation_Tax Input 5yr plan" xfId="764"/>
    <cellStyle name="_KPI-5_Consolidation_Книга2" xfId="765"/>
    <cellStyle name="_KPI-5_Consolidation_Налог_на_прибыль" xfId="766"/>
    <cellStyle name="_KPI-5_CorporateCenter analysis 16.11.04" xfId="767"/>
    <cellStyle name="_KPI-5_DCF030925_vat" xfId="768"/>
    <cellStyle name="_KPI-5_DCF030925_vat_" xfId="769"/>
    <cellStyle name="_KPI-5_DCFonly" xfId="770"/>
    <cellStyle name="_KPI-5_Feb 02 Options" xfId="771"/>
    <cellStyle name="_KPI-5_Form 01(MB)" xfId="772"/>
    <cellStyle name="_KPI-5_Form 01(MB)_040822 Profit_Tax_(portal)" xfId="773"/>
    <cellStyle name="_KPI-5_Form 01(MB)_040928 Profit_Tax_3Ax1Ax4" xfId="774"/>
    <cellStyle name="_KPI-5_Form 01(MB)_Tax Input 5yr plan" xfId="775"/>
    <cellStyle name="_KPI-5_Form 01(MB)_Книга2" xfId="776"/>
    <cellStyle name="_KPI-5_Form 01(MB)_Налог_на_прибыль" xfId="777"/>
    <cellStyle name="_KPI-5_Links_NK" xfId="778"/>
    <cellStyle name="_KPI-5_Links_NK_040822 Profit_Tax_(portal)" xfId="779"/>
    <cellStyle name="_KPI-5_Links_NK_040928 Profit_Tax_3Ax1Ax4" xfId="780"/>
    <cellStyle name="_KPI-5_Links_NK_Tax Input 5yr plan" xfId="781"/>
    <cellStyle name="_KPI-5_Links_NK_Книга2" xfId="782"/>
    <cellStyle name="_KPI-5_Links_NK_Налог_на_прибыль" xfId="783"/>
    <cellStyle name="_KPI-5_Model_2004_25$_approved_16.02" xfId="784"/>
    <cellStyle name="_KPI-5_Model_2004_25$_approved_16.02_040822 Profit_Tax_(portal)" xfId="785"/>
    <cellStyle name="_KPI-5_Model_2004_25$_approved_16.02_040928 Profit_Tax_3Ax1Ax4" xfId="786"/>
    <cellStyle name="_KPI-5_Model_2004_25$_approved_16.02_Tax Input 5yr plan" xfId="787"/>
    <cellStyle name="_KPI-5_Model_2004_25$_approved_16.02_Книга2" xfId="788"/>
    <cellStyle name="_KPI-5_Model_2004_25$_approved_16.02_Налог_на_прибыль" xfId="789"/>
    <cellStyle name="_KPI-5_Nsi" xfId="790"/>
    <cellStyle name="_KPI-5_Nsi(2)" xfId="791"/>
    <cellStyle name="_KPI-5_Nsi(2)_040822 Profit_Tax_(portal)" xfId="792"/>
    <cellStyle name="_KPI-5_Nsi(2)_040928 Profit_Tax_3Ax1Ax4" xfId="793"/>
    <cellStyle name="_KPI-5_Nsi(2)_Tax Input 5yr plan" xfId="794"/>
    <cellStyle name="_KPI-5_Nsi(2)_Книга2" xfId="795"/>
    <cellStyle name="_KPI-5_Nsi(2)_Налог_на_прибыль" xfId="796"/>
    <cellStyle name="_KPI-5_Nsi-Services" xfId="797"/>
    <cellStyle name="_KPI-5_Nsi-Services_040822 Profit_Tax_(portal)" xfId="798"/>
    <cellStyle name="_KPI-5_Nsi-Services_040928 Profit_Tax_3Ax1Ax4" xfId="799"/>
    <cellStyle name="_KPI-5_Nsi-Services_Tax Input 5yr plan" xfId="800"/>
    <cellStyle name="_KPI-5_Nsi-Services_Книга2" xfId="801"/>
    <cellStyle name="_KPI-5_Nsi-Services_Налог_на_прибыль" xfId="802"/>
    <cellStyle name="_KPI-5_Nsi_158" xfId="803"/>
    <cellStyle name="_KPI-5_Nsi_158_040822 Profit_Tax_(portal)" xfId="804"/>
    <cellStyle name="_KPI-5_Nsi_158_040928 Profit_Tax_3Ax1Ax4" xfId="805"/>
    <cellStyle name="_KPI-5_Nsi_158_Tax Input 5yr plan" xfId="806"/>
    <cellStyle name="_KPI-5_Nsi_158_Книга2" xfId="807"/>
    <cellStyle name="_KPI-5_Nsi_158_Налог_на_прибыль" xfId="808"/>
    <cellStyle name="_KPI-5_Nsi_DCF030925_vat" xfId="809"/>
    <cellStyle name="_KPI-5_Nsi_DCF030925_vat_" xfId="810"/>
    <cellStyle name="_KPI-5_Nsi_DCFonly" xfId="811"/>
    <cellStyle name="_KPI-5_Nsi_Express" xfId="812"/>
    <cellStyle name="_KPI-5_Nsi_Express_040822 Profit_Tax_(portal)" xfId="813"/>
    <cellStyle name="_KPI-5_Nsi_Express_040928 Profit_Tax_3Ax1Ax4" xfId="814"/>
    <cellStyle name="_KPI-5_Nsi_Express_Tax Input 5yr plan" xfId="815"/>
    <cellStyle name="_KPI-5_Nsi_Express_Книга2" xfId="816"/>
    <cellStyle name="_KPI-5_Nsi_Express_Налог_на_прибыль" xfId="817"/>
    <cellStyle name="_KPI-5_Nsi_test" xfId="818"/>
    <cellStyle name="_KPI-5_Nsi_test_040822 Profit_Tax_(portal)" xfId="819"/>
    <cellStyle name="_KPI-5_Nsi_test_040928 Profit_Tax_3Ax1Ax4" xfId="820"/>
    <cellStyle name="_KPI-5_Nsi_test_Tax Input 5yr plan" xfId="821"/>
    <cellStyle name="_KPI-5_Nsi_test_Книга2" xfId="822"/>
    <cellStyle name="_KPI-5_Nsi_test_Налог_на_прибыль" xfId="823"/>
    <cellStyle name="_KPI-5_Nsi_~5055318" xfId="824"/>
    <cellStyle name="_KPI-5_OFS" xfId="825"/>
    <cellStyle name="_KPI-5_OFS_new template" xfId="826"/>
    <cellStyle name="_KPI-5_OFSSummaryReport_KPIs_02" xfId="827"/>
    <cellStyle name="_KPI-5_OFSSummaryReport_Margin_02" xfId="828"/>
    <cellStyle name="_KPI-5_Rospan_Kovykta" xfId="829"/>
    <cellStyle name="_KPI-5_Rospan_Kovykta_Slavneft_Restructuring 11.11.04" xfId="830"/>
    <cellStyle name="_KPI-5_S0400" xfId="831"/>
    <cellStyle name="_KPI-5_S0400_040822 Profit_Tax_(portal)" xfId="832"/>
    <cellStyle name="_KPI-5_S0400_040928 Profit_Tax_3Ax1Ax4" xfId="833"/>
    <cellStyle name="_KPI-5_S0400_Tax Input 5yr plan" xfId="834"/>
    <cellStyle name="_KPI-5_S0400_Книга2" xfId="835"/>
    <cellStyle name="_KPI-5_S0400_Налог_на_прибыль" xfId="836"/>
    <cellStyle name="_KPI-5_S13001" xfId="837"/>
    <cellStyle name="_KPI-5_S13001_040822 Profit_Tax_(portal)" xfId="838"/>
    <cellStyle name="_KPI-5_S13001_040928 Profit_Tax_3Ax1Ax4" xfId="839"/>
    <cellStyle name="_KPI-5_S13001_Tax Input 5yr plan" xfId="840"/>
    <cellStyle name="_KPI-5_S13001_Книга2" xfId="841"/>
    <cellStyle name="_KPI-5_S13001_Налог_на_прибыль" xfId="842"/>
    <cellStyle name="_KPI-5_SOBI_all(общий)" xfId="843"/>
    <cellStyle name="_KPI-5_SOBI_all(общий)_040822 Profit_Tax_(portal)" xfId="844"/>
    <cellStyle name="_KPI-5_SOBI_all(общий)_040928 Profit_Tax_3Ax1Ax4" xfId="845"/>
    <cellStyle name="_KPI-5_SOBI_all(общий)_Tax Input 5yr plan" xfId="846"/>
    <cellStyle name="_KPI-5_SOBI_all(общий)_Книга2" xfId="847"/>
    <cellStyle name="_KPI-5_SOBI_all(общий)_Налог_на_прибыль" xfId="848"/>
    <cellStyle name="_KPI-5_Sofi145a" xfId="849"/>
    <cellStyle name="_KPI-5_Sofi145a_DCF030925_vat" xfId="850"/>
    <cellStyle name="_KPI-5_Sofi145a_DCF030925_vat_" xfId="851"/>
    <cellStyle name="_KPI-5_Sofi145a_DCFonly" xfId="852"/>
    <cellStyle name="_KPI-5_Sofi145a_~5055318" xfId="853"/>
    <cellStyle name="_KPI-5_Sofi153" xfId="854"/>
    <cellStyle name="_KPI-5_Sofi153_DCF030925_vat" xfId="855"/>
    <cellStyle name="_KPI-5_Sofi153_DCF030925_vat_" xfId="856"/>
    <cellStyle name="_KPI-5_Sofi153_DCFonly" xfId="857"/>
    <cellStyle name="_KPI-5_Sofi153_~5055318" xfId="858"/>
    <cellStyle name="_KPI-5_SOFI_TEPs_AOK_130902" xfId="859"/>
    <cellStyle name="_KPI-5_SOFI_TEPs_AOK_130902_040822 Profit_Tax_(portal)" xfId="860"/>
    <cellStyle name="_KPI-5_SOFI_TEPs_AOK_130902_040928 Profit_Tax_3Ax1Ax4" xfId="861"/>
    <cellStyle name="_KPI-5_SOFI_TEPs_AOK_130902_Dogovora" xfId="862"/>
    <cellStyle name="_KPI-5_SOFI_TEPs_AOK_130902_S14206_Akt_sverki" xfId="863"/>
    <cellStyle name="_KPI-5_SOFI_TEPs_AOK_130902_S14206_Akt_sverki_Договора_Express_4m2003_new" xfId="864"/>
    <cellStyle name="_KPI-5_SOFI_TEPs_AOK_130902_S15202_Akt_sverki" xfId="865"/>
    <cellStyle name="_KPI-5_SOFI_TEPs_AOK_130902_S15202_Akt_sverki_Договора_Express_4m2003_new" xfId="866"/>
    <cellStyle name="_KPI-5_SOFI_TEPs_AOK_130902_Tax Input 5yr plan" xfId="867"/>
    <cellStyle name="_KPI-5_SOFI_TEPs_AOK_130902_Договора_Express_4m2003_new" xfId="868"/>
    <cellStyle name="_KPI-5_SOFI_TEPs_AOK_130902_Книга1" xfId="869"/>
    <cellStyle name="_KPI-5_SOFI_TEPs_AOK_130902_Книга2" xfId="870"/>
    <cellStyle name="_KPI-5_SOFI_TEPs_AOK_130902_Налог_на_прибыль" xfId="871"/>
    <cellStyle name="_KPI-5_SOFI_TEPs_AOK_130902_Общий свод от 20.02.04" xfId="872"/>
    <cellStyle name="_KPI-5_STLStandartWC" xfId="873"/>
    <cellStyle name="_KPI-5_STLStandartWC_040822 Profit_Tax_(portal)" xfId="874"/>
    <cellStyle name="_KPI-5_STLStandartWC_040928 Profit_Tax_3Ax1Ax4" xfId="875"/>
    <cellStyle name="_KPI-5_STLStandartWC_Tax Input 5yr plan" xfId="876"/>
    <cellStyle name="_KPI-5_STLStandartWC_Книга2" xfId="877"/>
    <cellStyle name="_KPI-5_STLStandartWC_Налог_на_прибыль" xfId="878"/>
    <cellStyle name="_KPI-5_SXXXX_Express_c Links" xfId="879"/>
    <cellStyle name="_KPI-5_SXXXX_Express_c Links_040822 Profit_Tax_(portal)" xfId="880"/>
    <cellStyle name="_KPI-5_SXXXX_Express_c Links_040928 Profit_Tax_3Ax1Ax4" xfId="881"/>
    <cellStyle name="_KPI-5_SXXXX_Express_c Links_Tax Input 5yr plan" xfId="882"/>
    <cellStyle name="_KPI-5_SXXXX_Express_c Links_Книга2" xfId="883"/>
    <cellStyle name="_KPI-5_SXXXX_Express_c Links_Налог_на_прибыль" xfId="884"/>
    <cellStyle name="_KPI-5_test_11" xfId="885"/>
    <cellStyle name="_KPI-5_test_11_DCF030925_vat" xfId="886"/>
    <cellStyle name="_KPI-5_test_11_DCF030925_vat_" xfId="887"/>
    <cellStyle name="_KPI-5_test_11_DCFonly" xfId="888"/>
    <cellStyle name="_KPI-5_test_11_~5055318" xfId="889"/>
    <cellStyle name="_KPI-5_Total HO" xfId="890"/>
    <cellStyle name="_KPI-5_Total_HQ_2005_ver3" xfId="891"/>
    <cellStyle name="_KPI-5_Upstream_rev3" xfId="892"/>
    <cellStyle name="_KPI-5_~1310411" xfId="893"/>
    <cellStyle name="_KPI-5_~2119947" xfId="894"/>
    <cellStyle name="_KPI-5_~5055318" xfId="895"/>
    <cellStyle name="_KPI-5_~5858712" xfId="896"/>
    <cellStyle name="_KPI-5_~6460973" xfId="897"/>
    <cellStyle name="_KPI-5_Бюджет 2005 на консультантов_УВА" xfId="898"/>
    <cellStyle name="_KPI-5_Годовой бюджет функциональных расходов КЦ" xfId="899"/>
    <cellStyle name="_KPI-5_Лист1" xfId="900"/>
    <cellStyle name="_KPI-5_Лист1_040822 Profit_Tax_(portal)" xfId="901"/>
    <cellStyle name="_KPI-5_Лист1_040928 Profit_Tax_3Ax1Ax4" xfId="902"/>
    <cellStyle name="_KPI-5_Лист1_Tax Input 5yr plan" xfId="903"/>
    <cellStyle name="_KPI-5_Лист1_Книга2" xfId="904"/>
    <cellStyle name="_KPI-5_Лист1_Налог_на_прибыль" xfId="905"/>
    <cellStyle name="_KPI-5_Оборотный капитал Формы на 2004 Панова" xfId="906"/>
    <cellStyle name="_KPI-5_Оборотный капитал Формы на 2004 Панова_040822 Profit_Tax_(portal)" xfId="907"/>
    <cellStyle name="_KPI-5_Оборотный капитал Формы на 2004 Панова_040928 Profit_Tax_3Ax1Ax4" xfId="908"/>
    <cellStyle name="_KPI-5_Оборотный капитал Формы на 2004 Панова_Tax Input 5yr plan" xfId="909"/>
    <cellStyle name="_KPI-5_Оборотный капитал Формы на 2004 Панова_Книга2" xfId="910"/>
    <cellStyle name="_KPI-5_Оборотный капитал Формы на 2004 Панова_Налог_на_прибыль" xfId="911"/>
    <cellStyle name="_KPI-5_Подразделения" xfId="912"/>
    <cellStyle name="_KPI-5_Подразделения_040822 Profit_Tax_(portal)" xfId="913"/>
    <cellStyle name="_KPI-5_Подразделения_040928 Profit_Tax_3Ax1Ax4" xfId="914"/>
    <cellStyle name="_KPI-5_Подразделения_Tax Input 5yr plan" xfId="915"/>
    <cellStyle name="_KPI-5_Подразделения_Книга2" xfId="916"/>
    <cellStyle name="_KPI-5_Подразделения_Налог_на_прибыль" xfId="917"/>
    <cellStyle name="_KPI-5_Свод по Фил Предст 2004" xfId="918"/>
    <cellStyle name="_KPI-5_Список тиражирования" xfId="919"/>
    <cellStyle name="_KPI-5_Список тиражирования_040822 Profit_Tax_(portal)" xfId="920"/>
    <cellStyle name="_KPI-5_Список тиражирования_040928 Profit_Tax_3Ax1Ax4" xfId="921"/>
    <cellStyle name="_KPI-5_Список тиражирования_Tax Input 5yr plan" xfId="922"/>
    <cellStyle name="_KPI-5_Список тиражирования_Книга2" xfId="923"/>
    <cellStyle name="_KPI-5_Список тиражирования_Налог_на_прибыль" xfId="924"/>
    <cellStyle name="_KPI-5_Форма 12 last" xfId="925"/>
    <cellStyle name="_KPI-5_Форма 12 last_DCF030925_vat" xfId="926"/>
    <cellStyle name="_KPI-5_Форма 12 last_DCF030925_vat_" xfId="927"/>
    <cellStyle name="_KPI-5_Форма 12 last_DCFonly" xfId="928"/>
    <cellStyle name="_KPI-5_Форма 12 last_~5055318" xfId="929"/>
    <cellStyle name="_KPI-5_Формы на 2004_1 " xfId="930"/>
    <cellStyle name="_KPI-5_Формы на 2004_1 _040822 Profit_Tax_(portal)" xfId="931"/>
    <cellStyle name="_KPI-5_Формы на 2004_1 _040928 Profit_Tax_3Ax1Ax4" xfId="932"/>
    <cellStyle name="_KPI-5_Формы на 2004_1 _Tax Input 5yr plan" xfId="933"/>
    <cellStyle name="_KPI-5_Формы на 2004_1 _Книга2" xfId="934"/>
    <cellStyle name="_KPI-5_Формы на 2004_1 _Налог_на_прибыль" xfId="935"/>
    <cellStyle name="_KPI-5_для вставки в пакет за 2001" xfId="936"/>
    <cellStyle name="_KPI-5_для вставки в пакет за 2001_DCF030925_vat" xfId="937"/>
    <cellStyle name="_KPI-5_для вставки в пакет за 2001_DCF030925_vat_" xfId="938"/>
    <cellStyle name="_KPI-5_для вставки в пакет за 2001_DCFonly" xfId="939"/>
    <cellStyle name="_KPI-5_для вставки в пакет за 2001_~5055318" xfId="940"/>
    <cellStyle name="_KPI-5_дляГалиныВ" xfId="941"/>
    <cellStyle name="_KPI-5_дляГалиныВ_040822 Profit_Tax_(portal)" xfId="942"/>
    <cellStyle name="_KPI-5_дляГалиныВ_040928 Profit_Tax_3Ax1Ax4" xfId="943"/>
    <cellStyle name="_KPI-5_дляГалиныВ_Tax Input 5yr plan" xfId="944"/>
    <cellStyle name="_KPI-5_дляГалиныВ_Книга2" xfId="945"/>
    <cellStyle name="_KPI-5_дляГалиныВ_Налог_на_прибыль" xfId="946"/>
    <cellStyle name="_Live 2005_план_Svod_(5,3)_итоговый" xfId="947"/>
    <cellStyle name="_Model_2004" xfId="948"/>
    <cellStyle name="_Model_2004_25$_22Dec_new" xfId="949"/>
    <cellStyle name="_Model_2004_25$_24Dec_1,7$disc_50%div_13Jan" xfId="950"/>
    <cellStyle name="_Model_2004_25$_approved_16.02" xfId="951"/>
    <cellStyle name="_Model_2004_new_production" xfId="952"/>
    <cellStyle name="_MR 2Q_2003" xfId="953"/>
    <cellStyle name="_MR 2Q_2003_~5055318" xfId="954"/>
    <cellStyle name="_MR Report_TNK Ukraine_Q12003" xfId="955"/>
    <cellStyle name="_MR Report_TNK Ukraine_Q12003_~5055318" xfId="956"/>
    <cellStyle name="_MR reports Aug GFO1" xfId="957"/>
    <cellStyle name="_MR reports Aug GFO1_~5055318" xfId="958"/>
    <cellStyle name="_New_Sofi" xfId="959"/>
    <cellStyle name="_New_Sofi_17_0" xfId="960"/>
    <cellStyle name="_New_Sofi_17_0_1" xfId="961"/>
    <cellStyle name="_New_Sofi_17_0_1_~5055318" xfId="962"/>
    <cellStyle name="_New_Sofi_17_0_~5055318" xfId="963"/>
    <cellStyle name="_New_Sofi_balance" xfId="964"/>
    <cellStyle name="_New_Sofi_balance_~5055318" xfId="965"/>
    <cellStyle name="_New_Sofi_Capex-new" xfId="966"/>
    <cellStyle name="_New_Sofi_Capex-new_DCF030925_vat" xfId="967"/>
    <cellStyle name="_New_Sofi_Capex-new_DCF030925_vat_" xfId="968"/>
    <cellStyle name="_New_Sofi_Capex-new_DCFonly" xfId="969"/>
    <cellStyle name="_New_Sofi_Capex-new_~5055318" xfId="970"/>
    <cellStyle name="_New_Sofi_DCF030925_vat" xfId="971"/>
    <cellStyle name="_New_Sofi_DCF030925_vat_" xfId="972"/>
    <cellStyle name="_New_Sofi_DCFonly" xfId="973"/>
    <cellStyle name="_New_Sofi_FFF" xfId="974"/>
    <cellStyle name="_New_Sofi_FFF_DCF030925_vat" xfId="975"/>
    <cellStyle name="_New_Sofi_FFF_DCF030925_vat_" xfId="976"/>
    <cellStyle name="_New_Sofi_FFF_DCFonly" xfId="977"/>
    <cellStyle name="_New_Sofi_FFF_~5055318" xfId="978"/>
    <cellStyle name="_New_Sofi_Financial Plan - final_2" xfId="979"/>
    <cellStyle name="_New_Sofi_Financial Plan - final_2_DCF030925_vat" xfId="980"/>
    <cellStyle name="_New_Sofi_Financial Plan - final_2_DCF030925_vat_" xfId="981"/>
    <cellStyle name="_New_Sofi_Financial Plan - final_2_DCFonly" xfId="982"/>
    <cellStyle name="_New_Sofi_Financial Plan - final_2_~5055318" xfId="983"/>
    <cellStyle name="_New_Sofi_Form 01(MB)" xfId="984"/>
    <cellStyle name="_New_Sofi_Form 01(MB)_040822 Profit_Tax_(portal)" xfId="985"/>
    <cellStyle name="_New_Sofi_Form 01(MB)_040928 Profit_Tax_3Ax1Ax4" xfId="986"/>
    <cellStyle name="_New_Sofi_Form 01(MB)_Tax Input 5yr plan" xfId="987"/>
    <cellStyle name="_New_Sofi_Form 01(MB)_Книга2" xfId="988"/>
    <cellStyle name="_New_Sofi_Form 01(MB)_Налог_на_прибыль" xfId="989"/>
    <cellStyle name="_New_Sofi_Links_NK" xfId="990"/>
    <cellStyle name="_New_Sofi_Links_NK_040822 Profit_Tax_(portal)" xfId="991"/>
    <cellStyle name="_New_Sofi_Links_NK_040928 Profit_Tax_3Ax1Ax4" xfId="992"/>
    <cellStyle name="_New_Sofi_Links_NK_Tax Input 5yr plan" xfId="993"/>
    <cellStyle name="_New_Sofi_Links_NK_Книга2" xfId="994"/>
    <cellStyle name="_New_Sofi_Links_NK_Налог_на_прибыль" xfId="995"/>
    <cellStyle name="_New_Sofi_N20_5" xfId="996"/>
    <cellStyle name="_New_Sofi_N20_5_DCF030925_vat" xfId="997"/>
    <cellStyle name="_New_Sofi_N20_5_DCF030925_vat_" xfId="998"/>
    <cellStyle name="_New_Sofi_N20_5_DCFonly" xfId="999"/>
    <cellStyle name="_New_Sofi_N20_5_~5055318" xfId="1000"/>
    <cellStyle name="_New_Sofi_N20_6" xfId="1001"/>
    <cellStyle name="_New_Sofi_N20_6_DCF030925_vat" xfId="1002"/>
    <cellStyle name="_New_Sofi_N20_6_DCF030925_vat_" xfId="1003"/>
    <cellStyle name="_New_Sofi_N20_6_DCFonly" xfId="1004"/>
    <cellStyle name="_New_Sofi_N20_6_~5055318" xfId="1005"/>
    <cellStyle name="_New_Sofi_New Form10_2" xfId="1006"/>
    <cellStyle name="_New_Sofi_New Form10_2_DCF030925_vat" xfId="1007"/>
    <cellStyle name="_New_Sofi_New Form10_2_DCF030925_vat_" xfId="1008"/>
    <cellStyle name="_New_Sofi_New Form10_2_DCFonly" xfId="1009"/>
    <cellStyle name="_New_Sofi_New Form10_2_~5055318" xfId="1010"/>
    <cellStyle name="_New_Sofi_Nsi" xfId="1011"/>
    <cellStyle name="_New_Sofi_Nsi - last version" xfId="1012"/>
    <cellStyle name="_New_Sofi_Nsi - last version for programming" xfId="1013"/>
    <cellStyle name="_New_Sofi_Nsi - last version for programming_DCF030925_vat" xfId="1014"/>
    <cellStyle name="_New_Sofi_Nsi - last version for programming_DCF030925_vat_" xfId="1015"/>
    <cellStyle name="_New_Sofi_Nsi - last version for programming_DCFonly" xfId="1016"/>
    <cellStyle name="_New_Sofi_Nsi - last version for programming_~5055318" xfId="1017"/>
    <cellStyle name="_New_Sofi_Nsi - last version_DCF030925_vat" xfId="1018"/>
    <cellStyle name="_New_Sofi_Nsi - last version_DCF030925_vat_" xfId="1019"/>
    <cellStyle name="_New_Sofi_Nsi - last version_DCFonly" xfId="1020"/>
    <cellStyle name="_New_Sofi_Nsi - last version_~5055318" xfId="1021"/>
    <cellStyle name="_New_Sofi_Nsi - next_last version" xfId="1022"/>
    <cellStyle name="_New_Sofi_Nsi - next_last version_DCF030925_vat" xfId="1023"/>
    <cellStyle name="_New_Sofi_Nsi - next_last version_DCF030925_vat_" xfId="1024"/>
    <cellStyle name="_New_Sofi_Nsi - next_last version_DCFonly" xfId="1025"/>
    <cellStyle name="_New_Sofi_Nsi - next_last version_~5055318" xfId="1026"/>
    <cellStyle name="_New_Sofi_Nsi - plan - final" xfId="1027"/>
    <cellStyle name="_New_Sofi_Nsi - plan - final_DCF030925_vat" xfId="1028"/>
    <cellStyle name="_New_Sofi_Nsi - plan - final_DCF030925_vat_" xfId="1029"/>
    <cellStyle name="_New_Sofi_Nsi - plan - final_DCFonly" xfId="1030"/>
    <cellStyle name="_New_Sofi_Nsi - plan - final_~5055318" xfId="1031"/>
    <cellStyle name="_New_Sofi_Nsi -super_ last version" xfId="1032"/>
    <cellStyle name="_New_Sofi_Nsi -super_ last version_DCF030925_vat" xfId="1033"/>
    <cellStyle name="_New_Sofi_Nsi -super_ last version_DCF030925_vat_" xfId="1034"/>
    <cellStyle name="_New_Sofi_Nsi -super_ last version_DCFonly" xfId="1035"/>
    <cellStyle name="_New_Sofi_Nsi -super_ last version_~5055318" xfId="1036"/>
    <cellStyle name="_New_Sofi_Nsi(2)" xfId="1037"/>
    <cellStyle name="_New_Sofi_Nsi(2)_040822 Profit_Tax_(portal)" xfId="1038"/>
    <cellStyle name="_New_Sofi_Nsi(2)_040928 Profit_Tax_3Ax1Ax4" xfId="1039"/>
    <cellStyle name="_New_Sofi_Nsi(2)_Tax Input 5yr plan" xfId="1040"/>
    <cellStyle name="_New_Sofi_Nsi(2)_Книга2" xfId="1041"/>
    <cellStyle name="_New_Sofi_Nsi(2)_Налог_на_прибыль" xfId="1042"/>
    <cellStyle name="_New_Sofi_Nsi-Services" xfId="1043"/>
    <cellStyle name="_New_Sofi_Nsi-Services_040822 Profit_Tax_(portal)" xfId="1044"/>
    <cellStyle name="_New_Sofi_Nsi-Services_040928 Profit_Tax_3Ax1Ax4" xfId="1045"/>
    <cellStyle name="_New_Sofi_Nsi-Services_Tax Input 5yr plan" xfId="1046"/>
    <cellStyle name="_New_Sofi_Nsi-Services_Книга2" xfId="1047"/>
    <cellStyle name="_New_Sofi_Nsi-Services_Налог_на_прибыль" xfId="1048"/>
    <cellStyle name="_New_Sofi_Nsi2" xfId="1049"/>
    <cellStyle name="_New_Sofi_Nsi2_DCF030925_vat" xfId="1050"/>
    <cellStyle name="_New_Sofi_Nsi2_DCF030925_vat_" xfId="1051"/>
    <cellStyle name="_New_Sofi_Nsi2_DCFonly" xfId="1052"/>
    <cellStyle name="_New_Sofi_Nsi2_~5055318" xfId="1053"/>
    <cellStyle name="_New_Sofi_Nsi_1" xfId="1054"/>
    <cellStyle name="_New_Sofi_Nsi_139" xfId="1055"/>
    <cellStyle name="_New_Sofi_Nsi_139_DCF030925_vat" xfId="1056"/>
    <cellStyle name="_New_Sofi_Nsi_139_DCF030925_vat_" xfId="1057"/>
    <cellStyle name="_New_Sofi_Nsi_139_DCFonly" xfId="1058"/>
    <cellStyle name="_New_Sofi_Nsi_139_~5055318" xfId="1059"/>
    <cellStyle name="_New_Sofi_Nsi_140" xfId="1060"/>
    <cellStyle name="_New_Sofi_Nsi_140(Зах)" xfId="1061"/>
    <cellStyle name="_New_Sofi_Nsi_140(Зах)_DCF030925_vat" xfId="1062"/>
    <cellStyle name="_New_Sofi_Nsi_140(Зах)_DCF030925_vat_" xfId="1063"/>
    <cellStyle name="_New_Sofi_Nsi_140(Зах)_DCFonly" xfId="1064"/>
    <cellStyle name="_New_Sofi_Nsi_140(Зах)_~5055318" xfId="1065"/>
    <cellStyle name="_New_Sofi_Nsi_140_DCF030925_vat" xfId="1066"/>
    <cellStyle name="_New_Sofi_Nsi_140_DCF030925_vat_" xfId="1067"/>
    <cellStyle name="_New_Sofi_Nsi_140_DCFonly" xfId="1068"/>
    <cellStyle name="_New_Sofi_Nsi_140_mod" xfId="1069"/>
    <cellStyle name="_New_Sofi_Nsi_140_mod_DCF030925_vat" xfId="1070"/>
    <cellStyle name="_New_Sofi_Nsi_140_mod_DCF030925_vat_" xfId="1071"/>
    <cellStyle name="_New_Sofi_Nsi_140_mod_DCFonly" xfId="1072"/>
    <cellStyle name="_New_Sofi_Nsi_140_mod_~5055318" xfId="1073"/>
    <cellStyle name="_New_Sofi_Nsi_140_~5055318" xfId="1074"/>
    <cellStyle name="_New_Sofi_Nsi_158" xfId="1075"/>
    <cellStyle name="_New_Sofi_Nsi_158_040822 Profit_Tax_(portal)" xfId="1076"/>
    <cellStyle name="_New_Sofi_Nsi_158_040928 Profit_Tax_3Ax1Ax4" xfId="1077"/>
    <cellStyle name="_New_Sofi_Nsi_158_Tax Input 5yr plan" xfId="1078"/>
    <cellStyle name="_New_Sofi_Nsi_158_Книга2" xfId="1079"/>
    <cellStyle name="_New_Sofi_Nsi_158_Налог_на_прибыль" xfId="1080"/>
    <cellStyle name="_New_Sofi_Nsi_1_DCF030925_vat" xfId="1081"/>
    <cellStyle name="_New_Sofi_Nsi_1_DCF030925_vat_" xfId="1082"/>
    <cellStyle name="_New_Sofi_Nsi_1_DCFonly" xfId="1083"/>
    <cellStyle name="_New_Sofi_Nsi_1_~5055318" xfId="1084"/>
    <cellStyle name="_New_Sofi_Nsi_DCF030925_vat" xfId="1085"/>
    <cellStyle name="_New_Sofi_Nsi_DCF030925_vat_" xfId="1086"/>
    <cellStyle name="_New_Sofi_Nsi_DCFonly" xfId="1087"/>
    <cellStyle name="_New_Sofi_Nsi_Express" xfId="1088"/>
    <cellStyle name="_New_Sofi_Nsi_Express_040822 Profit_Tax_(portal)" xfId="1089"/>
    <cellStyle name="_New_Sofi_Nsi_Express_040928 Profit_Tax_3Ax1Ax4" xfId="1090"/>
    <cellStyle name="_New_Sofi_Nsi_Express_Tax Input 5yr plan" xfId="1091"/>
    <cellStyle name="_New_Sofi_Nsi_Express_Книга2" xfId="1092"/>
    <cellStyle name="_New_Sofi_Nsi_Express_Налог_на_прибыль" xfId="1093"/>
    <cellStyle name="_New_Sofi_Nsi_Jan1" xfId="1094"/>
    <cellStyle name="_New_Sofi_Nsi_Jan1_DCF030925_vat" xfId="1095"/>
    <cellStyle name="_New_Sofi_Nsi_Jan1_DCF030925_vat_" xfId="1096"/>
    <cellStyle name="_New_Sofi_Nsi_Jan1_DCFonly" xfId="1097"/>
    <cellStyle name="_New_Sofi_Nsi_Jan1_~5055318" xfId="1098"/>
    <cellStyle name="_New_Sofi_Nsi_test" xfId="1099"/>
    <cellStyle name="_New_Sofi_Nsi_test_040822 Profit_Tax_(portal)" xfId="1100"/>
    <cellStyle name="_New_Sofi_Nsi_test_040928 Profit_Tax_3Ax1Ax4" xfId="1101"/>
    <cellStyle name="_New_Sofi_Nsi_test_Tax Input 5yr plan" xfId="1102"/>
    <cellStyle name="_New_Sofi_Nsi_test_Книга2" xfId="1103"/>
    <cellStyle name="_New_Sofi_Nsi_test_Налог_на_прибыль" xfId="1104"/>
    <cellStyle name="_New_Sofi_Nsi_~5055318" xfId="1105"/>
    <cellStyle name="_New_Sofi_P&amp;L" xfId="1106"/>
    <cellStyle name="_New_Sofi_P&amp;L_DCF030925_vat" xfId="1107"/>
    <cellStyle name="_New_Sofi_P&amp;L_DCF030925_vat_" xfId="1108"/>
    <cellStyle name="_New_Sofi_P&amp;L_DCFonly" xfId="1109"/>
    <cellStyle name="_New_Sofi_P&amp;L_~5055318" xfId="1110"/>
    <cellStyle name="_New_Sofi_S0400" xfId="1111"/>
    <cellStyle name="_New_Sofi_S0400_040822 Profit_Tax_(portal)" xfId="1112"/>
    <cellStyle name="_New_Sofi_S0400_040928 Profit_Tax_3Ax1Ax4" xfId="1113"/>
    <cellStyle name="_New_Sofi_S0400_Tax Input 5yr plan" xfId="1114"/>
    <cellStyle name="_New_Sofi_S0400_Книга2" xfId="1115"/>
    <cellStyle name="_New_Sofi_S0400_Налог_на_прибыль" xfId="1116"/>
    <cellStyle name="_New_Sofi_S13001" xfId="1117"/>
    <cellStyle name="_New_Sofi_S13001_040822 Profit_Tax_(portal)" xfId="1118"/>
    <cellStyle name="_New_Sofi_S13001_040928 Profit_Tax_3Ax1Ax4" xfId="1119"/>
    <cellStyle name="_New_Sofi_S13001_Tax Input 5yr plan" xfId="1120"/>
    <cellStyle name="_New_Sofi_S13001_Книга2" xfId="1121"/>
    <cellStyle name="_New_Sofi_S13001_Налог_на_прибыль" xfId="1122"/>
    <cellStyle name="_New_Sofi_Sheet1" xfId="1123"/>
    <cellStyle name="_New_Sofi_Sheet1_DCF030925_vat" xfId="1124"/>
    <cellStyle name="_New_Sofi_Sheet1_DCF030925_vat_" xfId="1125"/>
    <cellStyle name="_New_Sofi_Sheet1_DCFonly" xfId="1126"/>
    <cellStyle name="_New_Sofi_Sheet1_~5055318" xfId="1127"/>
    <cellStyle name="_New_Sofi_SOFI" xfId="1128"/>
    <cellStyle name="_New_Sofi_sofi - plan_AP270202ii" xfId="1129"/>
    <cellStyle name="_New_Sofi_sofi - plan_AP270202ii_DCF030925_vat" xfId="1130"/>
    <cellStyle name="_New_Sofi_sofi - plan_AP270202ii_DCF030925_vat_" xfId="1131"/>
    <cellStyle name="_New_Sofi_sofi - plan_AP270202ii_DCFonly" xfId="1132"/>
    <cellStyle name="_New_Sofi_sofi - plan_AP270202ii_~5055318" xfId="1133"/>
    <cellStyle name="_New_Sofi_sofi - plan_AP270202iii" xfId="1134"/>
    <cellStyle name="_New_Sofi_sofi - plan_AP270202iii_DCF030925_vat" xfId="1135"/>
    <cellStyle name="_New_Sofi_sofi - plan_AP270202iii_DCF030925_vat_" xfId="1136"/>
    <cellStyle name="_New_Sofi_sofi - plan_AP270202iii_DCFonly" xfId="1137"/>
    <cellStyle name="_New_Sofi_sofi - plan_AP270202iii_~5055318" xfId="1138"/>
    <cellStyle name="_New_Sofi_sofi - plan_AP270202iv" xfId="1139"/>
    <cellStyle name="_New_Sofi_sofi - plan_AP270202iv_DCF030925_vat" xfId="1140"/>
    <cellStyle name="_New_Sofi_sofi - plan_AP270202iv_DCF030925_vat_" xfId="1141"/>
    <cellStyle name="_New_Sofi_sofi - plan_AP270202iv_DCFonly" xfId="1142"/>
    <cellStyle name="_New_Sofi_sofi - plan_AP270202iv_~5055318" xfId="1143"/>
    <cellStyle name="_New_Sofi_Sofi vs Sobi" xfId="1144"/>
    <cellStyle name="_New_Sofi_Sofi vs Sobi_DCF030925_vat" xfId="1145"/>
    <cellStyle name="_New_Sofi_Sofi vs Sobi_DCF030925_vat_" xfId="1146"/>
    <cellStyle name="_New_Sofi_Sofi vs Sobi_DCFonly" xfId="1147"/>
    <cellStyle name="_New_Sofi_Sofi vs Sobi_~5055318" xfId="1148"/>
    <cellStyle name="_New_Sofi_Sofi145a" xfId="1149"/>
    <cellStyle name="_New_Sofi_Sofi145a_DCF030925_vat" xfId="1150"/>
    <cellStyle name="_New_Sofi_Sofi145a_DCF030925_vat_" xfId="1151"/>
    <cellStyle name="_New_Sofi_Sofi145a_DCFonly" xfId="1152"/>
    <cellStyle name="_New_Sofi_Sofi145a_~5055318" xfId="1153"/>
    <cellStyle name="_New_Sofi_Sofi153" xfId="1154"/>
    <cellStyle name="_New_Sofi_Sofi153_DCF030925_vat" xfId="1155"/>
    <cellStyle name="_New_Sofi_Sofi153_DCF030925_vat_" xfId="1156"/>
    <cellStyle name="_New_Sofi_Sofi153_DCFonly" xfId="1157"/>
    <cellStyle name="_New_Sofi_Sofi153_~5055318" xfId="1158"/>
    <cellStyle name="_New_Sofi_Sofi_PBD 27-11-01" xfId="1159"/>
    <cellStyle name="_New_Sofi_Sofi_PBD 27-11-01_DCF030925_vat" xfId="1160"/>
    <cellStyle name="_New_Sofi_Sofi_PBD 27-11-01_DCF030925_vat_" xfId="1161"/>
    <cellStyle name="_New_Sofi_Sofi_PBD 27-11-01_DCFonly" xfId="1162"/>
    <cellStyle name="_New_Sofi_Sofi_PBD 27-11-01_~5055318" xfId="1163"/>
    <cellStyle name="_New_Sofi_SOFI_TEPs_AOK_130902" xfId="1164"/>
    <cellStyle name="_New_Sofi_SOFI_TEPs_AOK_130902_040822 Profit_Tax_(portal)" xfId="1165"/>
    <cellStyle name="_New_Sofi_SOFI_TEPs_AOK_130902_040928 Profit_Tax_3Ax1Ax4" xfId="1166"/>
    <cellStyle name="_New_Sofi_SOFI_TEPs_AOK_130902_Tax Input 5yr plan" xfId="1167"/>
    <cellStyle name="_New_Sofi_SOFI_TEPs_AOK_130902_Книга2" xfId="1168"/>
    <cellStyle name="_New_Sofi_SOFI_TEPs_AOK_130902_Налог_на_прибыль" xfId="1169"/>
    <cellStyle name="_New_Sofi_SOFI_~5055318" xfId="1170"/>
    <cellStyle name="_New_Sofi_Summary" xfId="1171"/>
    <cellStyle name="_New_Sofi_Summary_DCF030925_vat" xfId="1172"/>
    <cellStyle name="_New_Sofi_Summary_DCF030925_vat_" xfId="1173"/>
    <cellStyle name="_New_Sofi_Summary_DCFonly" xfId="1174"/>
    <cellStyle name="_New_Sofi_Summary_~5055318" xfId="1175"/>
    <cellStyle name="_New_Sofi_SXXXX_Express_c Links" xfId="1176"/>
    <cellStyle name="_New_Sofi_SXXXX_Express_c Links_040822 Profit_Tax_(portal)" xfId="1177"/>
    <cellStyle name="_New_Sofi_SXXXX_Express_c Links_040928 Profit_Tax_3Ax1Ax4" xfId="1178"/>
    <cellStyle name="_New_Sofi_SXXXX_Express_c Links_Tax Input 5yr plan" xfId="1179"/>
    <cellStyle name="_New_Sofi_SXXXX_Express_c Links_Книга2" xfId="1180"/>
    <cellStyle name="_New_Sofi_SXXXX_Express_c Links_Налог_на_прибыль" xfId="1181"/>
    <cellStyle name="_New_Sofi_Tax_form_1кв_3" xfId="1182"/>
    <cellStyle name="_New_Sofi_Tax_form_1кв_3_DCF030925_vat" xfId="1183"/>
    <cellStyle name="_New_Sofi_Tax_form_1кв_3_DCF030925_vat_" xfId="1184"/>
    <cellStyle name="_New_Sofi_Tax_form_1кв_3_DCFonly" xfId="1185"/>
    <cellStyle name="_New_Sofi_Tax_form_1кв_3_~5055318" xfId="1186"/>
    <cellStyle name="_New_Sofi_test_11" xfId="1187"/>
    <cellStyle name="_New_Sofi_test_11_DCF030925_vat" xfId="1188"/>
    <cellStyle name="_New_Sofi_test_11_DCF030925_vat_" xfId="1189"/>
    <cellStyle name="_New_Sofi_test_11_DCFonly" xfId="1190"/>
    <cellStyle name="_New_Sofi_test_11_~5055318" xfId="1191"/>
    <cellStyle name="_New_Sofi_~5055318" xfId="1192"/>
    <cellStyle name="_New_Sofi_БКЭ" xfId="1193"/>
    <cellStyle name="_New_Sofi_БКЭ_DCF030925_vat" xfId="1194"/>
    <cellStyle name="_New_Sofi_БКЭ_DCF030925_vat_" xfId="1195"/>
    <cellStyle name="_New_Sofi_БКЭ_DCFonly" xfId="1196"/>
    <cellStyle name="_New_Sofi_БКЭ_~5055318" xfId="1197"/>
    <cellStyle name="_New_Sofi_Книга7" xfId="1198"/>
    <cellStyle name="_New_Sofi_Книга7_DCF030925_vat" xfId="1199"/>
    <cellStyle name="_New_Sofi_Книга7_DCF030925_vat_" xfId="1200"/>
    <cellStyle name="_New_Sofi_Книга7_DCFonly" xfId="1201"/>
    <cellStyle name="_New_Sofi_Книга7_~5055318" xfId="1202"/>
    <cellStyle name="_New_Sofi_Лист1" xfId="1203"/>
    <cellStyle name="_New_Sofi_Лист1_040822 Profit_Tax_(portal)" xfId="1204"/>
    <cellStyle name="_New_Sofi_Лист1_040928 Profit_Tax_3Ax1Ax4" xfId="1205"/>
    <cellStyle name="_New_Sofi_Лист1_Tax Input 5yr plan" xfId="1206"/>
    <cellStyle name="_New_Sofi_Лист1_Книга2" xfId="1207"/>
    <cellStyle name="_New_Sofi_Лист1_Налог_на_прибыль" xfId="1208"/>
    <cellStyle name="_New_Sofi_ОСН. ДЕЯТ." xfId="1209"/>
    <cellStyle name="_New_Sofi_ОСН. ДЕЯТ._DCF030925_vat" xfId="1210"/>
    <cellStyle name="_New_Sofi_ОСН. ДЕЯТ._DCF030925_vat_" xfId="1211"/>
    <cellStyle name="_New_Sofi_ОСН. ДЕЯТ._DCFonly" xfId="1212"/>
    <cellStyle name="_New_Sofi_ОСН. ДЕЯТ._~5055318" xfId="1213"/>
    <cellStyle name="_New_Sofi_Перечень названий форм" xfId="1214"/>
    <cellStyle name="_New_Sofi_Перечень названий форм_~5055318" xfId="1215"/>
    <cellStyle name="_New_Sofi_Подразделения" xfId="1216"/>
    <cellStyle name="_New_Sofi_Подразделения_040822 Profit_Tax_(portal)" xfId="1217"/>
    <cellStyle name="_New_Sofi_Подразделения_040928 Profit_Tax_3Ax1Ax4" xfId="1218"/>
    <cellStyle name="_New_Sofi_Подразделения_Tax Input 5yr plan" xfId="1219"/>
    <cellStyle name="_New_Sofi_Подразделения_Книга2" xfId="1220"/>
    <cellStyle name="_New_Sofi_Подразделения_Налог_на_прибыль" xfId="1221"/>
    <cellStyle name="_New_Sofi_Список тиражирования" xfId="1222"/>
    <cellStyle name="_New_Sofi_Список тиражирования_040822 Profit_Tax_(portal)" xfId="1223"/>
    <cellStyle name="_New_Sofi_Список тиражирования_040928 Profit_Tax_3Ax1Ax4" xfId="1224"/>
    <cellStyle name="_New_Sofi_Список тиражирования_Tax Input 5yr plan" xfId="1225"/>
    <cellStyle name="_New_Sofi_Список тиражирования_Книга2" xfId="1226"/>
    <cellStyle name="_New_Sofi_Список тиражирования_Налог_на_прибыль" xfId="1227"/>
    <cellStyle name="_New_Sofi_Форма 12 last" xfId="1228"/>
    <cellStyle name="_New_Sofi_Форма 12 last_DCF030925_vat" xfId="1229"/>
    <cellStyle name="_New_Sofi_Форма 12 last_DCF030925_vat_" xfId="1230"/>
    <cellStyle name="_New_Sofi_Форма 12 last_DCFonly" xfId="1231"/>
    <cellStyle name="_New_Sofi_Форма 12 last_~5055318" xfId="1232"/>
    <cellStyle name="_New_Sofi_для вставки в пакет за 2001" xfId="1233"/>
    <cellStyle name="_New_Sofi_для вставки в пакет за 2001_DCF030925_vat" xfId="1234"/>
    <cellStyle name="_New_Sofi_для вставки в пакет за 2001_DCF030925_vat_" xfId="1235"/>
    <cellStyle name="_New_Sofi_для вставки в пакет за 2001_DCFonly" xfId="1236"/>
    <cellStyle name="_New_Sofi_для вставки в пакет за 2001_~5055318" xfId="1237"/>
    <cellStyle name="_New_Sofi_дляГалиныВ" xfId="1238"/>
    <cellStyle name="_New_Sofi_дляГалиныВ_040822 Profit_Tax_(portal)" xfId="1239"/>
    <cellStyle name="_New_Sofi_дляГалиныВ_040928 Profit_Tax_3Ax1Ax4" xfId="1240"/>
    <cellStyle name="_New_Sofi_дляГалиныВ_Tax Input 5yr plan" xfId="1241"/>
    <cellStyle name="_New_Sofi_дляГалиныВ_Книга2" xfId="1242"/>
    <cellStyle name="_New_Sofi_дляГалиныВ_Налог_на_прибыль" xfId="1243"/>
    <cellStyle name="_November vs Bplan YV03 230205" xfId="1244"/>
    <cellStyle name="_November vs Bplan YV03 240205" xfId="1245"/>
    <cellStyle name="_Nsi" xfId="1246"/>
    <cellStyle name="_Nsi_DCF030925_vat" xfId="1247"/>
    <cellStyle name="_Nsi_DCF030925_vat_" xfId="1248"/>
    <cellStyle name="_Nsi_DCFonly" xfId="1249"/>
    <cellStyle name="_Nsi_~5055318" xfId="1250"/>
    <cellStyle name="_Oct GFO v27B Mgt Brd Final Printable" xfId="1251"/>
    <cellStyle name="_OFS" xfId="1252"/>
    <cellStyle name="_OFS 3d party 23-09-04 " xfId="1253"/>
    <cellStyle name="_OFS 5 Year Plan_Scenario1" xfId="1254"/>
    <cellStyle name="_OFS 5 Year Plan_Scenario1_040822 Profit_Tax_(portal)" xfId="1255"/>
    <cellStyle name="_OFS 5 Year Plan_Scenario1_040928 Profit_Tax_3Ax1Ax4" xfId="1256"/>
    <cellStyle name="_OFS 5 Year Plan_Scenario1_Tax Input 5yr plan" xfId="1257"/>
    <cellStyle name="_OFS 5 Year Plan_Scenario1_Книга2" xfId="1258"/>
    <cellStyle name="_OFS 5 Year Plan_Scenario1_Налог_на_прибыль" xfId="1259"/>
    <cellStyle name="_OFS_master_file" xfId="1260"/>
    <cellStyle name="_OFS_master_file_040822 Profit_Tax_(portal)" xfId="1261"/>
    <cellStyle name="_OFS_master_file_040928 Profit_Tax_3Ax1Ax4" xfId="1262"/>
    <cellStyle name="_OFS_master_file_Книга2" xfId="1263"/>
    <cellStyle name="_OFS_master_file_Налог_на_прибыль" xfId="1264"/>
    <cellStyle name="_OFS_new template" xfId="1265"/>
    <cellStyle name="_OFSSummaryReport_KPIs_02" xfId="1266"/>
    <cellStyle name="_OFSSummaryReport_Margin_02" xfId="1267"/>
    <cellStyle name="_Opex ЯНОС" xfId="1268"/>
    <cellStyle name="_Options_02.02.2004" xfId="1269"/>
    <cellStyle name="_Orenburg-Saratov_BU___South_PU___Orenburgneft_2005_PLAN_(Var_1)" xfId="1270"/>
    <cellStyle name="_P&amp;L_Без Siboil" xfId="1271"/>
    <cellStyle name="_PB 031129 RAP Costs vB" xfId="1272"/>
    <cellStyle name="_Plan of Belorussia" xfId="1273"/>
    <cellStyle name="_Plan Production vB" xfId="1274"/>
    <cellStyle name="_Plan Production vC" xfId="1275"/>
    <cellStyle name="_Plan_Book_Slavneft_VI_08-12_v01" xfId="1276"/>
    <cellStyle name="_Plan_Book_Slavneft_VI_09-13_21.08.08 (корректировки после отправки_изм 2 слайда)" xfId="1277"/>
    <cellStyle name="_Plan_Book_Slavneft_VI_09-13_v25.07.08" xfId="1278"/>
    <cellStyle name="_Plan_Book_Slavneft_VI_09-13_v_08.08.08" xfId="1279"/>
    <cellStyle name="_Pre-Read Book" xfId="1280"/>
    <cellStyle name="_Preliminary CFO 3Q earnings from Baturkin" xfId="1281"/>
    <cellStyle name="_Preliminary CFO 3Q earnings from Baturkin_~5055318" xfId="1282"/>
    <cellStyle name="_Proposed form" xfId="1283"/>
    <cellStyle name="_Rospan Template 1_08082005 " xfId="1284"/>
    <cellStyle name="_Rospan Template 2_01082005 " xfId="1285"/>
    <cellStyle name="_Rospan_Kovykta" xfId="1286"/>
    <cellStyle name="_Rospan_Kovykta_Slavneft_Restructuring 11.11.04" xfId="1287"/>
    <cellStyle name="_RUSIA" xfId="1288"/>
    <cellStyle name="_S0110" xfId="1289"/>
    <cellStyle name="_S0110_040822 Profit_Tax_(portal)" xfId="1290"/>
    <cellStyle name="_S0110_040928 Profit_Tax_3Ax1Ax4" xfId="1291"/>
    <cellStyle name="_S0110_Tax Input 5yr plan" xfId="1292"/>
    <cellStyle name="_S0110_Книга2" xfId="1293"/>
    <cellStyle name="_S0110_Налог_на_прибыль" xfId="1294"/>
    <cellStyle name="_S0279" xfId="1295"/>
    <cellStyle name="_S0279_DCF030925_vat" xfId="1296"/>
    <cellStyle name="_S0279_DCF030925_vat_" xfId="1297"/>
    <cellStyle name="_S0279_DCFonly" xfId="1298"/>
    <cellStyle name="_S0279_~5055318" xfId="1299"/>
    <cellStyle name="_S0513" xfId="1300"/>
    <cellStyle name="_S0513_040822 Profit_Tax_(portal)" xfId="1301"/>
    <cellStyle name="_S0513_040928 Profit_Tax_3Ax1Ax4" xfId="1302"/>
    <cellStyle name="_S0513_Tax Input 5yr plan" xfId="1303"/>
    <cellStyle name="_S0513_Книга2" xfId="1304"/>
    <cellStyle name="_S0513_Налог_на_прибыль" xfId="1305"/>
    <cellStyle name="_S11401+++" xfId="1306"/>
    <cellStyle name="_S11401+++_040822 Profit_Tax_(portal)" xfId="1307"/>
    <cellStyle name="_S11401+++_040928 Profit_Tax_3Ax1Ax4" xfId="1308"/>
    <cellStyle name="_S11401+++_Tax Input 5yr plan" xfId="1309"/>
    <cellStyle name="_S11401+++_Книга2" xfId="1310"/>
    <cellStyle name="_S11401+++_Налог_на_прибыль" xfId="1311"/>
    <cellStyle name="_sales channels" xfId="1312"/>
    <cellStyle name="_Sidanco Services - Monthly Reporting v7.07.2003" xfId="1313"/>
    <cellStyle name="_Sidanco Services - Monthly Reporting v7.07.2003_~5055318" xfId="1314"/>
    <cellStyle name="_Slavneft for Dec GFO apdated YV02 14012005" xfId="1315"/>
    <cellStyle name="_Slavneft GFO (0) YV03 140205" xfId="1316"/>
    <cellStyle name="_Slavneft tables for January_04 Board_V2" xfId="1317"/>
    <cellStyle name="_SMC" xfId="1318"/>
    <cellStyle name="_SMC_DCF030925_vat" xfId="1319"/>
    <cellStyle name="_SMC_DCF030925_vat_" xfId="1320"/>
    <cellStyle name="_SMC_DCFonly" xfId="1321"/>
    <cellStyle name="_SMC_~5055318" xfId="1322"/>
    <cellStyle name="_sobi_020807_blank_ds" xfId="1323"/>
    <cellStyle name="_sobi_020807_blank_ds_040822 Profit_Tax_(portal)" xfId="1324"/>
    <cellStyle name="_sobi_020807_blank_ds_040928 Profit_Tax_3Ax1Ax4" xfId="1325"/>
    <cellStyle name="_sobi_020807_blank_ds_Tax Input 5yr plan" xfId="1326"/>
    <cellStyle name="_sobi_020807_blank_ds_Книга2" xfId="1327"/>
    <cellStyle name="_sobi_020807_blank_ds_Налог_на_прибыль" xfId="1328"/>
    <cellStyle name="_SOBI_all(общий)" xfId="1329"/>
    <cellStyle name="_SOBI_all(общий)_040822 Profit_Tax_(portal)" xfId="1330"/>
    <cellStyle name="_SOBI_all(общий)_040928 Profit_Tax_3Ax1Ax4" xfId="1331"/>
    <cellStyle name="_SOBI_all(общий)_Tax Input 5yr plan" xfId="1332"/>
    <cellStyle name="_SOBI_all(общий)_Книга2" xfId="1333"/>
    <cellStyle name="_SOBI_all(общий)_Налог_на_прибыль" xfId="1334"/>
    <cellStyle name="_sobi_rf_020715_blank" xfId="1335"/>
    <cellStyle name="_sobi_rf_020715_blank_DCF030925_vat" xfId="1336"/>
    <cellStyle name="_sobi_rf_020715_blank_DCF030925_vat_" xfId="1337"/>
    <cellStyle name="_sobi_rf_020715_blank_DCFonly" xfId="1338"/>
    <cellStyle name="_sobi_rf_020715_blank_~5055318" xfId="1339"/>
    <cellStyle name="_Sofi_file" xfId="1340"/>
    <cellStyle name="_SOFI_TEPs_AOK_130902" xfId="1341"/>
    <cellStyle name="_SOFI_TEPs_AOK_130902_040822 Profit_Tax_(portal)" xfId="1342"/>
    <cellStyle name="_SOFI_TEPs_AOK_130902_040928 Profit_Tax_3Ax1Ax4" xfId="1343"/>
    <cellStyle name="_SOFI_TEPs_AOK_130902_Dogovora" xfId="1344"/>
    <cellStyle name="_SOFI_TEPs_AOK_130902_S14206_Akt_sverki" xfId="1345"/>
    <cellStyle name="_SOFI_TEPs_AOK_130902_S14206_Akt_sverki_Договора_Express_4m2003_new" xfId="1346"/>
    <cellStyle name="_SOFI_TEPs_AOK_130902_S15202_Akt_sverki" xfId="1347"/>
    <cellStyle name="_SOFI_TEPs_AOK_130902_S15202_Akt_sverki_Договора_Express_4m2003_new" xfId="1348"/>
    <cellStyle name="_SOFI_TEPs_AOK_130902_Tax Input 5yr plan" xfId="1349"/>
    <cellStyle name="_SOFI_TEPs_AOK_130902_Договора_Express_4m2003_new" xfId="1350"/>
    <cellStyle name="_SOFI_TEPs_AOK_130902_Книга1" xfId="1351"/>
    <cellStyle name="_SOFI_TEPs_AOK_130902_Книга2" xfId="1352"/>
    <cellStyle name="_SOFI_TEPs_AOK_130902_Налог_на_прибыль" xfId="1353"/>
    <cellStyle name="_SOFI_TEPs_AOK_130902_Общий свод от 20.02.04" xfId="1354"/>
    <cellStyle name="_Svod" xfId="1355"/>
    <cellStyle name="_svod_10_11" xfId="1356"/>
    <cellStyle name="_Table 1 vA" xfId="1357"/>
    <cellStyle name="_Tax Input 5yr plan" xfId="1358"/>
    <cellStyle name="_Tech Expl" xfId="1359"/>
    <cellStyle name="_Technology" xfId="1360"/>
    <cellStyle name="_Technology27_10_04" xfId="1361"/>
    <cellStyle name="_Technology_Budget_data" xfId="1362"/>
    <cellStyle name="_Technology_Budget_data_~5055318" xfId="1363"/>
    <cellStyle name="_Technology_GFO_Sumbit_r_22.04.04" xfId="1364"/>
    <cellStyle name="_Technology_GFO_Sumbit_r_22.04.04_~5055318" xfId="1365"/>
    <cellStyle name="_Technology_~2170998" xfId="1366"/>
    <cellStyle name="_Technology_~2170998_~5055318" xfId="1367"/>
    <cellStyle name="_Technology_~5055318" xfId="1368"/>
    <cellStyle name="_Template for Finance" xfId="1369"/>
    <cellStyle name="_Title" xfId="1370"/>
    <cellStyle name="_TNK 3Yr data3" xfId="1371"/>
    <cellStyle name="_TNK-BP GFO (1) Sneft page YV01 030305" xfId="1372"/>
    <cellStyle name="_TNK-BP GFO (Feb) 2005 YV01 140205" xfId="1373"/>
    <cellStyle name="_TNK-BP vs Slavneft business-plan 2004 from 10.02.04" xfId="1374"/>
    <cellStyle name="_TNK-BP vs Slavneft business-plan 2004 from 13.02.04" xfId="1375"/>
    <cellStyle name="_Total_HQ_2005_ver3" xfId="1376"/>
    <cellStyle name="_Upstream" xfId="1377"/>
    <cellStyle name="_Upstream_2" xfId="1378"/>
    <cellStyle name="_Upstream_no inflation" xfId="1379"/>
    <cellStyle name="_Upstream_rev3" xfId="1380"/>
    <cellStyle name="_Upstream_для_PPM_11_08_1вариант" xfId="1381"/>
    <cellStyle name="_Upstream_для_PPM_11_08_2вариант" xfId="1382"/>
    <cellStyle name="_Upstream_для_PPM_11_08_3вариант" xfId="1383"/>
    <cellStyle name="_Upstream_для_PPM_11_08_4вариант" xfId="1384"/>
    <cellStyle name="_~1310411" xfId="1385"/>
    <cellStyle name="_~1737010" xfId="1386"/>
    <cellStyle name="_~2119947" xfId="1387"/>
    <cellStyle name="_~2170998" xfId="1388"/>
    <cellStyle name="_~2170998_~5055318" xfId="1389"/>
    <cellStyle name="_~3791010" xfId="1390"/>
    <cellStyle name="_~3791010_040822 Profit_Tax_(portal)" xfId="1391"/>
    <cellStyle name="_~3791010_040928 Profit_Tax_3Ax1Ax4" xfId="1392"/>
    <cellStyle name="_~3791010_Tax Input 5yr plan" xfId="1393"/>
    <cellStyle name="_~3791010_Книга2" xfId="1394"/>
    <cellStyle name="_~3791010_Налог_на_прибыль" xfId="1395"/>
    <cellStyle name="_~5055318" xfId="1396"/>
    <cellStyle name="_~5858712" xfId="1397"/>
    <cellStyle name="_~5868472" xfId="1398"/>
    <cellStyle name="_~6069322" xfId="1399"/>
    <cellStyle name="_~6460973" xfId="1400"/>
    <cellStyle name="_~7874056" xfId="1401"/>
    <cellStyle name="_~7887783" xfId="1402"/>
    <cellStyle name="_~8084077" xfId="1403"/>
    <cellStyle name="_АСУ сравнить" xfId="1404"/>
    <cellStyle name="_АСУ сравнить_040822 Profit_Tax_(portal)" xfId="1405"/>
    <cellStyle name="_АСУ сравнить_040928 Profit_Tax_3Ax1Ax4" xfId="1406"/>
    <cellStyle name="_АСУ сравнить_Tax Input 5yr plan" xfId="1407"/>
    <cellStyle name="_АСУ сравнить_Книга2" xfId="1408"/>
    <cellStyle name="_АСУ сравнить_Налог_на_прибыль" xfId="1409"/>
    <cellStyle name="_АТС_09" xfId="1410"/>
    <cellStyle name="_АТС_СКОРР" xfId="1411"/>
    <cellStyle name="_Анализ_ГФО-6_1701" xfId="1412"/>
    <cellStyle name="_Анализ_ГФО-6_1701_Услуги сторонних организаций" xfId="1413"/>
    <cellStyle name="_Аренда 2005-2009годы" xfId="1414"/>
    <cellStyle name="_Б.план 2003 г.изм.6, 26.09.02" xfId="1415"/>
    <cellStyle name="_Б.план 2003 г.изм.6, 26.09.02_040822 Profit_Tax_(portal)" xfId="1416"/>
    <cellStyle name="_Б.план 2003 г.изм.6, 26.09.02_040928 Profit_Tax_3Ax1Ax4" xfId="1417"/>
    <cellStyle name="_Б.план 2003 г.изм.6, 26.09.02_Tax Input 5yr plan" xfId="1418"/>
    <cellStyle name="_Б.план 2003 г.изм.6, 26.09.02_Книга2" xfId="1419"/>
    <cellStyle name="_Б.план 2003 г.изм.6, 26.09.02_Налог_на_прибыль" xfId="1420"/>
    <cellStyle name="_ББК  5.08.02" xfId="1421"/>
    <cellStyle name="_ББК  5.08.02_040822 Profit_Tax_(portal)" xfId="1422"/>
    <cellStyle name="_ББК  5.08.02_040928 Profit_Tax_3Ax1Ax4" xfId="1423"/>
    <cellStyle name="_ББК  5.08.02_Tax Input 5yr plan" xfId="1424"/>
    <cellStyle name="_ББК  5.08.02_Книга2" xfId="1425"/>
    <cellStyle name="_ББК  5.08.02_Налог_на_прибыль" xfId="1426"/>
    <cellStyle name="_БИЗНЕС   2003" xfId="1427"/>
    <cellStyle name="_БИЗНЕС   2003_040822 Profit_Tax_(portal)" xfId="1428"/>
    <cellStyle name="_БИЗНЕС   2003_040928 Profit_Tax_3Ax1Ax4" xfId="1429"/>
    <cellStyle name="_БИЗНЕС   2003_Tax Input 5yr plan" xfId="1430"/>
    <cellStyle name="_БИЗНЕС   2003_Книга2" xfId="1431"/>
    <cellStyle name="_БИЗНЕС   2003_Налог_на_прибыль" xfId="1432"/>
    <cellStyle name="_БНГРЭ ГФО-1_140308 норм" xfId="1433"/>
    <cellStyle name="_БП Пятилетка без%2" xfId="1434"/>
    <cellStyle name="_БП слияние 2" xfId="1435"/>
    <cellStyle name="_БП слияние 2 с выдел бонусов" xfId="1436"/>
    <cellStyle name="_БП2004_STL_v1.09.02" xfId="1437"/>
    <cellStyle name="_БП2004_STL_v1.09.02_040822 Profit_Tax_(portal)" xfId="1438"/>
    <cellStyle name="_БП2004_STL_v1.09.02_040928 Profit_Tax_3Ax1Ax4" xfId="1439"/>
    <cellStyle name="_БП2004_STL_v1.09.02_Tax Input 5yr plan" xfId="1440"/>
    <cellStyle name="_БП2004_STL_v1.09.02_Книга2" xfId="1441"/>
    <cellStyle name="_БП2004_STL_v1.09.02_Налог_на_прибыль" xfId="1442"/>
    <cellStyle name="_БП2004_STL_v1.10.01" xfId="1443"/>
    <cellStyle name="_БП2004_STL_v1.10.01_040822 Profit_Tax_(portal)" xfId="1444"/>
    <cellStyle name="_БП2004_STL_v1.10.01_040928 Profit_Tax_3Ax1Ax4" xfId="1445"/>
    <cellStyle name="_БП2004_STL_v1.10.01_Tax Input 5yr plan" xfId="1446"/>
    <cellStyle name="_БП2004_STL_v1.10.01_Книга2" xfId="1447"/>
    <cellStyle name="_БП2004_STL_v1.10.01_Налог_на_прибыль" xfId="1448"/>
    <cellStyle name="_БП2004_STL_v1.17" xfId="1449"/>
    <cellStyle name="_БП2004_STL_v1.17_040822 Profit_Tax_(portal)" xfId="1450"/>
    <cellStyle name="_БП2004_STL_v1.17_040928 Profit_Tax_3Ax1Ax4" xfId="1451"/>
    <cellStyle name="_БП2004_STL_v1.17_Tax Input 5yr plan" xfId="1452"/>
    <cellStyle name="_БП2004_STL_v1.17_Книга2" xfId="1453"/>
    <cellStyle name="_БП2004_STL_v1.17_Налог_на_прибыль" xfId="1454"/>
    <cellStyle name="_БП_2008-12_СН_01" xfId="1455"/>
    <cellStyle name="_База" xfId="1456"/>
    <cellStyle name="_БалНф" xfId="1457"/>
    <cellStyle name="_Бизнес план на 2003 годТеплонефть" xfId="1458"/>
    <cellStyle name="_Бюджет" xfId="1459"/>
    <cellStyle name="_Бюджет 2009-2013_3_ с 2008 годом_3" xfId="1460"/>
    <cellStyle name="_Бюджет РДФК  на 2004 (форма ТНК)" xfId="1461"/>
    <cellStyle name="_Бюджет службы супервайзеров ПКРС на 2004 год" xfId="1462"/>
    <cellStyle name="_Вариант 1 24.05.02 электр.наш" xfId="1463"/>
    <cellStyle name="_Вариант 1 24.05.02 электр.наш_040822 Profit_Tax_(portal)" xfId="1464"/>
    <cellStyle name="_Вариант 1 24.05.02 электр.наш_040928 Profit_Tax_3Ax1Ax4" xfId="1465"/>
    <cellStyle name="_Вариант 1 24.05.02 электр.наш_Tax Input 5yr plan" xfId="1466"/>
    <cellStyle name="_Вариант 1 24.05.02 электр.наш_Книга2" xfId="1467"/>
    <cellStyle name="_Вариант 1 24.05.02 электр.наш_Налог_на_прибыль" xfId="1468"/>
    <cellStyle name="_Выручка_по расшифровке НП к FebGFO_150205" xfId="1469"/>
    <cellStyle name="_ГФО_5_АТС" xfId="1470"/>
    <cellStyle name="_Годовой бюджет функциональных расходов КЦ" xfId="1471"/>
    <cellStyle name="_Гос.пл. и Булгак." xfId="1472"/>
    <cellStyle name="_Граф по Перспективным__2" xfId="1473"/>
    <cellStyle name="_Задолж-ть на 01.01.04 (факт)" xfId="1474"/>
    <cellStyle name="_Задолж-ть на 01.10.03 (факт)" xfId="1475"/>
    <cellStyle name="_Задолж-ть на 01.10.03 (факт)_040822 Profit_Tax_(portal)" xfId="1476"/>
    <cellStyle name="_Задолж-ть на 01.10.03 (факт)_040928 Profit_Tax_3Ax1Ax4" xfId="1477"/>
    <cellStyle name="_Задолж-ть на 01.10.03 (факт)_Книга2" xfId="1478"/>
    <cellStyle name="_Задолж-ть на 01.10.03 (факт)_Налог_на_прибыль" xfId="1479"/>
    <cellStyle name="_Запсиб 28 10 02" xfId="1480"/>
    <cellStyle name="_Ижевский филиал" xfId="1481"/>
    <cellStyle name="_Итоги2003 табл" xfId="1482"/>
    <cellStyle name="_Калуга 28 10 02" xfId="1483"/>
    <cellStyle name="_Капы с расшифровками" xfId="1484"/>
    <cellStyle name="_Капы с расшифровками_040822 Profit_Tax_(portal)" xfId="1485"/>
    <cellStyle name="_Капы с расшифровками_040928 Profit_Tax_3Ax1Ax4" xfId="1486"/>
    <cellStyle name="_Капы с расшифровками_Tax Input 5yr plan" xfId="1487"/>
    <cellStyle name="_Капы с расшифровками_Книга2" xfId="1488"/>
    <cellStyle name="_Капы с расшифровками_Налог_на_прибыль" xfId="1489"/>
    <cellStyle name="_Карелия 28 10 02 02" xfId="1490"/>
    <cellStyle name="_Книга1" xfId="1491"/>
    <cellStyle name="_Книга1_2009_с_внутренними оборотами" xfId="1492"/>
    <cellStyle name="_Книга2" xfId="1493"/>
    <cellStyle name="_Книга2_2009_с_внутренними оборотами" xfId="1494"/>
    <cellStyle name="_Книга2_5Y Slavneft template v2 ОБЩИЙ файл" xfId="1495"/>
    <cellStyle name="_Книга2_Cons plan 24.11.04_Financialisation_ОтФокиной" xfId="1496"/>
    <cellStyle name="_Книга2_Corporate&amp;Functons" xfId="1497"/>
    <cellStyle name="_Книга2_MET Calculation" xfId="1498"/>
    <cellStyle name="_Книга2_Oct GFO Plan File OVWs vA" xfId="1499"/>
    <cellStyle name="_Книга2_RUSIA" xfId="1500"/>
    <cellStyle name="_Книга2_sales channels" xfId="1501"/>
    <cellStyle name="_Книга2_ЯНОС ОБРАЗЕЦ 5-ка май07 от Алиева" xfId="1502"/>
    <cellStyle name="_Книга2_ЯНОС ОБРАЗЕЦ 5-ка май07 от Алиева_1" xfId="1503"/>
    <cellStyle name="_Книга2_ЯНОС_ План 08-17_ в предпочылках 09-13" xfId="1504"/>
    <cellStyle name="_Книга3" xfId="1505"/>
    <cellStyle name="_Книга3_17_0" xfId="1506"/>
    <cellStyle name="_Книга3_17_0_1" xfId="1507"/>
    <cellStyle name="_Книга3_17_0_1_~5055318" xfId="1508"/>
    <cellStyle name="_Книга3_17_0_~5055318" xfId="1509"/>
    <cellStyle name="_Книга3_balance" xfId="1510"/>
    <cellStyle name="_Книга3_balance_~5055318" xfId="1511"/>
    <cellStyle name="_Книга3_Capex-new" xfId="1512"/>
    <cellStyle name="_Книга3_Capex-new_DCF030925_vat" xfId="1513"/>
    <cellStyle name="_Книга3_Capex-new_DCF030925_vat_" xfId="1514"/>
    <cellStyle name="_Книга3_Capex-new_DCFonly" xfId="1515"/>
    <cellStyle name="_Книга3_Capex-new_~5055318" xfId="1516"/>
    <cellStyle name="_Книга3_DCF030925_vat" xfId="1517"/>
    <cellStyle name="_Книга3_DCF030925_vat_" xfId="1518"/>
    <cellStyle name="_Книга3_DCFonly" xfId="1519"/>
    <cellStyle name="_Книга3_Financial Plan - final_2" xfId="1520"/>
    <cellStyle name="_Книга3_Financial Plan - final_2_DCF030925_vat" xfId="1521"/>
    <cellStyle name="_Книга3_Financial Plan - final_2_DCF030925_vat_" xfId="1522"/>
    <cellStyle name="_Книга3_Financial Plan - final_2_DCFonly" xfId="1523"/>
    <cellStyle name="_Книга3_Financial Plan - final_2_~5055318" xfId="1524"/>
    <cellStyle name="_Книга3_Form 01(MB)" xfId="1525"/>
    <cellStyle name="_Книга3_Form 01(MB)_040822 Profit_Tax_(portal)" xfId="1526"/>
    <cellStyle name="_Книга3_Form 01(MB)_040928 Profit_Tax_3Ax1Ax4" xfId="1527"/>
    <cellStyle name="_Книга3_Form 01(MB)_Tax Input 5yr plan" xfId="1528"/>
    <cellStyle name="_Книга3_Form 01(MB)_Книга2" xfId="1529"/>
    <cellStyle name="_Книга3_Form 01(MB)_Налог_на_прибыль" xfId="1530"/>
    <cellStyle name="_Книга3_Links_NK" xfId="1531"/>
    <cellStyle name="_Книга3_Links_NK_040822 Profit_Tax_(portal)" xfId="1532"/>
    <cellStyle name="_Книга3_Links_NK_040928 Profit_Tax_3Ax1Ax4" xfId="1533"/>
    <cellStyle name="_Книга3_Links_NK_Tax Input 5yr plan" xfId="1534"/>
    <cellStyle name="_Книга3_Links_NK_Книга2" xfId="1535"/>
    <cellStyle name="_Книга3_Links_NK_Налог_на_прибыль" xfId="1536"/>
    <cellStyle name="_Книга3_N20_5" xfId="1537"/>
    <cellStyle name="_Книга3_N20_5_DCF030925_vat" xfId="1538"/>
    <cellStyle name="_Книга3_N20_5_DCF030925_vat_" xfId="1539"/>
    <cellStyle name="_Книга3_N20_5_DCFonly" xfId="1540"/>
    <cellStyle name="_Книга3_N20_5_~5055318" xfId="1541"/>
    <cellStyle name="_Книга3_N20_6" xfId="1542"/>
    <cellStyle name="_Книга3_N20_6_DCF030925_vat" xfId="1543"/>
    <cellStyle name="_Книга3_N20_6_DCF030925_vat_" xfId="1544"/>
    <cellStyle name="_Книга3_N20_6_DCFonly" xfId="1545"/>
    <cellStyle name="_Книга3_N20_6_~5055318" xfId="1546"/>
    <cellStyle name="_Книга3_New Form10_2" xfId="1547"/>
    <cellStyle name="_Книга3_New Form10_2_DCF030925_vat" xfId="1548"/>
    <cellStyle name="_Книга3_New Form10_2_DCF030925_vat_" xfId="1549"/>
    <cellStyle name="_Книга3_New Form10_2_DCFonly" xfId="1550"/>
    <cellStyle name="_Книга3_New Form10_2_~5055318" xfId="1551"/>
    <cellStyle name="_Книга3_Nsi" xfId="1552"/>
    <cellStyle name="_Книга3_Nsi - last version" xfId="1553"/>
    <cellStyle name="_Книга3_Nsi - last version for programming" xfId="1554"/>
    <cellStyle name="_Книга3_Nsi - last version for programming_DCF030925_vat" xfId="1555"/>
    <cellStyle name="_Книга3_Nsi - last version for programming_DCF030925_vat_" xfId="0"/>
    <cellStyle name="_Книга3_Nsi - last version for programming_DCFonly" xfId="0"/>
    <cellStyle name="_Книга3_Nsi - last version for programming_~5055318" xfId="0"/>
    <cellStyle name="_Книга3_Nsi - last version_DCF030925_vat" xfId="0"/>
    <cellStyle name="_Книга3_Nsi - last version_DCF030925_vat_" xfId="0"/>
    <cellStyle name="_Книга3_Nsi - last version_DCFonly" xfId="0"/>
    <cellStyle name="_Книга3_Nsi - last version_~5055318" xfId="0"/>
    <cellStyle name="_Книга3_Nsi - next_last version" xfId="0"/>
    <cellStyle name="_Книга3_Nsi - next_last version_DCF030925_vat" xfId="0"/>
    <cellStyle name="_Книга3_Nsi - next_last version_DCF030925_vat_" xfId="0"/>
    <cellStyle name="_Книга3_Nsi - next_last version_DCFonly" xfId="0"/>
    <cellStyle name="_Книга3_Nsi - next_last version_~5055318" xfId="0"/>
    <cellStyle name="_Книга3_Nsi - plan - final" xfId="0"/>
    <cellStyle name="_Книга3_Nsi - plan - final_DCF030925_vat" xfId="0"/>
    <cellStyle name="_Книга3_Nsi - plan - final_DCF030925_vat_" xfId="0"/>
    <cellStyle name="_Книга3_Nsi - plan - final_DCFonly" xfId="0"/>
    <cellStyle name="_Книга3_Nsi - plan - final_~5055318" xfId="0"/>
    <cellStyle name="_Книга3_Nsi -super_ last version" xfId="0"/>
    <cellStyle name="_Книга3_Nsi -super_ last version_DCF030925_vat" xfId="0"/>
    <cellStyle name="_Книга3_Nsi -super_ last version_DCF030925_vat_" xfId="0"/>
    <cellStyle name="_Книга3_Nsi -super_ last version_DCFonly" xfId="0"/>
    <cellStyle name="_Книга3_Nsi -super_ last version_~5055318" xfId="0"/>
    <cellStyle name="_Книга3_Nsi(2)" xfId="0"/>
    <cellStyle name="_Книга3_Nsi(2)_040822 Profit_Tax_(portal)" xfId="0"/>
    <cellStyle name="_Книга3_Nsi(2)_040928 Profit_Tax_3Ax1Ax4" xfId="0"/>
    <cellStyle name="_Книга3_Nsi(2)_Tax Input 5yr plan" xfId="0"/>
    <cellStyle name="_Книга3_Nsi(2)_Книга2" xfId="0"/>
    <cellStyle name="_Книга3_Nsi(2)_Налог_на_прибыль" xfId="0"/>
    <cellStyle name="_Книга3_Nsi-Services" xfId="0"/>
    <cellStyle name="_Книга3_Nsi-Services_040822 Profit_Tax_(portal)" xfId="0"/>
    <cellStyle name="_Книга3_Nsi-Services_040928 Profit_Tax_3Ax1Ax4" xfId="0"/>
    <cellStyle name="_Книга3_Nsi-Services_Tax Input 5yr plan" xfId="0"/>
    <cellStyle name="_Книга3_Nsi-Services_Книга2" xfId="0"/>
    <cellStyle name="_Книга3_Nsi-Services_Налог_на_прибыль" xfId="0"/>
    <cellStyle name="_Книга3_Nsi2" xfId="0"/>
    <cellStyle name="_Книга3_Nsi2_DCF030925_vat" xfId="0"/>
    <cellStyle name="_Книга3_Nsi2_DCF030925_vat_" xfId="0"/>
    <cellStyle name="_Книга3_Nsi2_DCFonly" xfId="0"/>
    <cellStyle name="_Книга3_Nsi2_~5055318" xfId="0"/>
    <cellStyle name="_Книга3_Nsi_1" xfId="0"/>
    <cellStyle name="_Книга3_Nsi_139" xfId="0"/>
    <cellStyle name="_Книга3_Nsi_139_DCF030925_vat" xfId="0"/>
    <cellStyle name="_Книга3_Nsi_139_DCF030925_vat_" xfId="0"/>
    <cellStyle name="_Книга3_Nsi_139_DCFonly" xfId="0"/>
    <cellStyle name="_Книга3_Nsi_139_~5055318" xfId="0"/>
    <cellStyle name="_Книга3_Nsi_140" xfId="0"/>
    <cellStyle name="_Книга3_Nsi_140(Зах)" xfId="0"/>
    <cellStyle name="_Книга3_Nsi_140(Зах)_DCF030925_vat" xfId="0"/>
    <cellStyle name="_Книга3_Nsi_140(Зах)_DCF030925_vat_" xfId="0"/>
    <cellStyle name="_Книга3_Nsi_140(Зах)_DCFonly" xfId="0"/>
    <cellStyle name="_Книга3_Nsi_140(Зах)_~5055318" xfId="0"/>
    <cellStyle name="_Книга3_Nsi_140_DCF030925_vat" xfId="0"/>
    <cellStyle name="_Книга3_Nsi_140_DCF030925_vat_" xfId="0"/>
    <cellStyle name="_Книга3_Nsi_140_DCFonly" xfId="0"/>
    <cellStyle name="_Книга3_Nsi_140_mod" xfId="0"/>
    <cellStyle name="_Книга3_Nsi_140_mod_DCF030925_vat" xfId="0"/>
    <cellStyle name="_Книга3_Nsi_140_mod_DCF030925_vat_" xfId="0"/>
    <cellStyle name="_Книга3_Nsi_140_mod_DCFonly" xfId="0"/>
    <cellStyle name="_Книга3_Nsi_140_mod_~5055318" xfId="0"/>
    <cellStyle name="_Книга3_Nsi_140_~5055318" xfId="0"/>
    <cellStyle name="_Книга3_Nsi_158" xfId="0"/>
    <cellStyle name="_Книга3_Nsi_158_040822 Profit_Tax_(portal)" xfId="0"/>
    <cellStyle name="_Книга3_Nsi_158_040928 Profit_Tax_3Ax1Ax4" xfId="0"/>
    <cellStyle name="_Книга3_Nsi_158_Tax Input 5yr plan" xfId="0"/>
    <cellStyle name="_Книга3_Nsi_158_Книга2" xfId="0"/>
    <cellStyle name="_Книга3_Nsi_158_Налог_на_прибыль" xfId="0"/>
    <cellStyle name="_Книга3_Nsi_1_DCF030925_vat" xfId="0"/>
    <cellStyle name="_Книга3_Nsi_1_DCF030925_vat_" xfId="0"/>
    <cellStyle name="_Книга3_Nsi_1_DCFonly" xfId="0"/>
    <cellStyle name="_Книга3_Nsi_1_~5055318" xfId="0"/>
    <cellStyle name="_Книга3_Nsi_DCF030925_vat" xfId="0"/>
    <cellStyle name="_Книга3_Nsi_DCF030925_vat_" xfId="0"/>
    <cellStyle name="_Книга3_Nsi_DCFonly" xfId="0"/>
    <cellStyle name="_Книга3_Nsi_Express" xfId="0"/>
    <cellStyle name="_Книга3_Nsi_Express_040822 Profit_Tax_(portal)" xfId="0"/>
    <cellStyle name="_Книга3_Nsi_Express_040928 Profit_Tax_3Ax1Ax4" xfId="0"/>
    <cellStyle name="_Книга3_Nsi_Express_Tax Input 5yr plan" xfId="0"/>
    <cellStyle name="_Книга3_Nsi_Express_Книга2" xfId="0"/>
    <cellStyle name="_Книга3_Nsi_Express_Налог_на_прибыль" xfId="0"/>
    <cellStyle name="_Книга3_Nsi_Jan1" xfId="0"/>
    <cellStyle name="_Книга3_Nsi_Jan1_DCF030925_vat" xfId="0"/>
    <cellStyle name="_Книга3_Nsi_Jan1_DCF030925_vat_" xfId="0"/>
    <cellStyle name="_Книга3_Nsi_Jan1_DCFonly" xfId="0"/>
    <cellStyle name="_Книга3_Nsi_Jan1_~5055318" xfId="0"/>
    <cellStyle name="_Книга3_Nsi_test" xfId="0"/>
    <cellStyle name="_Книга3_Nsi_test_040822 Profit_Tax_(portal)" xfId="0"/>
    <cellStyle name="_Книга3_Nsi_test_040928 Profit_Tax_3Ax1Ax4" xfId="0"/>
    <cellStyle name="_Книга3_Nsi_test_Tax Input 5yr plan" xfId="0"/>
    <cellStyle name="_Книга3_Nsi_test_Книга2" xfId="0"/>
    <cellStyle name="_Книга3_Nsi_test_Налог_на_прибыль" xfId="0"/>
    <cellStyle name="_Книга3_Nsi_~5055318" xfId="0"/>
    <cellStyle name="_Книга3_P&amp;L" xfId="0"/>
    <cellStyle name="_Книга3_P&amp;L_DCF030925_vat" xfId="0"/>
    <cellStyle name="_Книга3_P&amp;L_DCF030925_vat_" xfId="0"/>
    <cellStyle name="_Книга3_P&amp;L_DCFonly" xfId="0"/>
    <cellStyle name="_Книга3_P&amp;L_~5055318" xfId="0"/>
    <cellStyle name="_Книга3_S0400" xfId="0"/>
    <cellStyle name="_Книга3_S0400_040822 Profit_Tax_(portal)" xfId="0"/>
    <cellStyle name="_Книга3_S0400_040928 Profit_Tax_3Ax1Ax4" xfId="0"/>
    <cellStyle name="_Книга3_S0400_Tax Input 5yr plan" xfId="0"/>
    <cellStyle name="_Книга3_S0400_Книга2" xfId="0"/>
    <cellStyle name="_Книга3_S0400_Налог_на_прибыль" xfId="0"/>
    <cellStyle name="_Книга3_S13001" xfId="0"/>
    <cellStyle name="_Книга3_S13001_040822 Profit_Tax_(portal)" xfId="0"/>
    <cellStyle name="_Книга3_S13001_040928 Profit_Tax_3Ax1Ax4" xfId="0"/>
    <cellStyle name="_Книга3_S13001_Tax Input 5yr plan" xfId="0"/>
    <cellStyle name="_Книга3_S13001_Книга2" xfId="0"/>
    <cellStyle name="_Книга3_S13001_Налог_на_прибыль" xfId="0"/>
    <cellStyle name="_Книга3_Sheet1" xfId="0"/>
    <cellStyle name="_Книга3_Sheet1_DCF030925_vat" xfId="0"/>
    <cellStyle name="_Книга3_Sheet1_DCF030925_vat_" xfId="0"/>
    <cellStyle name="_Книга3_Sheet1_DCFonly" xfId="0"/>
    <cellStyle name="_Книга3_Sheet1_~5055318" xfId="0"/>
    <cellStyle name="_Книга3_SOFI" xfId="0"/>
    <cellStyle name="_Книга3_sofi - plan_AP270202ii" xfId="0"/>
    <cellStyle name="_Книга3_sofi - plan_AP270202ii_DCF030925_vat" xfId="0"/>
    <cellStyle name="_Книга3_sofi - plan_AP270202ii_DCF030925_vat_" xfId="0"/>
    <cellStyle name="_Книга3_sofi - plan_AP270202ii_DCFonly" xfId="0"/>
    <cellStyle name="_Книга3_sofi - plan_AP270202ii_~5055318" xfId="0"/>
    <cellStyle name="_Книга3_sofi - plan_AP270202iii" xfId="0"/>
    <cellStyle name="_Книга3_sofi - plan_AP270202iii_DCF030925_vat" xfId="0"/>
    <cellStyle name="_Книга3_sofi - plan_AP270202iii_DCF030925_vat_" xfId="0"/>
    <cellStyle name="_Книга3_sofi - plan_AP270202iii_DCFonly" xfId="0"/>
    <cellStyle name="_Книга3_sofi - plan_AP270202iii_~5055318" xfId="0"/>
    <cellStyle name="_Книга3_sofi - plan_AP270202iv" xfId="0"/>
    <cellStyle name="_Книга3_sofi - plan_AP270202iv_DCF030925_vat" xfId="0"/>
    <cellStyle name="_Книга3_sofi - plan_AP270202iv_DCF030925_vat_" xfId="0"/>
    <cellStyle name="_Книга3_sofi - plan_AP270202iv_DCFonly" xfId="0"/>
    <cellStyle name="_Книга3_sofi - plan_AP270202iv_~5055318" xfId="0"/>
    <cellStyle name="_Книга3_Sofi vs Sobi" xfId="0"/>
    <cellStyle name="_Книга3_Sofi vs Sobi_DCF030925_vat" xfId="0"/>
    <cellStyle name="_Книга3_Sofi vs Sobi_DCF030925_vat_" xfId="0"/>
    <cellStyle name="_Книга3_Sofi vs Sobi_DCFonly" xfId="0"/>
    <cellStyle name="_Книга3_Sofi vs Sobi_~5055318" xfId="0"/>
    <cellStyle name="_Книга3_Sofi145a" xfId="0"/>
    <cellStyle name="_Книга3_Sofi145a_DCF030925_vat" xfId="0"/>
    <cellStyle name="_Книга3_Sofi145a_DCF030925_vat_" xfId="0"/>
    <cellStyle name="_Книга3_Sofi145a_DCFonly" xfId="0"/>
    <cellStyle name="_Книга3_Sofi145a_~5055318" xfId="0"/>
    <cellStyle name="_Книга3_Sofi153" xfId="0"/>
    <cellStyle name="_Книга3_Sofi153_DCF030925_vat" xfId="0"/>
    <cellStyle name="_Книга3_Sofi153_DCF030925_vat_" xfId="0"/>
    <cellStyle name="_Книга3_Sofi153_DCFonly" xfId="0"/>
    <cellStyle name="_Книга3_Sofi153_~5055318" xfId="0"/>
    <cellStyle name="_Книга3_Sofi_PBD 27-11-01" xfId="0"/>
    <cellStyle name="_Книга3_Sofi_PBD 27-11-01_DCF030925_vat" xfId="0"/>
    <cellStyle name="_Книга3_Sofi_PBD 27-11-01_DCF030925_vat_" xfId="0"/>
    <cellStyle name="_Книга3_Sofi_PBD 27-11-01_DCFonly" xfId="0"/>
    <cellStyle name="_Книга3_Sofi_PBD 27-11-01_~5055318" xfId="0"/>
    <cellStyle name="_Книга3_SOFI_TEPs_AOK_130902" xfId="0"/>
    <cellStyle name="_Книга3_SOFI_TEPs_AOK_130902_040822 Profit_Tax_(portal)" xfId="0"/>
    <cellStyle name="_Книга3_SOFI_TEPs_AOK_130902_040928 Profit_Tax_3Ax1Ax4" xfId="0"/>
    <cellStyle name="_Книга3_SOFI_TEPs_AOK_130902_Tax Input 5yr plan" xfId="0"/>
    <cellStyle name="_Книга3_SOFI_TEPs_AOK_130902_Книга2" xfId="0"/>
    <cellStyle name="_Книга3_SOFI_TEPs_AOK_130902_Налог_на_прибыль" xfId="0"/>
    <cellStyle name="_Книга3_SOFI_~5055318" xfId="0"/>
    <cellStyle name="_Книга3_Summary" xfId="0"/>
    <cellStyle name="_Книга3_Summary_DCF030925_vat" xfId="0"/>
    <cellStyle name="_Книга3_Summary_DCF030925_vat_" xfId="0"/>
    <cellStyle name="_Книга3_Summary_DCFonly" xfId="0"/>
    <cellStyle name="_Книга3_Summary_~5055318" xfId="0"/>
    <cellStyle name="_Книга3_SXXXX_Express_c Links" xfId="0"/>
    <cellStyle name="_Книга3_SXXXX_Express_c Links_040822 Profit_Tax_(portal)" xfId="0"/>
    <cellStyle name="_Книга3_SXXXX_Express_c Links_040928 Profit_Tax_3Ax1Ax4" xfId="0"/>
    <cellStyle name="_Книга3_SXXXX_Express_c Links_Tax Input 5yr plan" xfId="0"/>
    <cellStyle name="_Книга3_SXXXX_Express_c Links_Книга2" xfId="0"/>
    <cellStyle name="_Книга3_SXXXX_Express_c Links_Налог_на_прибыль" xfId="0"/>
    <cellStyle name="_Книга3_Tax_form_1кв_3" xfId="0"/>
    <cellStyle name="_Книга3_Tax_form_1кв_3_DCF030925_vat" xfId="0"/>
    <cellStyle name="_Книга3_Tax_form_1кв_3_DCF030925_vat_" xfId="0"/>
    <cellStyle name="_Книга3_Tax_form_1кв_3_DCFonly" xfId="0"/>
    <cellStyle name="_Книга3_Tax_form_1кв_3_~5055318" xfId="0"/>
    <cellStyle name="_Книга3_test_11" xfId="0"/>
    <cellStyle name="_Книга3_test_11_DCF030925_vat" xfId="0"/>
    <cellStyle name="_Книга3_test_11_DCF030925_vat_" xfId="0"/>
    <cellStyle name="_Книга3_test_11_DCFonly" xfId="0"/>
    <cellStyle name="_Книга3_test_11_~5055318" xfId="0"/>
    <cellStyle name="_Книга3_~5055318" xfId="0"/>
    <cellStyle name="_Книга3_БКЭ" xfId="0"/>
    <cellStyle name="_Книга3_БКЭ_DCF030925_vat" xfId="0"/>
    <cellStyle name="_Книга3_БКЭ_DCF030925_vat_" xfId="0"/>
    <cellStyle name="_Книга3_БКЭ_DCFonly" xfId="0"/>
    <cellStyle name="_Книга3_БКЭ_~5055318" xfId="0"/>
    <cellStyle name="_Книга3_Книга7" xfId="0"/>
    <cellStyle name="_Книга3_Книга7_DCF030925_vat" xfId="0"/>
    <cellStyle name="_Книга3_Книга7_DCF030925_vat_" xfId="0"/>
    <cellStyle name="_Книга3_Книга7_DCFonly" xfId="0"/>
    <cellStyle name="_Книга3_Книга7_~5055318" xfId="0"/>
    <cellStyle name="_Книга3_Лист1" xfId="0"/>
    <cellStyle name="_Книга3_Лист1_040822 Profit_Tax_(portal)" xfId="0"/>
    <cellStyle name="_Книга3_Лист1_040928 Profit_Tax_3Ax1Ax4" xfId="0"/>
    <cellStyle name="_Книга3_Лист1_Tax Input 5yr plan" xfId="0"/>
    <cellStyle name="_Книга3_Лист1_Книга2" xfId="0"/>
    <cellStyle name="_Книга3_Лист1_Налог_на_прибыль" xfId="0"/>
    <cellStyle name="_Книга3_ОСН. ДЕЯТ." xfId="0"/>
    <cellStyle name="_Книга3_ОСН. ДЕЯТ._DCF030925_vat" xfId="0"/>
    <cellStyle name="_Книга3_ОСН. ДЕЯТ._DCF030925_vat_" xfId="0"/>
    <cellStyle name="_Книга3_ОСН. ДЕЯТ._DCFonly" xfId="0"/>
    <cellStyle name="_Книга3_ОСН. ДЕЯТ._~5055318" xfId="0"/>
    <cellStyle name="_Книга3_Перечень названий форм" xfId="0"/>
    <cellStyle name="_Книга3_Перечень названий форм_~5055318" xfId="0"/>
    <cellStyle name="_Книга3_Подразделения" xfId="0"/>
    <cellStyle name="_Книга3_Подразделения_040822 Profit_Tax_(portal)" xfId="0"/>
    <cellStyle name="_Книга3_Подразделения_040928 Profit_Tax_3Ax1Ax4" xfId="0"/>
    <cellStyle name="_Книга3_Подразделения_Tax Input 5yr plan" xfId="0"/>
    <cellStyle name="_Книга3_Подразделения_Книга2" xfId="0"/>
    <cellStyle name="_Книга3_Подразделения_Налог_на_прибыль" xfId="0"/>
    <cellStyle name="_Книга3_Список тиражирования" xfId="0"/>
    <cellStyle name="_Книга3_Список тиражирования_040822 Profit_Tax_(portal)" xfId="0"/>
    <cellStyle name="_Книга3_Список тиражирования_040928 Profit_Tax_3Ax1Ax4" xfId="0"/>
    <cellStyle name="_Книга3_Список тиражирования_Tax Input 5yr plan" xfId="0"/>
    <cellStyle name="_Книга3_Список тиражирования_Книга2" xfId="0"/>
    <cellStyle name="_Книга3_Список тиражирования_Налог_на_прибыль" xfId="0"/>
    <cellStyle name="_Книга3_Форма 12 last" xfId="0"/>
    <cellStyle name="_Книга3_Форма 12 last_DCF030925_vat" xfId="0"/>
    <cellStyle name="_Книга3_Форма 12 last_DCF030925_vat_" xfId="0"/>
    <cellStyle name="_Книга3_Форма 12 last_DCFonly" xfId="0"/>
    <cellStyle name="_Книга3_Форма 12 last_~5055318" xfId="0"/>
    <cellStyle name="_Книга3_для вставки в пакет за 2001" xfId="0"/>
    <cellStyle name="_Книга3_для вставки в пакет за 2001_DCF030925_vat" xfId="0"/>
    <cellStyle name="_Книга3_для вставки в пакет за 2001_DCF030925_vat_" xfId="0"/>
    <cellStyle name="_Книга3_для вставки в пакет за 2001_DCFonly" xfId="0"/>
    <cellStyle name="_Книга3_для вставки в пакет за 2001_~5055318" xfId="0"/>
    <cellStyle name="_Книга3_дляГалиныВ" xfId="0"/>
    <cellStyle name="_Книга3_дляГалиныВ_040822 Profit_Tax_(portal)" xfId="0"/>
    <cellStyle name="_Книга3_дляГалиныВ_040928 Profit_Tax_3Ax1Ax4" xfId="0"/>
    <cellStyle name="_Книга3_дляГалиныВ_Tax Input 5yr plan" xfId="0"/>
    <cellStyle name="_Книга3_дляГалиныВ_Книга2" xfId="0"/>
    <cellStyle name="_Книга3_дляГалиныВ_Налог_на_прибыль" xfId="0"/>
    <cellStyle name="_Книга6" xfId="0"/>
    <cellStyle name="_Книга7" xfId="0"/>
    <cellStyle name="_Книга7_17_0" xfId="0"/>
    <cellStyle name="_Книга7_17_0_1" xfId="0"/>
    <cellStyle name="_Книга7_17_0_1_~5055318" xfId="0"/>
    <cellStyle name="_Книга7_17_0_~5055318" xfId="0"/>
    <cellStyle name="_Книга7_balance" xfId="0"/>
    <cellStyle name="_Книга7_balance_~5055318" xfId="0"/>
    <cellStyle name="_Книга7_Capex-new" xfId="0"/>
    <cellStyle name="_Книга7_Capex-new_DCF030925_vat" xfId="0"/>
    <cellStyle name="_Книга7_Capex-new_DCF030925_vat_" xfId="0"/>
    <cellStyle name="_Книга7_Capex-new_DCFonly" xfId="0"/>
    <cellStyle name="_Книга7_Capex-new_~5055318" xfId="0"/>
    <cellStyle name="_Книга7_DCF030925_vat" xfId="0"/>
    <cellStyle name="_Книга7_DCF030925_vat_" xfId="0"/>
    <cellStyle name="_Книга7_DCFonly" xfId="0"/>
    <cellStyle name="_Книга7_Financial Plan - final_2" xfId="0"/>
    <cellStyle name="_Книга7_Financial Plan - final_2_DCF030925_vat" xfId="0"/>
    <cellStyle name="_Книга7_Financial Plan - final_2_DCF030925_vat_" xfId="0"/>
    <cellStyle name="_Книга7_Financial Plan - final_2_DCFonly" xfId="0"/>
    <cellStyle name="_Книга7_Financial Plan - final_2_~5055318" xfId="0"/>
    <cellStyle name="_Книга7_Form 01(MB)" xfId="0"/>
    <cellStyle name="_Книга7_Form 01(MB)_040822 Profit_Tax_(portal)" xfId="0"/>
    <cellStyle name="_Книга7_Form 01(MB)_040928 Profit_Tax_3Ax1Ax4" xfId="0"/>
    <cellStyle name="_Книга7_Form 01(MB)_Tax Input 5yr plan" xfId="0"/>
    <cellStyle name="_Книга7_Form 01(MB)_Книга2" xfId="0"/>
    <cellStyle name="_Книга7_Form 01(MB)_Налог_на_прибыль" xfId="0"/>
    <cellStyle name="_Книга7_Links_NK" xfId="0"/>
    <cellStyle name="_Книга7_Links_NK_040822 Profit_Tax_(portal)" xfId="0"/>
    <cellStyle name="_Книга7_Links_NK_040928 Profit_Tax_3Ax1Ax4" xfId="0"/>
    <cellStyle name="_Книга7_Links_NK_Tax Input 5yr plan" xfId="0"/>
    <cellStyle name="_Книга7_Links_NK_Книга2" xfId="0"/>
    <cellStyle name="_Книга7_Links_NK_Налог_на_прибыль" xfId="0"/>
    <cellStyle name="_Книга7_N20_5" xfId="0"/>
    <cellStyle name="_Книга7_N20_5_DCF030925_vat" xfId="0"/>
    <cellStyle name="_Книга7_N20_5_DCF030925_vat_" xfId="0"/>
    <cellStyle name="_Книга7_N20_5_DCFonly" xfId="0"/>
    <cellStyle name="_Книга7_N20_5_~5055318" xfId="0"/>
    <cellStyle name="_Книга7_N20_6" xfId="0"/>
    <cellStyle name="_Книга7_N20_6_DCF030925_vat" xfId="0"/>
    <cellStyle name="_Книга7_N20_6_DCF030925_vat_" xfId="0"/>
    <cellStyle name="_Книга7_N20_6_DCFonly" xfId="0"/>
    <cellStyle name="_Книга7_N20_6_~5055318" xfId="0"/>
    <cellStyle name="_Книга7_New Form10_2" xfId="0"/>
    <cellStyle name="_Книга7_New Form10_2_DCF030925_vat" xfId="0"/>
    <cellStyle name="_Книга7_New Form10_2_DCF030925_vat_" xfId="0"/>
    <cellStyle name="_Книга7_New Form10_2_DCFonly" xfId="0"/>
    <cellStyle name="_Книга7_New Form10_2_~5055318" xfId="0"/>
    <cellStyle name="_Книга7_Nsi" xfId="0"/>
    <cellStyle name="_Книга7_Nsi - last version" xfId="0"/>
    <cellStyle name="_Книга7_Nsi - last version for programming" xfId="0"/>
    <cellStyle name="_Книга7_Nsi - last version for programming_DCF030925_vat" xfId="0"/>
    <cellStyle name="_Книга7_Nsi - last version for programming_DCF030925_vat_" xfId="0"/>
    <cellStyle name="_Книга7_Nsi - last version for programming_DCFonly" xfId="0"/>
    <cellStyle name="_Книга7_Nsi - last version for programming_~5055318" xfId="0"/>
    <cellStyle name="_Книга7_Nsi - last version_DCF030925_vat" xfId="0"/>
    <cellStyle name="_Книга7_Nsi - last version_DCF030925_vat_" xfId="0"/>
    <cellStyle name="_Книга7_Nsi - last version_DCFonly" xfId="0"/>
    <cellStyle name="_Книга7_Nsi - last version_~5055318" xfId="0"/>
    <cellStyle name="_Книга7_Nsi - next_last version" xfId="0"/>
    <cellStyle name="_Книга7_Nsi - next_last version_DCF030925_vat" xfId="0"/>
    <cellStyle name="_Книга7_Nsi - next_last version_DCF030925_vat_" xfId="0"/>
    <cellStyle name="_Книга7_Nsi - next_last version_DCFonly" xfId="0"/>
    <cellStyle name="_Книга7_Nsi - next_last version_~5055318" xfId="0"/>
    <cellStyle name="_Книга7_Nsi - plan - final" xfId="0"/>
    <cellStyle name="_Книга7_Nsi - plan - final_DCF030925_vat" xfId="0"/>
    <cellStyle name="_Книга7_Nsi - plan - final_DCF030925_vat_" xfId="0"/>
    <cellStyle name="_Книга7_Nsi - plan - final_DCFonly" xfId="0"/>
    <cellStyle name="_Книга7_Nsi - plan - final_~5055318" xfId="0"/>
    <cellStyle name="_Книга7_Nsi -super_ last version" xfId="0"/>
    <cellStyle name="_Книга7_Nsi -super_ last version_DCF030925_vat" xfId="0"/>
    <cellStyle name="_Книга7_Nsi -super_ last version_DCF030925_vat_" xfId="0"/>
    <cellStyle name="_Книга7_Nsi -super_ last version_DCFonly" xfId="0"/>
    <cellStyle name="_Книга7_Nsi -super_ last version_~5055318" xfId="0"/>
    <cellStyle name="_Книга7_Nsi(2)" xfId="0"/>
    <cellStyle name="_Книга7_Nsi(2)_040822 Profit_Tax_(portal)" xfId="0"/>
    <cellStyle name="_Книга7_Nsi(2)_040928 Profit_Tax_3Ax1Ax4" xfId="0"/>
    <cellStyle name="_Книга7_Nsi(2)_Tax Input 5yr plan" xfId="0"/>
    <cellStyle name="_Книга7_Nsi(2)_Книга2" xfId="0"/>
    <cellStyle name="_Книга7_Nsi(2)_Налог_на_прибыль" xfId="0"/>
    <cellStyle name="_Книга7_Nsi-Services" xfId="0"/>
    <cellStyle name="_Книга7_Nsi-Services_040822 Profit_Tax_(portal)" xfId="0"/>
    <cellStyle name="_Книга7_Nsi-Services_040928 Profit_Tax_3Ax1Ax4" xfId="0"/>
    <cellStyle name="_Книга7_Nsi-Services_Tax Input 5yr plan" xfId="0"/>
    <cellStyle name="_Книга7_Nsi-Services_Книга2" xfId="0"/>
    <cellStyle name="_Книга7_Nsi-Services_Налог_на_прибыль" xfId="0"/>
    <cellStyle name="_Книга7_Nsi2" xfId="0"/>
    <cellStyle name="_Книга7_Nsi2_DCF030925_vat" xfId="0"/>
    <cellStyle name="_Книга7_Nsi2_DCF030925_vat_" xfId="0"/>
    <cellStyle name="_Книга7_Nsi2_DCFonly" xfId="0"/>
    <cellStyle name="_Книга7_Nsi2_~5055318" xfId="0"/>
    <cellStyle name="_Книга7_Nsi_1" xfId="0"/>
    <cellStyle name="_Книга7_Nsi_139" xfId="0"/>
    <cellStyle name="_Книга7_Nsi_139_DCF030925_vat" xfId="0"/>
    <cellStyle name="_Книга7_Nsi_139_DCF030925_vat_" xfId="0"/>
    <cellStyle name="_Книга7_Nsi_139_DCFonly" xfId="0"/>
    <cellStyle name="_Книга7_Nsi_139_~5055318" xfId="0"/>
    <cellStyle name="_Книга7_Nsi_140" xfId="0"/>
    <cellStyle name="_Книга7_Nsi_140(Зах)" xfId="0"/>
    <cellStyle name="_Книга7_Nsi_140(Зах)_DCF030925_vat" xfId="0"/>
    <cellStyle name="_Книга7_Nsi_140(Зах)_DCF030925_vat_" xfId="0"/>
    <cellStyle name="_Книга7_Nsi_140(Зах)_DCFonly" xfId="0"/>
    <cellStyle name="_Книга7_Nsi_140(Зах)_~5055318" xfId="0"/>
    <cellStyle name="_Книга7_Nsi_140_DCF030925_vat" xfId="0"/>
    <cellStyle name="_Книга7_Nsi_140_DCF030925_vat_" xfId="0"/>
    <cellStyle name="_Книга7_Nsi_140_DCFonly" xfId="0"/>
    <cellStyle name="_Книга7_Nsi_140_mod" xfId="0"/>
    <cellStyle name="_Книга7_Nsi_140_mod_DCF030925_vat" xfId="0"/>
    <cellStyle name="_Книга7_Nsi_140_mod_DCF030925_vat_" xfId="0"/>
    <cellStyle name="_Книга7_Nsi_140_mod_DCFonly" xfId="0"/>
    <cellStyle name="_Книга7_Nsi_140_mod_~5055318" xfId="0"/>
    <cellStyle name="_Книга7_Nsi_140_~5055318" xfId="0"/>
    <cellStyle name="_Книга7_Nsi_158" xfId="0"/>
    <cellStyle name="_Книга7_Nsi_158_040822 Profit_Tax_(portal)" xfId="0"/>
    <cellStyle name="_Книга7_Nsi_158_040928 Profit_Tax_3Ax1Ax4" xfId="0"/>
    <cellStyle name="_Книга7_Nsi_158_Tax Input 5yr plan" xfId="0"/>
    <cellStyle name="_Книга7_Nsi_158_Книга2" xfId="0"/>
    <cellStyle name="_Книга7_Nsi_158_Налог_на_прибыль" xfId="0"/>
    <cellStyle name="_Книга7_Nsi_1_DCF030925_vat" xfId="0"/>
    <cellStyle name="_Книга7_Nsi_1_DCF030925_vat_" xfId="0"/>
    <cellStyle name="_Книга7_Nsi_1_DCFonly" xfId="0"/>
    <cellStyle name="_Книга7_Nsi_1_~5055318" xfId="0"/>
    <cellStyle name="_Книга7_Nsi_DCF030925_vat" xfId="0"/>
    <cellStyle name="_Книга7_Nsi_DCF030925_vat_" xfId="0"/>
    <cellStyle name="_Книга7_Nsi_DCFonly" xfId="0"/>
    <cellStyle name="_Книга7_Nsi_Express" xfId="0"/>
    <cellStyle name="_Книга7_Nsi_Express_040822 Profit_Tax_(portal)" xfId="0"/>
    <cellStyle name="_Книга7_Nsi_Express_040928 Profit_Tax_3Ax1Ax4" xfId="0"/>
    <cellStyle name="_Книга7_Nsi_Express_Tax Input 5yr plan" xfId="0"/>
    <cellStyle name="_Книга7_Nsi_Express_Книга2" xfId="0"/>
    <cellStyle name="_Книга7_Nsi_Express_Налог_на_прибыль" xfId="0"/>
    <cellStyle name="_Книга7_Nsi_Jan1" xfId="0"/>
    <cellStyle name="_Книга7_Nsi_Jan1_DCF030925_vat" xfId="0"/>
    <cellStyle name="_Книга7_Nsi_Jan1_DCF030925_vat_" xfId="0"/>
    <cellStyle name="_Книга7_Nsi_Jan1_DCFonly" xfId="0"/>
    <cellStyle name="_Книга7_Nsi_Jan1_~5055318" xfId="0"/>
    <cellStyle name="_Книга7_Nsi_test" xfId="0"/>
    <cellStyle name="_Книга7_Nsi_test_040822 Profit_Tax_(portal)" xfId="0"/>
    <cellStyle name="_Книга7_Nsi_test_040928 Profit_Tax_3Ax1Ax4" xfId="0"/>
    <cellStyle name="_Книга7_Nsi_test_Tax Input 5yr plan" xfId="0"/>
    <cellStyle name="_Книга7_Nsi_test_Книга2" xfId="0"/>
    <cellStyle name="_Книга7_Nsi_test_Налог_на_прибыль" xfId="0"/>
    <cellStyle name="_Книга7_Nsi_~5055318" xfId="0"/>
    <cellStyle name="_Книга7_P&amp;L" xfId="0"/>
    <cellStyle name="_Книга7_P&amp;L_DCF030925_vat" xfId="0"/>
    <cellStyle name="_Книга7_P&amp;L_DCF030925_vat_" xfId="0"/>
    <cellStyle name="_Книга7_P&amp;L_DCFonly" xfId="0"/>
    <cellStyle name="_Книга7_P&amp;L_~5055318" xfId="0"/>
    <cellStyle name="_Книга7_S0400" xfId="0"/>
    <cellStyle name="_Книга7_S0400_040822 Profit_Tax_(portal)" xfId="0"/>
    <cellStyle name="_Книга7_S0400_040928 Profit_Tax_3Ax1Ax4" xfId="0"/>
    <cellStyle name="_Книга7_S0400_Tax Input 5yr plan" xfId="0"/>
    <cellStyle name="_Книга7_S0400_Книга2" xfId="0"/>
    <cellStyle name="_Книга7_S0400_Налог_на_прибыль" xfId="0"/>
    <cellStyle name="_Книга7_S13001" xfId="0"/>
    <cellStyle name="_Книга7_S13001_040822 Profit_Tax_(portal)" xfId="0"/>
    <cellStyle name="_Книга7_S13001_040928 Profit_Tax_3Ax1Ax4" xfId="0"/>
    <cellStyle name="_Книга7_S13001_Tax Input 5yr plan" xfId="0"/>
    <cellStyle name="_Книга7_S13001_Книга2" xfId="0"/>
    <cellStyle name="_Книга7_S13001_Налог_на_прибыль" xfId="0"/>
    <cellStyle name="_Книга7_Sheet1" xfId="0"/>
    <cellStyle name="_Книга7_Sheet1_DCF030925_vat" xfId="0"/>
    <cellStyle name="_Книга7_Sheet1_DCF030925_vat_" xfId="0"/>
    <cellStyle name="_Книга7_Sheet1_DCFonly" xfId="0"/>
    <cellStyle name="_Книга7_Sheet1_~5055318" xfId="0"/>
    <cellStyle name="_Книга7_SOFI" xfId="0"/>
    <cellStyle name="_Книга7_sofi - plan_AP270202ii" xfId="0"/>
    <cellStyle name="_Книга7_sofi - plan_AP270202ii_DCF030925_vat" xfId="0"/>
    <cellStyle name="_Книга7_sofi - plan_AP270202ii_DCF030925_vat_" xfId="0"/>
    <cellStyle name="_Книга7_sofi - plan_AP270202ii_DCFonly" xfId="0"/>
    <cellStyle name="_Книга7_sofi - plan_AP270202ii_~5055318" xfId="0"/>
    <cellStyle name="_Книга7_sofi - plan_AP270202iii" xfId="0"/>
    <cellStyle name="_Книга7_sofi - plan_AP270202iii_DCF030925_vat" xfId="0"/>
    <cellStyle name="_Книга7_sofi - plan_AP270202iii_DCF030925_vat_" xfId="0"/>
    <cellStyle name="_Книга7_sofi - plan_AP270202iii_DCFonly" xfId="0"/>
    <cellStyle name="_Книга7_sofi - plan_AP270202iii_~5055318" xfId="0"/>
    <cellStyle name="_Книга7_sofi - plan_AP270202iv" xfId="0"/>
    <cellStyle name="_Книга7_sofi - plan_AP270202iv_DCF030925_vat" xfId="0"/>
    <cellStyle name="_Книга7_sofi - plan_AP270202iv_DCF030925_vat_" xfId="0"/>
    <cellStyle name="_Книга7_sofi - plan_AP270202iv_DCFonly" xfId="0"/>
    <cellStyle name="_Книга7_sofi - plan_AP270202iv_~5055318" xfId="0"/>
    <cellStyle name="_Книга7_Sofi vs Sobi" xfId="0"/>
    <cellStyle name="_Книга7_Sofi vs Sobi_DCF030925_vat" xfId="0"/>
    <cellStyle name="_Книга7_Sofi vs Sobi_DCF030925_vat_" xfId="0"/>
    <cellStyle name="_Книга7_Sofi vs Sobi_DCFonly" xfId="0"/>
    <cellStyle name="_Книга7_Sofi vs Sobi_~5055318" xfId="0"/>
    <cellStyle name="_Книга7_Sofi145a" xfId="0"/>
    <cellStyle name="_Книга7_Sofi145a_DCF030925_vat" xfId="0"/>
    <cellStyle name="_Книга7_Sofi145a_DCF030925_vat_" xfId="0"/>
    <cellStyle name="_Книга7_Sofi145a_DCFonly" xfId="0"/>
    <cellStyle name="_Книга7_Sofi145a_~5055318" xfId="0"/>
    <cellStyle name="_Книга7_Sofi153" xfId="0"/>
    <cellStyle name="_Книга7_Sofi153_DCF030925_vat" xfId="0"/>
    <cellStyle name="_Книга7_Sofi153_DCF030925_vat_" xfId="0"/>
    <cellStyle name="_Книга7_Sofi153_DCFonly" xfId="0"/>
    <cellStyle name="_Книга7_Sofi153_~5055318" xfId="0"/>
    <cellStyle name="_Книга7_Sofi_PBD 27-11-01" xfId="0"/>
    <cellStyle name="_Книга7_Sofi_PBD 27-11-01_DCF030925_vat" xfId="0"/>
    <cellStyle name="_Книга7_Sofi_PBD 27-11-01_DCF030925_vat_" xfId="0"/>
    <cellStyle name="_Книга7_Sofi_PBD 27-11-01_DCFonly" xfId="0"/>
    <cellStyle name="_Книга7_Sofi_PBD 27-11-01_~5055318" xfId="0"/>
    <cellStyle name="_Книга7_SOFI_TEPs_AOK_130902" xfId="0"/>
    <cellStyle name="_Книга7_SOFI_TEPs_AOK_130902_040822 Profit_Tax_(portal)" xfId="0"/>
    <cellStyle name="_Книга7_SOFI_TEPs_AOK_130902_040928 Profit_Tax_3Ax1Ax4" xfId="0"/>
    <cellStyle name="_Книга7_SOFI_TEPs_AOK_130902_Tax Input 5yr plan" xfId="0"/>
    <cellStyle name="_Книга7_SOFI_TEPs_AOK_130902_Книга2" xfId="0"/>
    <cellStyle name="_Книга7_SOFI_TEPs_AOK_130902_Налог_на_прибыль" xfId="0"/>
    <cellStyle name="_Книга7_SOFI_~5055318" xfId="0"/>
    <cellStyle name="_Книга7_Summary" xfId="0"/>
    <cellStyle name="_Книга7_Summary_DCF030925_vat" xfId="0"/>
    <cellStyle name="_Книга7_Summary_DCF030925_vat_" xfId="0"/>
    <cellStyle name="_Книга7_Summary_DCFonly" xfId="0"/>
    <cellStyle name="_Книга7_Summary_~5055318" xfId="0"/>
    <cellStyle name="_Книга7_SXXXX_Express_c Links" xfId="0"/>
    <cellStyle name="_Книга7_SXXXX_Express_c Links_040822 Profit_Tax_(portal)" xfId="0"/>
    <cellStyle name="_Книга7_SXXXX_Express_c Links_040928 Profit_Tax_3Ax1Ax4" xfId="0"/>
    <cellStyle name="_Книга7_SXXXX_Express_c Links_Tax Input 5yr plan" xfId="0"/>
    <cellStyle name="_Книга7_SXXXX_Express_c Links_Книга2" xfId="0"/>
    <cellStyle name="_Книга7_SXXXX_Express_c Links_Налог_на_прибыль" xfId="0"/>
    <cellStyle name="_Книга7_Tax_form_1кв_3" xfId="0"/>
    <cellStyle name="_Книга7_Tax_form_1кв_3_DCF030925_vat" xfId="0"/>
    <cellStyle name="_Книга7_Tax_form_1кв_3_DCF030925_vat_" xfId="0"/>
    <cellStyle name="_Книга7_Tax_form_1кв_3_DCFonly" xfId="0"/>
    <cellStyle name="_Книга7_Tax_form_1кв_3_~5055318" xfId="0"/>
    <cellStyle name="_Книга7_test_11" xfId="0"/>
    <cellStyle name="_Книга7_test_11_DCF030925_vat" xfId="0"/>
    <cellStyle name="_Книга7_test_11_DCF030925_vat_" xfId="0"/>
    <cellStyle name="_Книга7_test_11_DCFonly" xfId="0"/>
    <cellStyle name="_Книга7_test_11_~5055318" xfId="0"/>
    <cellStyle name="_Книга7_~5055318" xfId="0"/>
    <cellStyle name="_Книга7_БКЭ" xfId="0"/>
    <cellStyle name="_Книга7_БКЭ_DCF030925_vat" xfId="0"/>
    <cellStyle name="_Книга7_БКЭ_DCF030925_vat_" xfId="0"/>
    <cellStyle name="_Книга7_БКЭ_DCFonly" xfId="0"/>
    <cellStyle name="_Книга7_БКЭ_~5055318" xfId="0"/>
    <cellStyle name="_Книга7_Книга7" xfId="0"/>
    <cellStyle name="_Книга7_Книга7_DCF030925_vat" xfId="0"/>
    <cellStyle name="_Книга7_Книга7_DCF030925_vat_" xfId="0"/>
    <cellStyle name="_Книга7_Книга7_DCFonly" xfId="0"/>
    <cellStyle name="_Книга7_Книга7_~5055318" xfId="0"/>
    <cellStyle name="_Книга7_Лист1" xfId="0"/>
    <cellStyle name="_Книга7_Лист1_040822 Profit_Tax_(portal)" xfId="0"/>
    <cellStyle name="_Книга7_Лист1_040928 Profit_Tax_3Ax1Ax4" xfId="0"/>
    <cellStyle name="_Книга7_Лист1_Tax Input 5yr plan" xfId="0"/>
    <cellStyle name="_Книга7_Лист1_Книга2" xfId="0"/>
    <cellStyle name="_Книга7_Лист1_Налог_на_прибыль" xfId="0"/>
    <cellStyle name="_Книга7_ОСН. ДЕЯТ." xfId="0"/>
    <cellStyle name="_Книга7_ОСН. ДЕЯТ._DCF030925_vat" xfId="0"/>
    <cellStyle name="_Книга7_ОСН. ДЕЯТ._DCF030925_vat_" xfId="0"/>
    <cellStyle name="_Книга7_ОСН. ДЕЯТ._DCFonly" xfId="0"/>
    <cellStyle name="_Книга7_ОСН. ДЕЯТ._~5055318" xfId="0"/>
    <cellStyle name="_Книга7_Перечень названий форм" xfId="0"/>
    <cellStyle name="_Книга7_Перечень названий форм_~5055318" xfId="0"/>
    <cellStyle name="_Книга7_Подразделения" xfId="0"/>
    <cellStyle name="_Книга7_Подразделения_040822 Profit_Tax_(portal)" xfId="0"/>
    <cellStyle name="_Книга7_Подразделения_040928 Profit_Tax_3Ax1Ax4" xfId="0"/>
    <cellStyle name="_Книга7_Подразделения_Tax Input 5yr plan" xfId="0"/>
    <cellStyle name="_Книга7_Подразделения_Книга2" xfId="0"/>
    <cellStyle name="_Книга7_Подразделения_Налог_на_прибыль" xfId="0"/>
    <cellStyle name="_Книга7_Список тиражирования" xfId="0"/>
    <cellStyle name="_Книга7_Список тиражирования_040822 Profit_Tax_(portal)" xfId="0"/>
    <cellStyle name="_Книга7_Список тиражирования_040928 Profit_Tax_3Ax1Ax4" xfId="0"/>
    <cellStyle name="_Книга7_Список тиражирования_Tax Input 5yr plan" xfId="0"/>
    <cellStyle name="_Книга7_Список тиражирования_Книга2" xfId="0"/>
    <cellStyle name="_Книга7_Список тиражирования_Налог_на_прибыль" xfId="0"/>
    <cellStyle name="_Книга7_Форма 12 last" xfId="0"/>
    <cellStyle name="_Книга7_Форма 12 last_DCF030925_vat" xfId="0"/>
    <cellStyle name="_Книга7_Форма 12 last_DCF030925_vat_" xfId="0"/>
    <cellStyle name="_Книга7_Форма 12 last_DCFonly" xfId="0"/>
    <cellStyle name="_Книга7_Форма 12 last_~5055318" xfId="0"/>
    <cellStyle name="_Книга7_для вставки в пакет за 2001" xfId="0"/>
    <cellStyle name="_Книга7_для вставки в пакет за 2001_DCF030925_vat" xfId="0"/>
    <cellStyle name="_Книга7_для вставки в пакет за 2001_DCF030925_vat_" xfId="0"/>
    <cellStyle name="_Книга7_для вставки в пакет за 2001_DCFonly" xfId="0"/>
    <cellStyle name="_Книга7_для вставки в пакет за 2001_~5055318" xfId="0"/>
    <cellStyle name="_Книга7_дляГалиныВ" xfId="0"/>
    <cellStyle name="_Книга7_дляГалиныВ_040822 Profit_Tax_(portal)" xfId="0"/>
    <cellStyle name="_Книга7_дляГалиныВ_040928 Profit_Tax_3Ax1Ax4" xfId="0"/>
    <cellStyle name="_Книга7_дляГалиныВ_Tax Input 5yr plan" xfId="0"/>
    <cellStyle name="_Книга7_дляГалиныВ_Книга2" xfId="0"/>
    <cellStyle name="_Книга7_дляГалиныВ_Налог_на_прибыль" xfId="0"/>
    <cellStyle name="_Коды подр-й" xfId="0"/>
    <cellStyle name="_Копия РД 2005 23-10-04_3100-изм новые от Хальзова А.А. " xfId="0"/>
    <cellStyle name="_Курск 28 10 02" xfId="0"/>
    <cellStyle name="_Лист1" xfId="0"/>
    <cellStyle name="_Лист1_2009_с_внутренними оборотами" xfId="0"/>
    <cellStyle name="_Мероприятия по ИТО на 2003 г." xfId="0"/>
    <cellStyle name="_Мероприятия по ИТО на 2003 г._040822 Profit_Tax_(portal)" xfId="0"/>
    <cellStyle name="_Мероприятия по ИТО на 2003 г._040928 Profit_Tax_3Ax1Ax4" xfId="0"/>
    <cellStyle name="_Мероприятия по ИТО на 2003 г._Tax Input 5yr plan" xfId="0"/>
    <cellStyle name="_Мероприятия по ИТО на 2003 г._Книга2" xfId="0"/>
    <cellStyle name="_Мероприятия по ИТО на 2003 г._Налог_на_прибыль" xfId="0"/>
    <cellStyle name="_Модель БП 2003-2007" xfId="0"/>
    <cellStyle name="_Модель БП 2003-2007.xls Диагр. 1" xfId="0"/>
    <cellStyle name="_Модель БП 2003-2007.xls Диагр. 2" xfId="0"/>
    <cellStyle name="_Модель БП 2003-2007_1505" xfId="0"/>
    <cellStyle name="_Москва 17 10" xfId="0"/>
    <cellStyle name="_Налог_на_прибыль" xfId="0"/>
    <cellStyle name="_Нижневартовск" xfId="0"/>
    <cellStyle name="_Нижневартовский филиал_19_01_20042" xfId="0"/>
    <cellStyle name="_Новый финплан" xfId="0"/>
    <cellStyle name="_Нулевой_21.08.08" xfId="0"/>
    <cellStyle name="_ОТ и Э Тула 2003 г." xfId="0"/>
    <cellStyle name="_ОТ и Э Тула 2003 г._040822 Profit_Tax_(portal)" xfId="0"/>
    <cellStyle name="_ОТ и Э Тула 2003 г._040928 Profit_Tax_3Ax1Ax4" xfId="0"/>
    <cellStyle name="_ОТ и Э Тула 2003 г._Tax Input 5yr plan" xfId="0"/>
    <cellStyle name="_ОТ и Э Тула 2003 г._Книга2" xfId="0"/>
    <cellStyle name="_ОТ и Э Тула 2003 г._Налог_на_прибыль" xfId="0"/>
    <cellStyle name="_ОТЧЕТЫ_1" xfId="0"/>
    <cellStyle name="_ОТЧЕТЫ_1_со сводами" xfId="0"/>
    <cellStyle name="_Оренбург 31 10 02" xfId="0"/>
    <cellStyle name="_Основные проекты" xfId="0"/>
    <cellStyle name="_Отчет об ож результатах за 2003 год (образец)" xfId="0"/>
    <cellStyle name="_Отчетность_неаллокированная" xfId="0"/>
    <cellStyle name="_ПОТРЕБНАЯ ЧИСЛИ ЗАРПЛАТА" xfId="0"/>
    <cellStyle name="_ПРС_Мегион-Сервис" xfId="0"/>
    <cellStyle name="_Пересчет_выручки_ГФО_1" xfId="0"/>
    <cellStyle name="_Пии-ТНК-Украина18$$" xfId="0"/>
    <cellStyle name="_План_З" xfId="0"/>
    <cellStyle name="_Подг и разв персонала 2003" xfId="0"/>
    <cellStyle name="_Подг и разв персонала 2003_040822 Profit_Tax_(portal)" xfId="0"/>
    <cellStyle name="_Подг и разв персонала 2003_040928 Profit_Tax_3Ax1Ax4" xfId="0"/>
    <cellStyle name="_Подг и разв персонала 2003_Tax Input 5yr plan" xfId="0"/>
    <cellStyle name="_Подг и разв персонала 2003_Книга2" xfId="0"/>
    <cellStyle name="_Подг и разв персонала 2003_Налог_на_прибыль" xfId="0"/>
    <cellStyle name="_Полный бюджет 2004г. СибРУЦ (06.11.03)" xfId="0"/>
    <cellStyle name="_Приложение 1_КПБ КЦ" xfId="0"/>
    <cellStyle name="_Приложение 2_Пятилетний план функциональных расходов" xfId="0"/>
    <cellStyle name="_Приложение 4_Инструкция по формированию статей бюджета" xfId="0"/>
    <cellStyle name="_Приложение Оборотный капитал2005" xfId="0"/>
    <cellStyle name="_Программы по  экологии на 2003 г." xfId="0"/>
    <cellStyle name="_Программы по  экологии на 2003 г._040822 Profit_Tax_(portal)" xfId="0"/>
    <cellStyle name="_Программы по  экологии на 2003 г._040928 Profit_Tax_3Ax1Ax4" xfId="0"/>
    <cellStyle name="_Программы по  экологии на 2003 г._Tax Input 5yr plan" xfId="0"/>
    <cellStyle name="_Программы по  экологии на 2003 г._Книга2" xfId="0"/>
    <cellStyle name="_Программы по  экологии на 2003 г._Налог_на_прибыль" xfId="0"/>
    <cellStyle name="_Проект 2004г." xfId="0"/>
    <cellStyle name="_РД 2005 16-10-04_3100-изм новые " xfId="0"/>
    <cellStyle name="_РД 2005 25-10-04_3100-2009 " xfId="0"/>
    <cellStyle name="_РД 2005 26-10-04_3100 " xfId="0"/>
    <cellStyle name="_РасхПриб_НГДП" xfId="0"/>
    <cellStyle name="_РасхПриб_НГДП -" xfId="0"/>
    <cellStyle name="_Расчет соц.прогр.2002_2003" xfId="0"/>
    <cellStyle name="_Расчет соц.прогр.2002_2003_040822 Profit_Tax_(portal)" xfId="0"/>
    <cellStyle name="_Расчет соц.прогр.2002_2003_040928 Profit_Tax_3Ax1Ax4" xfId="0"/>
    <cellStyle name="_Расчет соц.прогр.2002_2003_Tax Input 5yr plan" xfId="0"/>
    <cellStyle name="_Расчет соц.прогр.2002_2003_Книга2" xfId="0"/>
    <cellStyle name="_Расчет соц.прогр.2002_2003_Налог_на_прибыль" xfId="0"/>
    <cellStyle name="_Расчет соц.прогр.от 15.08.02" xfId="0"/>
    <cellStyle name="_Расчет соц.прогр.от 15.08.02_040822 Profit_Tax_(portal)" xfId="0"/>
    <cellStyle name="_Расчет соц.прогр.от 15.08.02_040928 Profit_Tax_3Ax1Ax4" xfId="0"/>
    <cellStyle name="_Расчет соц.прогр.от 15.08.02_Tax Input 5yr plan" xfId="0"/>
    <cellStyle name="_Расчет соц.прогр.от 15.08.02_Книга2" xfId="0"/>
    <cellStyle name="_Расчет соц.прогр.от 15.08.02_Налог_на_прибыль" xfId="0"/>
    <cellStyle name="_Расчет соц.прогр.от 5.08.02" xfId="0"/>
    <cellStyle name="_Расчет соц.прогр.от 5.08.02_040822 Profit_Tax_(portal)" xfId="0"/>
    <cellStyle name="_Расчет соц.прогр.от 5.08.02_040928 Profit_Tax_3Ax1Ax4" xfId="0"/>
    <cellStyle name="_Расчет соц.прогр.от 5.08.02_Tax Input 5yr plan" xfId="0"/>
    <cellStyle name="_Расчет соц.прогр.от 5.08.02_Книга2" xfId="0"/>
    <cellStyle name="_Расчет соц.прогр.от 5.08.02_Налог_на_прибыль" xfId="0"/>
    <cellStyle name="_Расчет соц.прогр.от 9.08.02" xfId="0"/>
    <cellStyle name="_Расчет соц.прогр.от 9.08.02_040822 Profit_Tax_(portal)" xfId="0"/>
    <cellStyle name="_Расчет соц.прогр.от 9.08.02_040928 Profit_Tax_3Ax1Ax4" xfId="0"/>
    <cellStyle name="_Расчет соц.прогр.от 9.08.02_Tax Input 5yr plan" xfId="0"/>
    <cellStyle name="_Расчет соц.прогр.от 9.08.02_Книга2" xfId="0"/>
    <cellStyle name="_Расчет соц.прогр.от 9.08.02_Налог_на_прибыль" xfId="0"/>
    <cellStyle name="_Расчёт налога на прибыль" xfId="0"/>
    <cellStyle name="_Рязань 29 10 02" xfId="0"/>
    <cellStyle name="_СВОДНЫЙ ЛИСТ RO" xfId="0"/>
    <cellStyle name="_СП" xfId="0"/>
    <cellStyle name="_СП Добычи на 2004 год" xfId="0"/>
    <cellStyle name="_Свод 2003  " xfId="0"/>
    <cellStyle name="_Свод 2003  _040822 Profit_Tax_(portal)" xfId="0"/>
    <cellStyle name="_Свод 2003  _040928 Profit_Tax_3Ax1Ax4" xfId="0"/>
    <cellStyle name="_Свод 2003  _Tax Input 5yr plan" xfId="0"/>
    <cellStyle name="_Свод 2003  _Книга2" xfId="0"/>
    <cellStyle name="_Свод 2003  _Налог_на_прибыль" xfId="0"/>
    <cellStyle name="_Свод по Фил Предст 2004" xfId="0"/>
    <cellStyle name="_Свод по опциям CAPEX и источникам финансирования 07.08.08г._1" xfId="0"/>
    <cellStyle name="_Сводная заявка по подразделениям на 2004 г." xfId="0"/>
    <cellStyle name="_Смета затрат" xfId="0"/>
    <cellStyle name="_Смета затрат_~5055318" xfId="0"/>
    <cellStyle name="_Социалка06-03(28.7.03)" xfId="0"/>
    <cellStyle name="_Список рассылки бюджетов(1)" xfId="0"/>
    <cellStyle name="_Схема бизнеса на 2005 год" xfId="0"/>
    <cellStyle name="_Схема возмещения экспортного НДС по переработке" xfId="0"/>
    <cellStyle name="_ТЭП по новым участкам" xfId="0"/>
    <cellStyle name="_Таблицы получ 10 дек" xfId="0"/>
    <cellStyle name="_Тула 26 10" xfId="0"/>
    <cellStyle name="_Урал 17 10" xfId="0"/>
    <cellStyle name="_ФЗП 2003 свод" xfId="0"/>
    <cellStyle name="_ФЗП 2003 свод_040822 Profit_Tax_(portal)" xfId="0"/>
    <cellStyle name="_ФЗП 2003 свод_040928 Profit_Tax_3Ax1Ax4" xfId="0"/>
    <cellStyle name="_ФЗП 2003 свод_Tax Input 5yr plan" xfId="0"/>
    <cellStyle name="_ФЗП 2003 свод_Книга2" xfId="0"/>
    <cellStyle name="_ФЗП 2003 свод_Налог_на_прибыль" xfId="0"/>
    <cellStyle name="_ФП2003помесячный030129" xfId="0"/>
    <cellStyle name="_Форма сводного плана ТЭП" xfId="0"/>
    <cellStyle name="_Форма сравнения 2003 г и 2004 г" xfId="0"/>
    <cellStyle name="_Форма_01.16_UpstreamForm_05_FINPLAN_САнгл" xfId="0"/>
    <cellStyle name="_Форма_01.16_UpstreamForm_05_SMETA_САнгл" xfId="0"/>
    <cellStyle name="_Форма_01.16_UpstreamForm_13_TEP_САнгл" xfId="0"/>
    <cellStyle name="_Формат БП_new Сервисы2" xfId="0"/>
    <cellStyle name="_Формат БП_new Сервисы2_040822 Profit_Tax_(portal)" xfId="0"/>
    <cellStyle name="_Формат БП_new Сервисы2_040928 Profit_Tax_3Ax1Ax4" xfId="0"/>
    <cellStyle name="_Формат БП_new Сервисы2_Tax Input 5yr plan" xfId="0"/>
    <cellStyle name="_Формат БП_new Сервисы2_Книга2" xfId="0"/>
    <cellStyle name="_Формат БП_new Сервисы2_Налог_на_прибыль" xfId="0"/>
    <cellStyle name="_Формат КВ БП НПЗ свод_new" xfId="0"/>
    <cellStyle name="_Формат КВ БП РНПК" xfId="0"/>
    <cellStyle name="_Формат целевых программ на 2003 год оконат" xfId="0"/>
    <cellStyle name="_Формат целевых программ на 2003 год оконат_040822 Profit_Tax_(portal)" xfId="0"/>
    <cellStyle name="_Формат целевых программ на 2003 год оконат_040928 Profit_Tax_3Ax1Ax4" xfId="0"/>
    <cellStyle name="_Формат целевых программ на 2003 год оконат_Tax Input 5yr plan" xfId="0"/>
    <cellStyle name="_Формат целевых программ на 2003 год оконат_Книга2" xfId="0"/>
    <cellStyle name="_Формат целевых программ на 2003 год оконат_Налог_на_прибыль" xfId="0"/>
    <cellStyle name="_Формат целевых программ на 2003 год окончат1" xfId="0"/>
    <cellStyle name="_Формат целевых программ на 2003 год окончат1_DCF030925_vat" xfId="0"/>
    <cellStyle name="_Формат целевых программ на 2003 год окончат1_DCFonly" xfId="0"/>
    <cellStyle name="_Формат целевых программ на 2003 год окончат1_~5055318" xfId="0"/>
    <cellStyle name="_Формат_ГФО_2009_ООО_АТС_криз_вар " xfId="0"/>
    <cellStyle name="_Формат_пятилетки_2009г" xfId="0"/>
    <cellStyle name="_Формат_пятилетки_29.05.08г." xfId="0"/>
    <cellStyle name="_Формы АСУ для БП на 2003год" xfId="0"/>
    <cellStyle name="_Формы АСУ для БП на 2003год_ егор в кис " xfId="0"/>
    <cellStyle name="_Формы АСУ для БП на 2003год_ егор в кис _040822 Profit_Tax_(portal)" xfId="0"/>
    <cellStyle name="_Формы АСУ для БП на 2003год_ егор в кис _040928 Profit_Tax_3Ax1Ax4" xfId="0"/>
    <cellStyle name="_Формы АСУ для БП на 2003год_ егор в кис _Tax Input 5yr plan" xfId="0"/>
    <cellStyle name="_Формы АСУ для БП на 2003год_ егор в кис _Книга2" xfId="0"/>
    <cellStyle name="_Формы АСУ для БП на 2003год_ егор в кис _Налог_на_прибыль" xfId="0"/>
    <cellStyle name="_Формы АСУ для БП на 2003год_040822 Profit_Tax_(portal)" xfId="0"/>
    <cellStyle name="_Формы АСУ для БП на 2003год_040928 Profit_Tax_3Ax1Ax4" xfId="0"/>
    <cellStyle name="_Формы АСУ для БП на 2003год_Tax Input 5yr plan" xfId="0"/>
    <cellStyle name="_Формы АСУ для БП на 2003год_Книга2" xfId="0"/>
    <cellStyle name="_Формы АСУ для БП на 2003год_Налог_на_прибыль" xfId="0"/>
    <cellStyle name="_Формы2003" xfId="0"/>
    <cellStyle name="_Формы2003_040822 Profit_Tax_(portal)" xfId="0"/>
    <cellStyle name="_Формы2003_040928 Profit_Tax_3Ax1Ax4" xfId="0"/>
    <cellStyle name="_Формы2003_Tax Input 5yr plan" xfId="0"/>
    <cellStyle name="_Формы2003_Книга2" xfId="0"/>
    <cellStyle name="_Формы2003_Налог_на_прибыль" xfId="0"/>
    <cellStyle name="_Формы_сервисы" xfId="0"/>
    <cellStyle name="_ЦПр 3 вар 2003" xfId="0"/>
    <cellStyle name="_ЦПр 3 вар 2003_040822 Profit_Tax_(portal)" xfId="0"/>
    <cellStyle name="_ЦПр 3 вар 2003_040928 Profit_Tax_3Ax1Ax4" xfId="0"/>
    <cellStyle name="_ЦПр 3 вар 2003_Tax Input 5yr plan" xfId="0"/>
    <cellStyle name="_ЦПр 3 вар 2003_Книга2" xfId="0"/>
    <cellStyle name="_ЦПр 3 вар 2003_Налог_на_прибыль" xfId="0"/>
    <cellStyle name="_Цел.формы 2003г" xfId="0"/>
    <cellStyle name="_Цел.формы 2003г_040822 Profit_Tax_(portal)" xfId="0"/>
    <cellStyle name="_Цел.формы 2003г_040928 Profit_Tax_3Ax1Ax4" xfId="0"/>
    <cellStyle name="_Цел.формы 2003г_Tax Input 5yr plan" xfId="0"/>
    <cellStyle name="_Цел.формы 2003г_Книга2" xfId="0"/>
    <cellStyle name="_Цел.формы 2003г_Налог_на_прибыль" xfId="0"/>
    <cellStyle name="_Целевые 20.09.02" xfId="0"/>
    <cellStyle name="_Целевые 20.09.02_040822 Profit_Tax_(portal)" xfId="0"/>
    <cellStyle name="_Целевые 20.09.02_040928 Profit_Tax_3Ax1Ax4" xfId="0"/>
    <cellStyle name="_Целевые 20.09.02_Tax Input 5yr plan" xfId="0"/>
    <cellStyle name="_Целевые 20.09.02_Книга2" xfId="0"/>
    <cellStyle name="_Целевые 20.09.02_Налог_на_прибыль" xfId="0"/>
    <cellStyle name="_Целевые программы - свод" xfId="0"/>
    <cellStyle name="_Целевые программы - свод_040822 Profit_Tax_(portal)" xfId="0"/>
    <cellStyle name="_Целевые программы - свод_040928 Profit_Tax_3Ax1Ax4" xfId="0"/>
    <cellStyle name="_Целевые программы - свод_Tax Input 5yr plan" xfId="0"/>
    <cellStyle name="_Целевые программы - свод_Книга2" xfId="0"/>
    <cellStyle name="_Целевые программы - свод_Налог_на_прибыль" xfId="0"/>
    <cellStyle name="_Численность и основная зарплата КЦ" xfId="0"/>
    <cellStyle name="_Шаблон" xfId="0"/>
    <cellStyle name="_Шаяхметов" xfId="0"/>
    <cellStyle name="_Шаяхметов_040822 Profit_Tax_(portal)" xfId="0"/>
    <cellStyle name="_Шаяхметов_040928 Profit_Tax_3Ax1Ax4" xfId="0"/>
    <cellStyle name="_Шаяхметов_Tax Input 5yr plan" xfId="0"/>
    <cellStyle name="_Шаяхметов_Книга2" xfId="0"/>
    <cellStyle name="_Шаяхметов_Налог_на_прибыль" xfId="0"/>
    <cellStyle name="_ЯНОС Мосты (опек) 08.11.07(новый 2008г.)ОСН-к отправке" xfId="0"/>
    <cellStyle name="_годовой отчет  2001" xfId="0"/>
    <cellStyle name="_для_PPM_1вариант" xfId="0"/>
    <cellStyle name="_для_PPM_1вариант_040822 Profit_Tax_(portal)" xfId="0"/>
    <cellStyle name="_для_PPM_1вариант_040928 Profit_Tax_3Ax1Ax4" xfId="0"/>
    <cellStyle name="_для_PPM_1вариант_Книга2" xfId="0"/>
    <cellStyle name="_для_PPM_1вариант_Налог_на_прибыль" xfId="0"/>
    <cellStyle name="_для_PPM_21.09_базовый" xfId="0"/>
    <cellStyle name="_для_PPM_2вариант" xfId="0"/>
    <cellStyle name="_добыча" xfId="0"/>
    <cellStyle name="_охрана труда цел. прогр." xfId="0"/>
    <cellStyle name="_охрана труда цел. прогр._040822 Profit_Tax_(portal)" xfId="0"/>
    <cellStyle name="_охрана труда цел. прогр._040928 Profit_Tax_3Ax1Ax4" xfId="0"/>
    <cellStyle name="_охрана труда цел. прогр._Tax Input 5yr plan" xfId="0"/>
    <cellStyle name="_охрана труда цел. прогр._Книга2" xfId="0"/>
    <cellStyle name="_охрана труда цел. прогр._Налог_на_прибыль" xfId="0"/>
    <cellStyle name="_периметры в ДО от 11 ноября 2004" xfId="0"/>
    <cellStyle name="_расчет 3" xfId="0"/>
    <cellStyle name="_расчет 4" xfId="0"/>
    <cellStyle name="_расчет налогов-5 агрессив" xfId="0"/>
    <cellStyle name="_цел.программы 26.09" xfId="0"/>
    <cellStyle name="_цел.программы 26.09_040822 Profit_Tax_(portal)" xfId="0"/>
    <cellStyle name="_цел.программы 26.09_040928 Profit_Tax_3Ax1Ax4" xfId="0"/>
    <cellStyle name="_цел.программы 26.09_Tax Input 5yr plan" xfId="0"/>
    <cellStyle name="_цел.программы 26.09_Книга2" xfId="0"/>
    <cellStyle name="_цел.программы 26.09_Налог_на_прибыль" xfId="0"/>
    <cellStyle name="_целевые_2003" xfId="0"/>
    <cellStyle name="_целевые_2003_040822 Profit_Tax_(portal)" xfId="0"/>
    <cellStyle name="_целевые_2003_040928 Profit_Tax_3Ax1Ax4" xfId="0"/>
    <cellStyle name="_целевые_2003_Tax Input 5yr plan" xfId="0"/>
    <cellStyle name="_целевые_2003_Книга2" xfId="0"/>
    <cellStyle name="_целевые_2003_Налог_на_прибыль" xfId="0"/>
    <cellStyle name="Alilciue [0]_13F1_330" xfId="0"/>
    <cellStyle name="Alilciue [0]_14F1_520" xfId="0"/>
    <cellStyle name="Alilciue [0]_17F1_626" xfId="0"/>
    <cellStyle name="Alilciue [0]_19F1_628" xfId="0"/>
    <cellStyle name="Alilciue [0]_240_60_7" xfId="0"/>
    <cellStyle name="Alilciue [0]_240_61DB" xfId="0"/>
    <cellStyle name="Alilciue [0]_5F1_140" xfId="0"/>
    <cellStyle name="Alilciue [0]_620_60_7" xfId="0"/>
    <cellStyle name="Alilciue [0]_TMP626" xfId="0"/>
    <cellStyle name="Alilciue_10F1_250" xfId="0"/>
    <cellStyle name="Alilciue_13F1_330" xfId="0"/>
    <cellStyle name="Alilciue_14F1_520" xfId="0"/>
    <cellStyle name="Alilciue_17F1_626" xfId="0"/>
    <cellStyle name="Alilciue_19F1_628" xfId="0"/>
    <cellStyle name="Alilciue_240_60_7" xfId="0"/>
    <cellStyle name="Alilciue_240_61DB" xfId="0"/>
    <cellStyle name="Alilciue_5F1_140" xfId="0"/>
    <cellStyle name="Alilciue_620_60_7" xfId="0"/>
    <cellStyle name="Alilciue_TMP626" xfId="0"/>
    <cellStyle name="ArialNormal" xfId="0"/>
    <cellStyle name="BlackStrike" xfId="0"/>
    <cellStyle name="BlackText" xfId="0"/>
    <cellStyle name="blue" xfId="0"/>
    <cellStyle name="BoldText" xfId="0"/>
    <cellStyle name="Border Heavy" xfId="0"/>
    <cellStyle name="Border Thin" xfId="0"/>
    <cellStyle name="C01_Style A Folio" xfId="0"/>
    <cellStyle name="C02_Style B Heading" xfId="0"/>
    <cellStyle name="C03_Style C Sub head purple" xfId="0"/>
    <cellStyle name="C04_Style D Text bold" xfId="0"/>
    <cellStyle name="C05_Style E Text" xfId="0"/>
    <cellStyle name="C06_Style F Tab head bold" xfId="0"/>
    <cellStyle name="C07_Style G Tab head roman" xfId="0"/>
    <cellStyle name="C08_Style H Tab head bold purple" xfId="0"/>
    <cellStyle name="C09_Style I Roman figures" xfId="0"/>
    <cellStyle name="C10_Style J Bold purple figures" xfId="0"/>
    <cellStyle name="CALC Amount" xfId="0"/>
    <cellStyle name="CALC Amount [1]" xfId="0"/>
    <cellStyle name="CALC Amount [2]" xfId="0"/>
    <cellStyle name="CALC Amount Total" xfId="0"/>
    <cellStyle name="CALC Amount Total [1]" xfId="0"/>
    <cellStyle name="CALC Amount Total [2]" xfId="0"/>
    <cellStyle name="CALC Amount Total_!!!!!! Total_HQ_2005_ver2" xfId="0"/>
    <cellStyle name="CALC Amount_!!!!!! Total_HQ_2005_ver2" xfId="0"/>
    <cellStyle name="CALC Currency" xfId="0"/>
    <cellStyle name="CALC Currency [1]" xfId="0"/>
    <cellStyle name="CALC Currency [2]" xfId="0"/>
    <cellStyle name="CALC Currency Total" xfId="0"/>
    <cellStyle name="CALC Currency Total [1]" xfId="0"/>
    <cellStyle name="CALC Currency Total [2]" xfId="0"/>
    <cellStyle name="CALC Currency Total_!!!!!! Total_HQ_2005_ver2" xfId="0"/>
    <cellStyle name="CALC Currency_!!!!!! Total_HQ_2005_ver2" xfId="0"/>
    <cellStyle name="CALC Date Long" xfId="0"/>
    <cellStyle name="CALC Date Short" xfId="0"/>
    <cellStyle name="CALC Percent" xfId="0"/>
    <cellStyle name="CALC Percent [1]" xfId="0"/>
    <cellStyle name="CALC Percent [2]" xfId="0"/>
    <cellStyle name="CALC Percent Total" xfId="0"/>
    <cellStyle name="CALC Percent Total [1]" xfId="0"/>
    <cellStyle name="CALC Percent Total [2]" xfId="0"/>
    <cellStyle name="CALC Percent Total_!!!!!! Total_HQ_2005_ver2" xfId="0"/>
    <cellStyle name="CALC Percent_!!!!!! Total_HQ_2005_ver2" xfId="0"/>
    <cellStyle name="Cniac" xfId="0"/>
    <cellStyle name="Column Headings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[0]_Book2" xfId="0"/>
    <cellStyle name="Comma [1]" xfId="0"/>
    <cellStyle name="Comma [2]" xfId="0"/>
    <cellStyle name="Comma [3]" xfId="0"/>
    <cellStyle name="Comma0" xfId="0"/>
    <cellStyle name="Comma_Book2" xfId="0"/>
    <cellStyle name="Currency [0]_Book2" xfId="0"/>
    <cellStyle name="Currency [1]" xfId="0"/>
    <cellStyle name="Currency [2]" xfId="0"/>
    <cellStyle name="Currency [3]" xfId="0"/>
    <cellStyle name="Currency0" xfId="0"/>
    <cellStyle name="Currency_Book2" xfId="0"/>
    <cellStyle name="Currsmall" xfId="0"/>
    <cellStyle name="Custom - Style8" xfId="0"/>
    <cellStyle name="Data   - Style2" xfId="0"/>
    <cellStyle name="DATA Amount" xfId="0"/>
    <cellStyle name="DATA Amount [1]" xfId="0"/>
    <cellStyle name="DATA Amount [2]" xfId="0"/>
    <cellStyle name="DATA Amount_!!!!!! Total_HQ_2005_ver2" xfId="0"/>
    <cellStyle name="DATA Currency" xfId="0"/>
    <cellStyle name="DATA Currency [1]" xfId="0"/>
    <cellStyle name="DATA Currency [2]" xfId="0"/>
    <cellStyle name="DATA Currency_!!!!!! Total_HQ_2005_ver2" xfId="0"/>
    <cellStyle name="DATA Date Long" xfId="0"/>
    <cellStyle name="DATA Date Short" xfId="0"/>
    <cellStyle name="Data Link" xfId="0"/>
    <cellStyle name="DATA List" xfId="0"/>
    <cellStyle name="DATA Memo" xfId="0"/>
    <cellStyle name="DATA Percent" xfId="0"/>
    <cellStyle name="DATA Percent [1]" xfId="0"/>
    <cellStyle name="DATA Percent [2]" xfId="0"/>
    <cellStyle name="DATA Percent_!!!!!! Total_HQ_2005_ver2" xfId="0"/>
    <cellStyle name="DATA Text" xfId="0"/>
    <cellStyle name="DATA Version" xfId="0"/>
    <cellStyle name="Date" xfId="0"/>
    <cellStyle name="Dezimal__Utopia Index Index und Guidance (Deutsch)" xfId="0"/>
    <cellStyle name="Diacraieiaie" xfId="0"/>
    <cellStyle name="Euro" xfId="0"/>
    <cellStyle name="FAS Number" xfId="0"/>
    <cellStyle name="Fixed" xfId="0"/>
    <cellStyle name="Fixlong" xfId="0"/>
    <cellStyle name="Flag" xfId="0"/>
    <cellStyle name="form" xfId="0"/>
    <cellStyle name="Formula" xfId="0"/>
    <cellStyle name="Grey" xfId="0"/>
    <cellStyle name="Group1" xfId="0"/>
    <cellStyle name="Header" xfId="0"/>
    <cellStyle name="HEADING 1 1" xfId="0"/>
    <cellStyle name="HEADING 1 REPORT" xfId="0"/>
    <cellStyle name="HEADING 1_!!!!!! Total_HQ_2005_ver2" xfId="0"/>
    <cellStyle name="HEADING 2 1" xfId="0"/>
    <cellStyle name="HEADING 3" xfId="0"/>
    <cellStyle name="Heading2" xfId="0"/>
    <cellStyle name="Headline I" xfId="0"/>
    <cellStyle name="Headline II" xfId="0"/>
    <cellStyle name="Headline III" xfId="0"/>
    <cellStyle name="Hidden" xfId="0"/>
    <cellStyle name="Iau?iue_0_SODERJ" xfId="0"/>
    <cellStyle name="Iniiar nraecou" xfId="0"/>
    <cellStyle name="Input" xfId="0"/>
    <cellStyle name="Input [yellow]" xfId="0"/>
    <cellStyle name="Input1" xfId="0"/>
    <cellStyle name="Input2" xfId="0"/>
    <cellStyle name="Input_040822 Profit_Tax_(portal)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~5055318" xfId="0"/>
    <cellStyle name="LABEL Normal" xfId="0"/>
    <cellStyle name="LABEL Note" xfId="0"/>
    <cellStyle name="LABEL Units" xfId="0"/>
    <cellStyle name="Labels - Style3" xfId="0"/>
    <cellStyle name="LineItem" xfId="0"/>
    <cellStyle name="Moneda [0]_VERA" xfId="0"/>
    <cellStyle name="Moneda_VERA" xfId="0"/>
    <cellStyle name="Multiple" xfId="0"/>
    <cellStyle name="Multiple [1]" xfId="0"/>
    <cellStyle name="Multiple_030501 SESI Debt Comp" xfId="0"/>
    <cellStyle name="Neiciue craieiaie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_0" xfId="0"/>
    <cellStyle name="NormalHelv" xfId="0"/>
    <cellStyle name="normбlnм_laroux" xfId="0"/>
    <cellStyle name="Note 1" xfId="0"/>
    <cellStyle name="number" xfId="0"/>
    <cellStyle name="Ociriniaue [0]_10F1_250" xfId="0"/>
    <cellStyle name="Ociriniaue [0]_10F1_250_Gas Dev CAPEX 5 Ye Plan 26 09" xfId="0"/>
    <cellStyle name="Ociriniaue [0]_13F1_330" xfId="0"/>
    <cellStyle name="Ociriniaue [0]_13F1_330_Gas Dev CAPEX 5 Ye Plan 26 09" xfId="0"/>
    <cellStyle name="Ociriniaue [0]_14F1_520" xfId="0"/>
    <cellStyle name="Ociriniaue [0]_17F1_626" xfId="0"/>
    <cellStyle name="Ociriniaue [0]_19F1_628" xfId="0"/>
    <cellStyle name="Ociriniaue [0]_240_60_7" xfId="0"/>
    <cellStyle name="Ociriniaue [0]_240_60_7_Gas Dev CAPEX 5 Ye Plan 26 09" xfId="0"/>
    <cellStyle name="Ociriniaue [0]_240_61DB" xfId="0"/>
    <cellStyle name="Ociriniaue [0]_240_61DB_Gas Dev CAPEX 5 Ye Plan 26 09" xfId="0"/>
    <cellStyle name="Ociriniaue [0]_5F1_140" xfId="0"/>
    <cellStyle name="Ociriniaue [0]_620_60_7" xfId="0"/>
    <cellStyle name="Ociriniaue [0]_620_60_7_Gas Dev CAPEX 5 Ye Plan 26 09" xfId="0"/>
    <cellStyle name="Ociriniaue [0]_TMP626" xfId="0"/>
    <cellStyle name="Ociriniaue [0]_TMP626_Gas Dev CAPEX 5 Ye Plan 26 09" xfId="0"/>
    <cellStyle name="Ociriniaue_10F1_250" xfId="0"/>
    <cellStyle name="Ociriniaue_10F1_250_Gas Dev CAPEX 5 Ye Plan 26 09" xfId="0"/>
    <cellStyle name="Ociriniaue_13F1_330" xfId="0"/>
    <cellStyle name="Ociriniaue_13F1_330_Gas Dev CAPEX 5 Ye Plan 26 09" xfId="0"/>
    <cellStyle name="Ociriniaue_14F1_520" xfId="0"/>
    <cellStyle name="Ociriniaue_17F1_626" xfId="0"/>
    <cellStyle name="Ociriniaue_19F1_628" xfId="0"/>
    <cellStyle name="Ociriniaue_240_60_7" xfId="0"/>
    <cellStyle name="Ociriniaue_240_60_7_Gas Dev CAPEX 5 Ye Plan 26 09" xfId="0"/>
    <cellStyle name="Ociriniaue_240_61DB" xfId="0"/>
    <cellStyle name="Ociriniaue_240_61DB_Gas Dev CAPEX 5 Ye Plan 26 09" xfId="0"/>
    <cellStyle name="Ociriniaue_5F1_140" xfId="0"/>
    <cellStyle name="Ociriniaue_620_60_7" xfId="0"/>
    <cellStyle name="Ociriniaue_620_60_7_Gas Dev CAPEX 5 Ye Plan 26 09" xfId="0"/>
    <cellStyle name="Ociriniaue_TMP626" xfId="0"/>
    <cellStyle name="Ociriniaue_TMP626_Gas Dev CAPEX 5 Ye Plan 26 09" xfId="0"/>
    <cellStyle name="Option" xfId="0"/>
    <cellStyle name="OptionHeading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&amp;L Numbers" xfId="0"/>
    <cellStyle name="Page Heading Large" xfId="0"/>
    <cellStyle name="Page Heading Small" xfId="0"/>
    <cellStyle name="Percent [1]" xfId="0"/>
    <cellStyle name="Percent [2]" xfId="0"/>
    <cellStyle name="Percent Hard" xfId="0"/>
    <cellStyle name="Perlong" xfId="0"/>
    <cellStyle name="Private" xfId="0"/>
    <cellStyle name="Private1" xfId="0"/>
    <cellStyle name="Product" xfId="0"/>
    <cellStyle name="ReportStyleNumeric_1dp" xfId="0"/>
    <cellStyle name="ReportStylePercent_1dp" xfId="0"/>
    <cellStyle name="ReportStyleThousands_1dp" xfId="0"/>
    <cellStyle name="Reset  - Style7" xfId="0"/>
    <cellStyle name="Right" xfId="0"/>
    <cellStyle name="Row Headings" xfId="0"/>
    <cellStyle name="SAPBEXHLevel1" xfId="0"/>
    <cellStyle name="SAPBEXstdData" xfId="0"/>
    <cellStyle name="Shaded" xfId="0"/>
    <cellStyle name="Shell" xfId="0"/>
    <cellStyle name="Small Page Heading" xfId="0"/>
    <cellStyle name="Standard__Utopia Index Index und Guidance (Deutsch)" xfId="0"/>
    <cellStyle name="Summary" xfId="0"/>
    <cellStyle name="SYSTEM" xfId="0"/>
    <cellStyle name="t1" xfId="0"/>
    <cellStyle name="Table  - Style6" xfId="0"/>
    <cellStyle name="Table Col Head" xfId="0"/>
    <cellStyle name="Table Sub Head" xfId="0"/>
    <cellStyle name="Table Sub Heading" xfId="0"/>
    <cellStyle name="Table Title" xfId="0"/>
    <cellStyle name="Table Units" xfId="0"/>
    <cellStyle name="TableBase" xfId="0"/>
    <cellStyle name="TableColumnHeading" xfId="0"/>
    <cellStyle name="TableHead" xfId="0"/>
    <cellStyle name="TableSubTitleItalic" xfId="0"/>
    <cellStyle name="TableText" xfId="0"/>
    <cellStyle name="TableTitle" xfId="0"/>
    <cellStyle name="TemplateStyleNumeric_1dp" xfId="0"/>
    <cellStyle name="TemplateStylePercent_1dp" xfId="0"/>
    <cellStyle name="Text 1" xfId="0"/>
    <cellStyle name="Time" xfId="0"/>
    <cellStyle name="TIME Detail" xfId="0"/>
    <cellStyle name="TIME Period Start" xfId="0"/>
    <cellStyle name="Title  - Style1" xfId="0"/>
    <cellStyle name="Total" xfId="0"/>
    <cellStyle name="TotCol - Style5" xfId="0"/>
    <cellStyle name="TotRow - Style4" xfId="0"/>
    <cellStyle name="Unhidden" xfId="0"/>
    <cellStyle name="Unit" xfId="0"/>
    <cellStyle name="UNLocked" xfId="0"/>
    <cellStyle name="User_Defined_B" xfId="0"/>
    <cellStyle name="WhitePattern" xfId="0"/>
    <cellStyle name="WhitePattern1" xfId="0"/>
    <cellStyle name="WhiteText" xfId="0"/>
    <cellStyle name="Year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ű÷íűé_0_SODERJ" xfId="0"/>
    <cellStyle name="Ôčíŕíńîâűé [0]_10F1_250" xfId="0"/>
    <cellStyle name="Ôčíŕíńîâűé [0]_10F1_250_Gas Dev CAPEX 5 Ye Plan 26 09" xfId="0"/>
    <cellStyle name="Ôčíŕíńîâűé [0]_13F1_330" xfId="0"/>
    <cellStyle name="Ôčíŕíńîâűé [0]_13F1_330_Gas Dev CAPEX 5 Ye Plan 26 09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0_7_Gas Dev CAPEX 5 Ye Plan 26 09" xfId="0"/>
    <cellStyle name="Ôčíŕíńîâűé [0]_240_61DB" xfId="0"/>
    <cellStyle name="Ôčíŕíńîâűé [0]_240_61DB_Gas Dev CAPEX 5 Ye Plan 26 09" xfId="0"/>
    <cellStyle name="Ôčíŕíńîâűé [0]_5F1_140" xfId="0"/>
    <cellStyle name="Ôčíŕíńîâűé [0]_620_60_7" xfId="0"/>
    <cellStyle name="Ôčíŕíńîâűé [0]_620_60_7_Gas Dev CAPEX 5 Ye Plan 26 09" xfId="0"/>
    <cellStyle name="Ôčíŕíńîâűé [0]_TMP626" xfId="0"/>
    <cellStyle name="Ôčíŕíńîâűé [0]_TMP626_Gas Dev CAPEX 5 Ye Plan 26 09" xfId="0"/>
    <cellStyle name="Ôčíŕíńîâűé_10F1_250" xfId="0"/>
    <cellStyle name="Ôčíŕíńîâűé_10F1_250_Gas Dev CAPEX 5 Ye Plan 26 09" xfId="0"/>
    <cellStyle name="Ôčíŕíńîâűé_13F1_330" xfId="0"/>
    <cellStyle name="Ôčíŕíńîâűé_13F1_330_Gas Dev CAPEX 5 Ye Plan 26 09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0_7_Gas Dev CAPEX 5 Ye Plan 26 09" xfId="0"/>
    <cellStyle name="Ôčíŕíńîâűé_240_61DB" xfId="0"/>
    <cellStyle name="Ôčíŕíńîâűé_240_61DB_Gas Dev CAPEX 5 Ye Plan 26 09" xfId="0"/>
    <cellStyle name="Ôčíŕíńîâűé_5F1_140" xfId="0"/>
    <cellStyle name="Ôčíŕíńîâűé_620_60_7" xfId="0"/>
    <cellStyle name="Ôčíŕíńîâűé_620_60_7_Gas Dev CAPEX 5 Ye Plan 26 09" xfId="0"/>
    <cellStyle name="Ôčíŕíńîâűé_TMP626" xfId="0"/>
    <cellStyle name="Ôčíŕíńîâűé_TMP626_Gas Dev CAPEX 5 Ye Plan 26 09" xfId="0"/>
    <cellStyle name="Дата" xfId="0"/>
    <cellStyle name="Денежный 10-3" xfId="0"/>
    <cellStyle name="Денежный 10-3c" xfId="0"/>
    <cellStyle name="Денежный 10-3ж" xfId="0"/>
    <cellStyle name="Денежный1" xfId="0"/>
    <cellStyle name="Заголовок" xfId="0"/>
    <cellStyle name="Итоги" xfId="0"/>
    <cellStyle name="Итого по строке" xfId="0"/>
    <cellStyle name="Мой" xfId="0"/>
    <cellStyle name="Обычный 2" xfId="0"/>
    <cellStyle name="Обычный [0,0]" xfId="0"/>
    <cellStyle name="Обычный_Книга1 2" xfId="0"/>
    <cellStyle name="Основа таблицы" xfId="0"/>
    <cellStyle name="Подзаголовок" xfId="0"/>
    <cellStyle name="Подписи" xfId="0"/>
    <cellStyle name="Подстрока" xfId="0"/>
    <cellStyle name="Простая строка" xfId="0"/>
    <cellStyle name="Процент (0)" xfId="0"/>
    <cellStyle name="СТИЛЬ1 - Начертание1" xfId="0"/>
    <cellStyle name="СТИЛЬ7 - Начертание7" xfId="0"/>
    <cellStyle name="Сложный заголовок" xfId="0"/>
    <cellStyle name="Стиль 1" xfId="0"/>
    <cellStyle name="Текст" xfId="0"/>
    <cellStyle name="Тысячи [0]" xfId="0"/>
    <cellStyle name="Тысячи [а]" xfId="0"/>
    <cellStyle name="Тысячи_5Ф" xfId="0"/>
    <cellStyle name="Фин_тыс" xfId="0"/>
    <cellStyle name="Финансовый2" xfId="0"/>
    <cellStyle name="Число" xfId="0"/>
    <cellStyle name="дата1" xfId="0"/>
    <cellStyle name="’E‰Y [0.00]_laroux" xfId="0"/>
    <cellStyle name="’E‰Y_laroux" xfId="0"/>
    <cellStyle name="•WЏЂ_laroux" xfId="0"/>
    <cellStyle name="常规_kcb97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Y261"/>
  <sheetViews>
    <sheetView showFormulas="false" showGridLines="true" showRowColHeaders="true" showZeros="false" rightToLeft="false" tabSelected="true" showOutlineSymbols="true" defaultGridColor="true" view="pageBreakPreview" topLeftCell="Z58" colorId="64" zoomScale="70" zoomScaleNormal="70" zoomScalePageLayoutView="70" workbookViewId="0">
      <selection pane="topLeft" activeCell="AE82" activeCellId="0" sqref="AE8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6.56"/>
    <col collapsed="false" customWidth="true" hidden="false" outlineLevel="0" max="2" min="2" style="1" width="12.14"/>
    <col collapsed="false" customWidth="true" hidden="false" outlineLevel="0" max="3" min="3" style="1" width="12.56"/>
    <col collapsed="false" customWidth="true" hidden="false" outlineLevel="1" max="4" min="4" style="1" width="8.14"/>
    <col collapsed="false" customWidth="true" hidden="false" outlineLevel="1" max="5" min="5" style="2" width="18.99"/>
    <col collapsed="false" customWidth="true" hidden="false" outlineLevel="1" max="6" min="6" style="1" width="8.14"/>
    <col collapsed="false" customWidth="true" hidden="false" outlineLevel="1" max="7" min="7" style="1" width="16.56"/>
    <col collapsed="false" customWidth="true" hidden="false" outlineLevel="1" max="8" min="8" style="1" width="8.14"/>
    <col collapsed="false" customWidth="true" hidden="false" outlineLevel="1" max="9" min="9" style="1" width="16.56"/>
    <col collapsed="false" customWidth="true" hidden="false" outlineLevel="0" max="10" min="10" style="3" width="9.7"/>
    <col collapsed="false" customWidth="true" hidden="false" outlineLevel="0" max="11" min="11" style="3" width="22.14"/>
    <col collapsed="false" customWidth="true" hidden="false" outlineLevel="1" max="12" min="12" style="1" width="8.14"/>
    <col collapsed="false" customWidth="true" hidden="false" outlineLevel="1" max="13" min="13" style="2" width="18.14"/>
    <col collapsed="false" customWidth="true" hidden="false" outlineLevel="1" max="14" min="14" style="1" width="8.14"/>
    <col collapsed="false" customWidth="true" hidden="false" outlineLevel="1" max="15" min="15" style="1" width="16.56"/>
    <col collapsed="false" customWidth="true" hidden="false" outlineLevel="1" max="16" min="16" style="1" width="8.14"/>
    <col collapsed="false" customWidth="true" hidden="false" outlineLevel="1" max="17" min="17" style="1" width="16.56"/>
    <col collapsed="false" customWidth="true" hidden="false" outlineLevel="0" max="18" min="18" style="3" width="9.85"/>
    <col collapsed="false" customWidth="true" hidden="false" outlineLevel="0" max="19" min="19" style="3" width="20.13"/>
    <col collapsed="false" customWidth="true" hidden="false" outlineLevel="1" max="20" min="20" style="1" width="8.14"/>
    <col collapsed="false" customWidth="true" hidden="false" outlineLevel="1" max="21" min="21" style="2" width="16.56"/>
    <col collapsed="false" customWidth="true" hidden="false" outlineLevel="1" max="22" min="22" style="1" width="8.14"/>
    <col collapsed="false" customWidth="true" hidden="false" outlineLevel="1" max="23" min="23" style="1" width="16.56"/>
    <col collapsed="false" customWidth="true" hidden="false" outlineLevel="1" max="24" min="24" style="1" width="8.14"/>
    <col collapsed="false" customWidth="true" hidden="false" outlineLevel="1" max="25" min="25" style="1" width="16.56"/>
    <col collapsed="false" customWidth="true" hidden="false" outlineLevel="0" max="26" min="26" style="3" width="9.85"/>
    <col collapsed="false" customWidth="true" hidden="false" outlineLevel="0" max="27" min="27" style="3" width="20.41"/>
    <col collapsed="false" customWidth="true" hidden="false" outlineLevel="1" max="28" min="28" style="1" width="8.14"/>
    <col collapsed="false" customWidth="true" hidden="false" outlineLevel="1" max="29" min="29" style="2" width="19.28"/>
    <col collapsed="false" customWidth="true" hidden="false" outlineLevel="1" max="30" min="30" style="1" width="8.14"/>
    <col collapsed="false" customWidth="true" hidden="false" outlineLevel="1" max="31" min="31" style="1" width="18.56"/>
    <col collapsed="false" customWidth="true" hidden="false" outlineLevel="1" max="32" min="32" style="1" width="8.14"/>
    <col collapsed="false" customWidth="true" hidden="false" outlineLevel="1" max="33" min="33" style="1" width="22.42"/>
    <col collapsed="false" customWidth="true" hidden="false" outlineLevel="0" max="34" min="34" style="3" width="9.85"/>
    <col collapsed="false" customWidth="true" hidden="false" outlineLevel="0" max="35" min="35" style="3" width="22.14"/>
    <col collapsed="false" customWidth="true" hidden="false" outlineLevel="0" max="36" min="36" style="1" width="9.85"/>
    <col collapsed="false" customWidth="true" hidden="false" outlineLevel="0" max="37" min="37" style="1" width="23.99"/>
    <col collapsed="false" customWidth="true" hidden="false" outlineLevel="0" max="38" min="38" style="1" width="27.14"/>
    <col collapsed="false" customWidth="true" hidden="false" outlineLevel="0" max="39" min="39" style="1" width="17.42"/>
    <col collapsed="false" customWidth="false" hidden="false" outlineLevel="0" max="40" min="40" style="1" width="9.14"/>
    <col collapsed="false" customWidth="true" hidden="false" outlineLevel="0" max="41" min="41" style="1" width="20.99"/>
    <col collapsed="false" customWidth="false" hidden="false" outlineLevel="0" max="257" min="42" style="1" width="9.14"/>
  </cols>
  <sheetData>
    <row r="1" customFormat="false" ht="20.25" hidden="false" customHeight="true" outlineLevel="0" collapsed="false">
      <c r="AE1" s="4"/>
      <c r="AF1" s="4"/>
      <c r="AG1" s="4"/>
      <c r="AH1" s="4"/>
      <c r="AI1" s="4"/>
      <c r="AJ1" s="4"/>
      <c r="AK1" s="4"/>
    </row>
    <row r="2" customFormat="false" ht="20.25" hidden="false" customHeight="true" outlineLevel="0" collapsed="false">
      <c r="AE2" s="4"/>
      <c r="AF2" s="4"/>
      <c r="AG2" s="4"/>
      <c r="AH2" s="4"/>
      <c r="AI2" s="4"/>
      <c r="AJ2" s="4"/>
      <c r="AK2" s="4"/>
    </row>
    <row r="3" customFormat="false" ht="20.25" hidden="false" customHeight="false" outlineLevel="0" collapsed="false">
      <c r="AG3" s="4"/>
      <c r="AH3" s="4"/>
      <c r="AI3" s="4"/>
      <c r="AJ3" s="4"/>
      <c r="AK3" s="4"/>
    </row>
    <row r="4" customFormat="false" ht="35.25" hidden="false" customHeight="true" outlineLevel="0" collapsed="false">
      <c r="B4" s="5"/>
      <c r="C4" s="5"/>
      <c r="Y4" s="6"/>
      <c r="AG4" s="7" t="s">
        <v>0</v>
      </c>
      <c r="AH4" s="7"/>
      <c r="AI4" s="7"/>
      <c r="AJ4" s="7"/>
      <c r="AK4" s="7"/>
    </row>
    <row r="5" s="9" customFormat="true" ht="20.2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</row>
    <row r="6" s="9" customFormat="true" ht="20.2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</row>
    <row r="7" customFormat="false" ht="36.75" hidden="false" customHeight="true" outlineLevel="0" collapsed="false">
      <c r="C7" s="5"/>
      <c r="AK7" s="2"/>
    </row>
    <row r="8" s="15" customFormat="true" ht="20.25" hidden="false" customHeight="false" outlineLevel="0" collapsed="false">
      <c r="A8" s="10" t="s">
        <v>3</v>
      </c>
      <c r="B8" s="10" t="s">
        <v>4</v>
      </c>
      <c r="C8" s="10"/>
      <c r="D8" s="11" t="s">
        <v>5</v>
      </c>
      <c r="E8" s="11"/>
      <c r="F8" s="12" t="s">
        <v>6</v>
      </c>
      <c r="G8" s="12"/>
      <c r="H8" s="13" t="s">
        <v>7</v>
      </c>
      <c r="I8" s="13"/>
      <c r="J8" s="14" t="s">
        <v>8</v>
      </c>
      <c r="K8" s="14"/>
      <c r="L8" s="11" t="s">
        <v>9</v>
      </c>
      <c r="M8" s="11"/>
      <c r="N8" s="12" t="s">
        <v>10</v>
      </c>
      <c r="O8" s="12"/>
      <c r="P8" s="13" t="s">
        <v>11</v>
      </c>
      <c r="Q8" s="13"/>
      <c r="R8" s="14" t="s">
        <v>12</v>
      </c>
      <c r="S8" s="14"/>
      <c r="T8" s="11" t="s">
        <v>13</v>
      </c>
      <c r="U8" s="11"/>
      <c r="V8" s="12" t="s">
        <v>14</v>
      </c>
      <c r="W8" s="12"/>
      <c r="X8" s="13" t="s">
        <v>15</v>
      </c>
      <c r="Y8" s="13"/>
      <c r="Z8" s="14" t="s">
        <v>16</v>
      </c>
      <c r="AA8" s="14"/>
      <c r="AB8" s="11" t="s">
        <v>17</v>
      </c>
      <c r="AC8" s="11"/>
      <c r="AD8" s="12" t="s">
        <v>18</v>
      </c>
      <c r="AE8" s="12"/>
      <c r="AF8" s="13" t="s">
        <v>19</v>
      </c>
      <c r="AG8" s="13"/>
      <c r="AH8" s="14" t="s">
        <v>20</v>
      </c>
      <c r="AI8" s="14"/>
      <c r="AJ8" s="14" t="s">
        <v>21</v>
      </c>
      <c r="AK8" s="14"/>
    </row>
    <row r="9" s="23" customFormat="true" ht="20.25" hidden="false" customHeight="false" outlineLevel="0" collapsed="false">
      <c r="A9" s="10"/>
      <c r="B9" s="16" t="s">
        <v>22</v>
      </c>
      <c r="C9" s="17" t="s">
        <v>23</v>
      </c>
      <c r="D9" s="18" t="s">
        <v>24</v>
      </c>
      <c r="E9" s="19" t="s">
        <v>4</v>
      </c>
      <c r="F9" s="19" t="s">
        <v>24</v>
      </c>
      <c r="G9" s="19" t="s">
        <v>4</v>
      </c>
      <c r="H9" s="19" t="s">
        <v>24</v>
      </c>
      <c r="I9" s="20" t="s">
        <v>4</v>
      </c>
      <c r="J9" s="21" t="s">
        <v>24</v>
      </c>
      <c r="K9" s="22" t="s">
        <v>4</v>
      </c>
      <c r="L9" s="18" t="s">
        <v>24</v>
      </c>
      <c r="M9" s="19" t="s">
        <v>4</v>
      </c>
      <c r="N9" s="19" t="s">
        <v>24</v>
      </c>
      <c r="O9" s="19" t="s">
        <v>4</v>
      </c>
      <c r="P9" s="19" t="s">
        <v>24</v>
      </c>
      <c r="Q9" s="20" t="s">
        <v>4</v>
      </c>
      <c r="R9" s="21" t="s">
        <v>24</v>
      </c>
      <c r="S9" s="22" t="s">
        <v>4</v>
      </c>
      <c r="T9" s="18" t="s">
        <v>24</v>
      </c>
      <c r="U9" s="19" t="s">
        <v>4</v>
      </c>
      <c r="V9" s="19" t="s">
        <v>24</v>
      </c>
      <c r="W9" s="19" t="s">
        <v>4</v>
      </c>
      <c r="X9" s="19" t="s">
        <v>24</v>
      </c>
      <c r="Y9" s="20" t="s">
        <v>4</v>
      </c>
      <c r="Z9" s="21" t="s">
        <v>24</v>
      </c>
      <c r="AA9" s="22" t="s">
        <v>4</v>
      </c>
      <c r="AB9" s="18" t="s">
        <v>24</v>
      </c>
      <c r="AC9" s="19" t="s">
        <v>4</v>
      </c>
      <c r="AD9" s="19" t="s">
        <v>24</v>
      </c>
      <c r="AE9" s="19" t="s">
        <v>4</v>
      </c>
      <c r="AF9" s="19" t="s">
        <v>24</v>
      </c>
      <c r="AG9" s="20" t="s">
        <v>4</v>
      </c>
      <c r="AH9" s="21" t="s">
        <v>24</v>
      </c>
      <c r="AI9" s="22" t="s">
        <v>4</v>
      </c>
      <c r="AJ9" s="21" t="s">
        <v>24</v>
      </c>
      <c r="AK9" s="22" t="s">
        <v>4</v>
      </c>
    </row>
    <row r="10" s="32" customFormat="true" ht="21" hidden="false" customHeight="false" outlineLevel="0" collapsed="false">
      <c r="A10" s="24"/>
      <c r="B10" s="25"/>
      <c r="C10" s="26"/>
      <c r="D10" s="27"/>
      <c r="E10" s="28"/>
      <c r="F10" s="28"/>
      <c r="G10" s="28"/>
      <c r="H10" s="28"/>
      <c r="I10" s="29"/>
      <c r="J10" s="30"/>
      <c r="K10" s="31"/>
      <c r="L10" s="27"/>
      <c r="M10" s="28"/>
      <c r="N10" s="28"/>
      <c r="O10" s="28"/>
      <c r="P10" s="28"/>
      <c r="Q10" s="29"/>
      <c r="R10" s="30"/>
      <c r="S10" s="31"/>
      <c r="T10" s="27"/>
      <c r="U10" s="28"/>
      <c r="V10" s="28"/>
      <c r="W10" s="28"/>
      <c r="X10" s="28"/>
      <c r="Y10" s="29"/>
      <c r="Z10" s="30"/>
      <c r="AA10" s="31"/>
      <c r="AB10" s="27"/>
      <c r="AC10" s="28"/>
      <c r="AD10" s="28"/>
      <c r="AE10" s="28"/>
      <c r="AF10" s="28"/>
      <c r="AG10" s="29"/>
      <c r="AH10" s="30"/>
      <c r="AI10" s="31"/>
      <c r="AJ10" s="30"/>
      <c r="AK10" s="31"/>
    </row>
    <row r="11" s="39" customFormat="true" ht="33" hidden="false" customHeight="true" outlineLevel="0" collapsed="false">
      <c r="A11" s="33" t="s">
        <v>25</v>
      </c>
      <c r="B11" s="34"/>
      <c r="C11" s="34"/>
      <c r="D11" s="35" t="n">
        <f aca="false">SUM(D12:D40)</f>
        <v>323</v>
      </c>
      <c r="E11" s="36" t="n">
        <f aca="false">SUM(E12:E40)</f>
        <v>0</v>
      </c>
      <c r="F11" s="35" t="n">
        <f aca="false">SUM(F12:F40)</f>
        <v>345</v>
      </c>
      <c r="G11" s="36" t="n">
        <f aca="false">SUM(G12:G40)</f>
        <v>0</v>
      </c>
      <c r="H11" s="35" t="n">
        <f aca="false">SUM(H12:H40)</f>
        <v>351</v>
      </c>
      <c r="I11" s="36" t="n">
        <f aca="false">SUM(I12:I40)</f>
        <v>0</v>
      </c>
      <c r="J11" s="37" t="n">
        <f aca="false">SUM(J12:J40)</f>
        <v>1019</v>
      </c>
      <c r="K11" s="38" t="n">
        <f aca="false">SUM(K12:K40)</f>
        <v>0</v>
      </c>
      <c r="L11" s="35" t="n">
        <f aca="false">SUM(L12:L40)</f>
        <v>337</v>
      </c>
      <c r="M11" s="36" t="n">
        <f aca="false">SUM(M12:M40)</f>
        <v>0</v>
      </c>
      <c r="N11" s="35" t="n">
        <f aca="false">SUM(N12:N40)</f>
        <v>369</v>
      </c>
      <c r="O11" s="36" t="n">
        <f aca="false">SUM(O12:O40)</f>
        <v>0</v>
      </c>
      <c r="P11" s="35" t="n">
        <f aca="false">SUM(P12:P40)</f>
        <v>362</v>
      </c>
      <c r="Q11" s="36" t="n">
        <f aca="false">SUM(Q12:Q40)</f>
        <v>0</v>
      </c>
      <c r="R11" s="37" t="n">
        <f aca="false">SUM(R12:R40)</f>
        <v>1068</v>
      </c>
      <c r="S11" s="38" t="n">
        <f aca="false">SUM(S12:S40)</f>
        <v>0</v>
      </c>
      <c r="T11" s="35" t="n">
        <f aca="false">SUM(T12:T40)</f>
        <v>402</v>
      </c>
      <c r="U11" s="36" t="n">
        <f aca="false">SUM(U12:U40)</f>
        <v>0</v>
      </c>
      <c r="V11" s="35" t="n">
        <f aca="false">SUM(V12:V40)</f>
        <v>402</v>
      </c>
      <c r="W11" s="36" t="n">
        <f aca="false">SUM(W12:W40)</f>
        <v>0</v>
      </c>
      <c r="X11" s="35" t="n">
        <f aca="false">SUM(X12:X40)</f>
        <v>398</v>
      </c>
      <c r="Y11" s="36" t="n">
        <f aca="false">SUM(Y12:Y40)</f>
        <v>0</v>
      </c>
      <c r="Z11" s="37" t="n">
        <f aca="false">SUM(Z12:Z40)</f>
        <v>1202</v>
      </c>
      <c r="AA11" s="38" t="n">
        <f aca="false">SUM(AA12:AA40)</f>
        <v>0</v>
      </c>
      <c r="AB11" s="35" t="n">
        <f aca="false">SUM(AB12:AB40)</f>
        <v>398</v>
      </c>
      <c r="AC11" s="36" t="n">
        <f aca="false">SUM(AC12:AC40)</f>
        <v>0</v>
      </c>
      <c r="AD11" s="35" t="n">
        <f aca="false">SUM(AD12:AD40)</f>
        <v>399</v>
      </c>
      <c r="AE11" s="36" t="n">
        <f aca="false">SUM(AE12:AE40)</f>
        <v>0</v>
      </c>
      <c r="AF11" s="35" t="n">
        <f aca="false">SUM(AF12:AF40)</f>
        <v>404</v>
      </c>
      <c r="AG11" s="36" t="n">
        <f aca="false">SUM(AG12:AG40)</f>
        <v>0</v>
      </c>
      <c r="AH11" s="37" t="n">
        <f aca="false">SUM(AH12:AH40)</f>
        <v>1201</v>
      </c>
      <c r="AI11" s="38" t="n">
        <f aca="false">SUM(AI12:AI40)</f>
        <v>0</v>
      </c>
      <c r="AJ11" s="37" t="n">
        <f aca="false">J11+R11+Z11+AH11</f>
        <v>4490</v>
      </c>
      <c r="AK11" s="38" t="n">
        <f aca="false">K11+S11+AA11+AI11</f>
        <v>0</v>
      </c>
    </row>
    <row r="12" s="50" customFormat="true" ht="20.25" hidden="false" customHeight="false" outlineLevel="1" collapsed="false">
      <c r="A12" s="40" t="s">
        <v>26</v>
      </c>
      <c r="B12" s="41"/>
      <c r="C12" s="42"/>
      <c r="D12" s="43" t="n">
        <v>31</v>
      </c>
      <c r="E12" s="44"/>
      <c r="F12" s="45" t="n">
        <v>29</v>
      </c>
      <c r="G12" s="44"/>
      <c r="H12" s="45" t="n">
        <v>33</v>
      </c>
      <c r="I12" s="46"/>
      <c r="J12" s="47" t="n">
        <f aca="false">D12+F12+H12</f>
        <v>93</v>
      </c>
      <c r="K12" s="48" t="n">
        <f aca="false">E12+G12+I12</f>
        <v>0</v>
      </c>
      <c r="L12" s="43" t="n">
        <v>31</v>
      </c>
      <c r="M12" s="44"/>
      <c r="N12" s="45" t="n">
        <v>30</v>
      </c>
      <c r="O12" s="44"/>
      <c r="P12" s="45" t="n">
        <v>34</v>
      </c>
      <c r="Q12" s="46"/>
      <c r="R12" s="47" t="n">
        <f aca="false">L12+N12+P12</f>
        <v>95</v>
      </c>
      <c r="S12" s="49" t="n">
        <f aca="false">M12+O12+Q12</f>
        <v>0</v>
      </c>
      <c r="T12" s="43" t="n">
        <v>32</v>
      </c>
      <c r="U12" s="44"/>
      <c r="V12" s="45" t="n">
        <v>32</v>
      </c>
      <c r="W12" s="44"/>
      <c r="X12" s="45" t="n">
        <v>32</v>
      </c>
      <c r="Y12" s="46"/>
      <c r="Z12" s="47" t="n">
        <f aca="false">T12+V12+X12</f>
        <v>96</v>
      </c>
      <c r="AA12" s="49" t="n">
        <f aca="false">U12+W12+Y12</f>
        <v>0</v>
      </c>
      <c r="AB12" s="43" t="n">
        <v>32</v>
      </c>
      <c r="AC12" s="44"/>
      <c r="AD12" s="45" t="n">
        <v>32</v>
      </c>
      <c r="AE12" s="44"/>
      <c r="AF12" s="45" t="n">
        <v>32</v>
      </c>
      <c r="AG12" s="46"/>
      <c r="AH12" s="47" t="n">
        <f aca="false">AB12+AD12+AF12</f>
        <v>96</v>
      </c>
      <c r="AI12" s="49" t="n">
        <f aca="false">AC12+AE12+AG12</f>
        <v>0</v>
      </c>
      <c r="AJ12" s="47" t="n">
        <f aca="false">J12+R12+Z12+AH12</f>
        <v>380</v>
      </c>
      <c r="AK12" s="49" t="n">
        <f aca="false">K12+S12+AA12+AI12</f>
        <v>0</v>
      </c>
    </row>
    <row r="13" s="50" customFormat="true" ht="20.25" hidden="false" customHeight="false" outlineLevel="1" collapsed="false">
      <c r="A13" s="51" t="s">
        <v>27</v>
      </c>
      <c r="B13" s="52"/>
      <c r="C13" s="53"/>
      <c r="D13" s="54" t="n">
        <v>48</v>
      </c>
      <c r="E13" s="55"/>
      <c r="F13" s="56" t="n">
        <v>57</v>
      </c>
      <c r="G13" s="55"/>
      <c r="H13" s="56" t="n">
        <v>53</v>
      </c>
      <c r="I13" s="57"/>
      <c r="J13" s="58" t="n">
        <f aca="false">D13+F13+H13</f>
        <v>158</v>
      </c>
      <c r="K13" s="59" t="n">
        <f aca="false">E13+G13+I13</f>
        <v>0</v>
      </c>
      <c r="L13" s="54" t="n">
        <v>54</v>
      </c>
      <c r="M13" s="55"/>
      <c r="N13" s="56" t="n">
        <v>60</v>
      </c>
      <c r="O13" s="55"/>
      <c r="P13" s="56" t="n">
        <v>58</v>
      </c>
      <c r="Q13" s="57"/>
      <c r="R13" s="58" t="n">
        <f aca="false">L13+N13+P13</f>
        <v>172</v>
      </c>
      <c r="S13" s="60" t="n">
        <f aca="false">M13+O13+Q13</f>
        <v>0</v>
      </c>
      <c r="T13" s="54" t="n">
        <v>67</v>
      </c>
      <c r="U13" s="55"/>
      <c r="V13" s="56" t="n">
        <v>67</v>
      </c>
      <c r="W13" s="55"/>
      <c r="X13" s="56" t="n">
        <v>65</v>
      </c>
      <c r="Y13" s="57"/>
      <c r="Z13" s="58" t="n">
        <f aca="false">T13+V13+X13</f>
        <v>199</v>
      </c>
      <c r="AA13" s="60" t="n">
        <f aca="false">U13+W13+Y13</f>
        <v>0</v>
      </c>
      <c r="AB13" s="54" t="n">
        <v>65</v>
      </c>
      <c r="AC13" s="55"/>
      <c r="AD13" s="56" t="n">
        <v>65</v>
      </c>
      <c r="AE13" s="55"/>
      <c r="AF13" s="56" t="n">
        <v>67</v>
      </c>
      <c r="AG13" s="57"/>
      <c r="AH13" s="58" t="n">
        <f aca="false">AB13+AD13+AF13</f>
        <v>197</v>
      </c>
      <c r="AI13" s="60" t="n">
        <f aca="false">AC13+AE13+AG13</f>
        <v>0</v>
      </c>
      <c r="AJ13" s="58" t="n">
        <f aca="false">J13+R13+Z13+AH13</f>
        <v>726</v>
      </c>
      <c r="AK13" s="60" t="n">
        <f aca="false">K13+S13+AA13+AI13</f>
        <v>0</v>
      </c>
    </row>
    <row r="14" s="50" customFormat="true" ht="20.25" hidden="false" customHeight="false" outlineLevel="1" collapsed="false">
      <c r="A14" s="51" t="s">
        <v>28</v>
      </c>
      <c r="B14" s="52"/>
      <c r="C14" s="53"/>
      <c r="D14" s="54" t="n">
        <v>10</v>
      </c>
      <c r="E14" s="55"/>
      <c r="F14" s="56" t="n">
        <v>8</v>
      </c>
      <c r="G14" s="55"/>
      <c r="H14" s="56" t="n">
        <v>9</v>
      </c>
      <c r="I14" s="57"/>
      <c r="J14" s="58" t="n">
        <f aca="false">D14+F14+H14</f>
        <v>27</v>
      </c>
      <c r="K14" s="59" t="n">
        <f aca="false">E14+G14+I14</f>
        <v>0</v>
      </c>
      <c r="L14" s="54" t="n">
        <v>9</v>
      </c>
      <c r="M14" s="55"/>
      <c r="N14" s="56" t="n">
        <v>9</v>
      </c>
      <c r="O14" s="55"/>
      <c r="P14" s="56" t="n">
        <v>7</v>
      </c>
      <c r="Q14" s="57"/>
      <c r="R14" s="58" t="n">
        <f aca="false">L14+N14+P14</f>
        <v>25</v>
      </c>
      <c r="S14" s="60" t="n">
        <f aca="false">M14+O14+Q14</f>
        <v>0</v>
      </c>
      <c r="T14" s="54" t="n">
        <v>10</v>
      </c>
      <c r="U14" s="55"/>
      <c r="V14" s="56" t="n">
        <v>10</v>
      </c>
      <c r="W14" s="55"/>
      <c r="X14" s="56" t="n">
        <v>10</v>
      </c>
      <c r="Y14" s="57"/>
      <c r="Z14" s="58" t="n">
        <f aca="false">T14+V14+X14</f>
        <v>30</v>
      </c>
      <c r="AA14" s="60" t="n">
        <f aca="false">U14+W14+Y14</f>
        <v>0</v>
      </c>
      <c r="AB14" s="54" t="n">
        <v>10</v>
      </c>
      <c r="AC14" s="55"/>
      <c r="AD14" s="56" t="n">
        <v>10</v>
      </c>
      <c r="AE14" s="55"/>
      <c r="AF14" s="56" t="n">
        <v>10</v>
      </c>
      <c r="AG14" s="57"/>
      <c r="AH14" s="58" t="n">
        <f aca="false">AB14+AD14+AF14</f>
        <v>30</v>
      </c>
      <c r="AI14" s="60" t="n">
        <f aca="false">AC14+AE14+AG14</f>
        <v>0</v>
      </c>
      <c r="AJ14" s="58" t="n">
        <f aca="false">J14+R14+Z14+AH14</f>
        <v>112</v>
      </c>
      <c r="AK14" s="60" t="n">
        <f aca="false">K14+S14+AA14+AI14</f>
        <v>0</v>
      </c>
    </row>
    <row r="15" s="50" customFormat="true" ht="20.25" hidden="false" customHeight="false" outlineLevel="1" collapsed="false">
      <c r="A15" s="51" t="s">
        <v>29</v>
      </c>
      <c r="B15" s="52"/>
      <c r="C15" s="53"/>
      <c r="D15" s="54" t="n">
        <v>23</v>
      </c>
      <c r="E15" s="55"/>
      <c r="F15" s="56" t="n">
        <v>24</v>
      </c>
      <c r="G15" s="55"/>
      <c r="H15" s="56" t="n">
        <v>25</v>
      </c>
      <c r="I15" s="57"/>
      <c r="J15" s="58" t="n">
        <f aca="false">D15+F15+H15</f>
        <v>72</v>
      </c>
      <c r="K15" s="59" t="n">
        <f aca="false">E15+G15+I15</f>
        <v>0</v>
      </c>
      <c r="L15" s="54" t="n">
        <v>27</v>
      </c>
      <c r="M15" s="55"/>
      <c r="N15" s="56" t="n">
        <v>27</v>
      </c>
      <c r="O15" s="55"/>
      <c r="P15" s="56" t="n">
        <v>23</v>
      </c>
      <c r="Q15" s="57"/>
      <c r="R15" s="58" t="n">
        <f aca="false">L15+N15+P15</f>
        <v>77</v>
      </c>
      <c r="S15" s="60" t="n">
        <f aca="false">M15+O15+Q15</f>
        <v>0</v>
      </c>
      <c r="T15" s="54" t="n">
        <v>27</v>
      </c>
      <c r="U15" s="55"/>
      <c r="V15" s="56" t="n">
        <v>27</v>
      </c>
      <c r="W15" s="55"/>
      <c r="X15" s="56" t="n">
        <v>27</v>
      </c>
      <c r="Y15" s="57"/>
      <c r="Z15" s="58" t="n">
        <f aca="false">T15+V15+X15</f>
        <v>81</v>
      </c>
      <c r="AA15" s="60" t="n">
        <f aca="false">U15+W15+Y15</f>
        <v>0</v>
      </c>
      <c r="AB15" s="54" t="n">
        <v>27</v>
      </c>
      <c r="AC15" s="55"/>
      <c r="AD15" s="56" t="n">
        <v>27</v>
      </c>
      <c r="AE15" s="55"/>
      <c r="AF15" s="56" t="n">
        <v>27</v>
      </c>
      <c r="AG15" s="57"/>
      <c r="AH15" s="58" t="n">
        <f aca="false">AB15+AD15+AF15</f>
        <v>81</v>
      </c>
      <c r="AI15" s="60" t="n">
        <f aca="false">AC15+AE15+AG15</f>
        <v>0</v>
      </c>
      <c r="AJ15" s="58" t="n">
        <f aca="false">J15+R15+Z15+AH15</f>
        <v>311</v>
      </c>
      <c r="AK15" s="60" t="n">
        <f aca="false">K15+S15+AA15+AI15</f>
        <v>0</v>
      </c>
    </row>
    <row r="16" s="50" customFormat="true" ht="20.25" hidden="false" customHeight="false" outlineLevel="1" collapsed="false">
      <c r="A16" s="51" t="s">
        <v>30</v>
      </c>
      <c r="B16" s="52"/>
      <c r="C16" s="53"/>
      <c r="D16" s="54" t="n">
        <v>0</v>
      </c>
      <c r="E16" s="55"/>
      <c r="F16" s="56" t="n">
        <v>0</v>
      </c>
      <c r="G16" s="55"/>
      <c r="H16" s="56" t="n">
        <v>0</v>
      </c>
      <c r="I16" s="57"/>
      <c r="J16" s="58" t="n">
        <f aca="false">D16+F16+H16</f>
        <v>0</v>
      </c>
      <c r="K16" s="59" t="n">
        <f aca="false">E16+G16+I16</f>
        <v>0</v>
      </c>
      <c r="L16" s="54"/>
      <c r="M16" s="55"/>
      <c r="N16" s="56"/>
      <c r="O16" s="55"/>
      <c r="P16" s="56"/>
      <c r="Q16" s="57"/>
      <c r="R16" s="58" t="n">
        <f aca="false">L16+N16+P16</f>
        <v>0</v>
      </c>
      <c r="S16" s="60" t="n">
        <f aca="false">M16+O16+Q16</f>
        <v>0</v>
      </c>
      <c r="T16" s="54" t="n">
        <v>3</v>
      </c>
      <c r="U16" s="55"/>
      <c r="V16" s="56" t="n">
        <v>3</v>
      </c>
      <c r="W16" s="55"/>
      <c r="X16" s="56" t="n">
        <v>2</v>
      </c>
      <c r="Y16" s="57"/>
      <c r="Z16" s="58" t="n">
        <f aca="false">T16+V16+X16</f>
        <v>8</v>
      </c>
      <c r="AA16" s="60" t="n">
        <f aca="false">U16+W16+Y16</f>
        <v>0</v>
      </c>
      <c r="AB16" s="54" t="n">
        <v>2</v>
      </c>
      <c r="AC16" s="55"/>
      <c r="AD16" s="56" t="n">
        <v>2</v>
      </c>
      <c r="AE16" s="55"/>
      <c r="AF16" s="56" t="n">
        <v>3</v>
      </c>
      <c r="AG16" s="57"/>
      <c r="AH16" s="58" t="n">
        <f aca="false">AB16+AD16+AF16</f>
        <v>7</v>
      </c>
      <c r="AI16" s="60" t="n">
        <f aca="false">AC16+AE16+AG16</f>
        <v>0</v>
      </c>
      <c r="AJ16" s="58" t="n">
        <f aca="false">J16+R16+Z16+AH16</f>
        <v>15</v>
      </c>
      <c r="AK16" s="60" t="n">
        <f aca="false">K16+S16+AA16+AI16</f>
        <v>0</v>
      </c>
    </row>
    <row r="17" s="50" customFormat="true" ht="20.25" hidden="false" customHeight="false" outlineLevel="1" collapsed="false">
      <c r="A17" s="51" t="s">
        <v>31</v>
      </c>
      <c r="B17" s="52"/>
      <c r="C17" s="53"/>
      <c r="D17" s="54" t="n">
        <v>4</v>
      </c>
      <c r="E17" s="55"/>
      <c r="F17" s="56" t="n">
        <v>4</v>
      </c>
      <c r="G17" s="55"/>
      <c r="H17" s="56" t="n">
        <v>4</v>
      </c>
      <c r="I17" s="57"/>
      <c r="J17" s="58" t="n">
        <f aca="false">D17+F17+H17</f>
        <v>12</v>
      </c>
      <c r="K17" s="59" t="n">
        <f aca="false">E17+G17+I17</f>
        <v>0</v>
      </c>
      <c r="L17" s="54" t="n">
        <v>5</v>
      </c>
      <c r="M17" s="55"/>
      <c r="N17" s="56" t="n">
        <v>6</v>
      </c>
      <c r="O17" s="55"/>
      <c r="P17" s="56" t="n">
        <v>6</v>
      </c>
      <c r="Q17" s="57"/>
      <c r="R17" s="58" t="n">
        <f aca="false">L17+N17+P17</f>
        <v>17</v>
      </c>
      <c r="S17" s="60" t="n">
        <f aca="false">M17+O17+Q17</f>
        <v>0</v>
      </c>
      <c r="T17" s="54" t="n">
        <v>6</v>
      </c>
      <c r="U17" s="55"/>
      <c r="V17" s="56" t="n">
        <v>6</v>
      </c>
      <c r="W17" s="55"/>
      <c r="X17" s="56" t="n">
        <v>6</v>
      </c>
      <c r="Y17" s="57"/>
      <c r="Z17" s="58" t="n">
        <f aca="false">T17+V17+X17</f>
        <v>18</v>
      </c>
      <c r="AA17" s="60" t="n">
        <f aca="false">U17+W17+Y17</f>
        <v>0</v>
      </c>
      <c r="AB17" s="54" t="n">
        <v>6</v>
      </c>
      <c r="AC17" s="55"/>
      <c r="AD17" s="56" t="n">
        <v>6</v>
      </c>
      <c r="AE17" s="55"/>
      <c r="AF17" s="56" t="n">
        <v>7</v>
      </c>
      <c r="AG17" s="57"/>
      <c r="AH17" s="58" t="n">
        <f aca="false">AB17+AD17+AF17</f>
        <v>19</v>
      </c>
      <c r="AI17" s="60" t="n">
        <f aca="false">AC17+AE17+AG17</f>
        <v>0</v>
      </c>
      <c r="AJ17" s="58" t="n">
        <f aca="false">J17+R17+Z17+AH17</f>
        <v>66</v>
      </c>
      <c r="AK17" s="60" t="n">
        <f aca="false">K17+S17+AA17+AI17</f>
        <v>0</v>
      </c>
    </row>
    <row r="18" s="50" customFormat="true" ht="20.25" hidden="false" customHeight="false" outlineLevel="1" collapsed="false">
      <c r="A18" s="51" t="s">
        <v>32</v>
      </c>
      <c r="B18" s="52"/>
      <c r="C18" s="53"/>
      <c r="D18" s="54" t="n">
        <v>0</v>
      </c>
      <c r="E18" s="55"/>
      <c r="F18" s="56" t="n">
        <v>0</v>
      </c>
      <c r="G18" s="55"/>
      <c r="H18" s="56" t="n">
        <v>0</v>
      </c>
      <c r="I18" s="57"/>
      <c r="J18" s="58" t="n">
        <f aca="false">D18+F18+H18</f>
        <v>0</v>
      </c>
      <c r="K18" s="59" t="n">
        <f aca="false">E18+G18+I18</f>
        <v>0</v>
      </c>
      <c r="L18" s="54"/>
      <c r="M18" s="55"/>
      <c r="N18" s="56"/>
      <c r="O18" s="55"/>
      <c r="P18" s="56"/>
      <c r="Q18" s="57"/>
      <c r="R18" s="58" t="n">
        <f aca="false">L18+N18+P18</f>
        <v>0</v>
      </c>
      <c r="S18" s="60" t="n">
        <f aca="false">M18+O18+Q18</f>
        <v>0</v>
      </c>
      <c r="T18" s="54" t="n">
        <v>0</v>
      </c>
      <c r="U18" s="55"/>
      <c r="V18" s="56" t="n">
        <v>0</v>
      </c>
      <c r="W18" s="55"/>
      <c r="X18" s="56" t="n">
        <v>0</v>
      </c>
      <c r="Y18" s="57"/>
      <c r="Z18" s="58" t="n">
        <f aca="false">T18+V18+X18</f>
        <v>0</v>
      </c>
      <c r="AA18" s="60" t="n">
        <f aca="false">U18+W18+Y18</f>
        <v>0</v>
      </c>
      <c r="AB18" s="54" t="n">
        <v>0</v>
      </c>
      <c r="AC18" s="55"/>
      <c r="AD18" s="56" t="n">
        <v>0</v>
      </c>
      <c r="AE18" s="55"/>
      <c r="AF18" s="56" t="n">
        <v>0</v>
      </c>
      <c r="AG18" s="57"/>
      <c r="AH18" s="58" t="n">
        <f aca="false">AB18+AD18+AF18</f>
        <v>0</v>
      </c>
      <c r="AI18" s="60" t="n">
        <f aca="false">AC18+AE18+AG18</f>
        <v>0</v>
      </c>
      <c r="AJ18" s="58" t="n">
        <f aca="false">J18+R18+Z18+AH18</f>
        <v>0</v>
      </c>
      <c r="AK18" s="60" t="n">
        <f aca="false">K18+S18+AA18+AI18</f>
        <v>0</v>
      </c>
    </row>
    <row r="19" s="50" customFormat="true" ht="20.25" hidden="false" customHeight="false" outlineLevel="1" collapsed="false">
      <c r="A19" s="51" t="s">
        <v>33</v>
      </c>
      <c r="B19" s="52"/>
      <c r="C19" s="53"/>
      <c r="D19" s="54" t="n">
        <v>6</v>
      </c>
      <c r="E19" s="55"/>
      <c r="F19" s="56" t="n">
        <v>6</v>
      </c>
      <c r="G19" s="55"/>
      <c r="H19" s="56" t="n">
        <v>6</v>
      </c>
      <c r="I19" s="57"/>
      <c r="J19" s="58" t="n">
        <f aca="false">D19+F19+H19</f>
        <v>18</v>
      </c>
      <c r="K19" s="59" t="n">
        <f aca="false">E19+G19+I19</f>
        <v>0</v>
      </c>
      <c r="L19" s="54" t="n">
        <v>6</v>
      </c>
      <c r="M19" s="55"/>
      <c r="N19" s="56" t="n">
        <v>7</v>
      </c>
      <c r="O19" s="55"/>
      <c r="P19" s="56" t="n">
        <v>6</v>
      </c>
      <c r="Q19" s="57"/>
      <c r="R19" s="58" t="n">
        <f aca="false">L19+N19+P19</f>
        <v>19</v>
      </c>
      <c r="S19" s="60" t="n">
        <f aca="false">M19+O19+Q19</f>
        <v>0</v>
      </c>
      <c r="T19" s="54" t="n">
        <v>8</v>
      </c>
      <c r="U19" s="55"/>
      <c r="V19" s="56" t="n">
        <v>8</v>
      </c>
      <c r="W19" s="55"/>
      <c r="X19" s="56" t="n">
        <v>7</v>
      </c>
      <c r="Y19" s="57"/>
      <c r="Z19" s="58" t="n">
        <f aca="false">T19+V19+X19</f>
        <v>23</v>
      </c>
      <c r="AA19" s="60" t="n">
        <f aca="false">U19+W19+Y19</f>
        <v>0</v>
      </c>
      <c r="AB19" s="54" t="n">
        <v>7</v>
      </c>
      <c r="AC19" s="55"/>
      <c r="AD19" s="56" t="n">
        <v>7</v>
      </c>
      <c r="AE19" s="55"/>
      <c r="AF19" s="56" t="n">
        <v>7</v>
      </c>
      <c r="AG19" s="57"/>
      <c r="AH19" s="58" t="n">
        <f aca="false">AB19+AD19+AF19</f>
        <v>21</v>
      </c>
      <c r="AI19" s="60" t="n">
        <f aca="false">AC19+AE19+AG19</f>
        <v>0</v>
      </c>
      <c r="AJ19" s="58" t="n">
        <f aca="false">J19+R19+Z19+AH19</f>
        <v>81</v>
      </c>
      <c r="AK19" s="60" t="n">
        <f aca="false">K19+S19+AA19+AI19</f>
        <v>0</v>
      </c>
    </row>
    <row r="20" s="50" customFormat="true" ht="20.25" hidden="false" customHeight="false" outlineLevel="1" collapsed="false">
      <c r="A20" s="51" t="s">
        <v>34</v>
      </c>
      <c r="B20" s="52"/>
      <c r="C20" s="53"/>
      <c r="D20" s="54" t="n">
        <v>0</v>
      </c>
      <c r="E20" s="55"/>
      <c r="F20" s="56" t="n">
        <v>0</v>
      </c>
      <c r="G20" s="55"/>
      <c r="H20" s="56" t="n">
        <v>0</v>
      </c>
      <c r="I20" s="57"/>
      <c r="J20" s="58" t="n">
        <f aca="false">D20+F20+H20</f>
        <v>0</v>
      </c>
      <c r="K20" s="59" t="n">
        <f aca="false">E20+G20+I20</f>
        <v>0</v>
      </c>
      <c r="L20" s="54"/>
      <c r="M20" s="55"/>
      <c r="N20" s="56"/>
      <c r="O20" s="55"/>
      <c r="P20" s="56"/>
      <c r="Q20" s="57"/>
      <c r="R20" s="58" t="n">
        <f aca="false">L20+N20+P20</f>
        <v>0</v>
      </c>
      <c r="S20" s="60" t="n">
        <f aca="false">M20+O20+Q20</f>
        <v>0</v>
      </c>
      <c r="T20" s="54" t="n">
        <v>0</v>
      </c>
      <c r="U20" s="55"/>
      <c r="V20" s="56" t="n">
        <v>0</v>
      </c>
      <c r="W20" s="55"/>
      <c r="X20" s="56" t="n">
        <v>0</v>
      </c>
      <c r="Y20" s="57"/>
      <c r="Z20" s="58" t="n">
        <f aca="false">T20+V20+X20</f>
        <v>0</v>
      </c>
      <c r="AA20" s="60" t="n">
        <f aca="false">U20+W20+Y20</f>
        <v>0</v>
      </c>
      <c r="AB20" s="54" t="n">
        <v>0</v>
      </c>
      <c r="AC20" s="55"/>
      <c r="AD20" s="56" t="n">
        <v>0</v>
      </c>
      <c r="AE20" s="55"/>
      <c r="AF20" s="56" t="n">
        <v>0</v>
      </c>
      <c r="AG20" s="57"/>
      <c r="AH20" s="58" t="n">
        <f aca="false">AB20+AD20+AF20</f>
        <v>0</v>
      </c>
      <c r="AI20" s="60" t="n">
        <f aca="false">AC20+AE20+AG20</f>
        <v>0</v>
      </c>
      <c r="AJ20" s="58" t="n">
        <f aca="false">J20+R20+Z20+AH20</f>
        <v>0</v>
      </c>
      <c r="AK20" s="60" t="n">
        <f aca="false">K20+S20+AA20+AI20</f>
        <v>0</v>
      </c>
    </row>
    <row r="21" s="50" customFormat="true" ht="20.25" hidden="false" customHeight="false" outlineLevel="1" collapsed="false">
      <c r="A21" s="51" t="s">
        <v>35</v>
      </c>
      <c r="B21" s="52"/>
      <c r="C21" s="53"/>
      <c r="D21" s="54" t="n">
        <v>0</v>
      </c>
      <c r="E21" s="55"/>
      <c r="F21" s="56" t="n">
        <v>0</v>
      </c>
      <c r="G21" s="55"/>
      <c r="H21" s="56" t="n">
        <v>2</v>
      </c>
      <c r="I21" s="57"/>
      <c r="J21" s="58" t="n">
        <f aca="false">D21+F21+H21</f>
        <v>2</v>
      </c>
      <c r="K21" s="59" t="n">
        <f aca="false">E21+G21+I21</f>
        <v>0</v>
      </c>
      <c r="L21" s="54"/>
      <c r="M21" s="55"/>
      <c r="N21" s="56"/>
      <c r="O21" s="55"/>
      <c r="P21" s="56"/>
      <c r="Q21" s="57"/>
      <c r="R21" s="58" t="n">
        <f aca="false">L21+N21+P21</f>
        <v>0</v>
      </c>
      <c r="S21" s="60" t="n">
        <f aca="false">M21+O21+Q21</f>
        <v>0</v>
      </c>
      <c r="T21" s="54" t="n">
        <v>1</v>
      </c>
      <c r="U21" s="55"/>
      <c r="V21" s="56" t="n">
        <v>1</v>
      </c>
      <c r="W21" s="55"/>
      <c r="X21" s="56" t="n">
        <v>1</v>
      </c>
      <c r="Y21" s="57"/>
      <c r="Z21" s="58" t="n">
        <f aca="false">T21+V21+X21</f>
        <v>3</v>
      </c>
      <c r="AA21" s="60" t="n">
        <f aca="false">U21+W21+Y21</f>
        <v>0</v>
      </c>
      <c r="AB21" s="54" t="n">
        <v>1</v>
      </c>
      <c r="AC21" s="55"/>
      <c r="AD21" s="56" t="n">
        <v>1</v>
      </c>
      <c r="AE21" s="55"/>
      <c r="AF21" s="56" t="n">
        <v>1</v>
      </c>
      <c r="AG21" s="57"/>
      <c r="AH21" s="58" t="n">
        <f aca="false">AB21+AD21+AF21</f>
        <v>3</v>
      </c>
      <c r="AI21" s="60" t="n">
        <f aca="false">AC21+AE21+AG21</f>
        <v>0</v>
      </c>
      <c r="AJ21" s="58" t="n">
        <f aca="false">J21+R21+Z21+AH21</f>
        <v>8</v>
      </c>
      <c r="AK21" s="60" t="n">
        <f aca="false">K21+S21+AA21+AI21</f>
        <v>0</v>
      </c>
    </row>
    <row r="22" s="50" customFormat="true" ht="20.25" hidden="false" customHeight="false" outlineLevel="1" collapsed="false">
      <c r="A22" s="51" t="s">
        <v>36</v>
      </c>
      <c r="B22" s="52"/>
      <c r="C22" s="53"/>
      <c r="D22" s="54" t="n">
        <v>4</v>
      </c>
      <c r="E22" s="55"/>
      <c r="F22" s="56" t="n">
        <v>4</v>
      </c>
      <c r="G22" s="55"/>
      <c r="H22" s="56" t="n">
        <v>4</v>
      </c>
      <c r="I22" s="57"/>
      <c r="J22" s="58" t="n">
        <f aca="false">D22+F22+H22</f>
        <v>12</v>
      </c>
      <c r="K22" s="59" t="n">
        <f aca="false">E22+G22+I22</f>
        <v>0</v>
      </c>
      <c r="L22" s="54" t="n">
        <v>5</v>
      </c>
      <c r="M22" s="55"/>
      <c r="N22" s="56" t="n">
        <v>8</v>
      </c>
      <c r="O22" s="55"/>
      <c r="P22" s="56" t="n">
        <v>8</v>
      </c>
      <c r="Q22" s="57"/>
      <c r="R22" s="58" t="n">
        <f aca="false">L22+N22+P22</f>
        <v>21</v>
      </c>
      <c r="S22" s="60" t="n">
        <f aca="false">M22+O22+Q22</f>
        <v>0</v>
      </c>
      <c r="T22" s="54" t="n">
        <v>8</v>
      </c>
      <c r="U22" s="55"/>
      <c r="V22" s="56" t="n">
        <v>8</v>
      </c>
      <c r="W22" s="55"/>
      <c r="X22" s="56" t="n">
        <v>8</v>
      </c>
      <c r="Y22" s="57"/>
      <c r="Z22" s="58" t="n">
        <f aca="false">T22+V22+X22</f>
        <v>24</v>
      </c>
      <c r="AA22" s="60" t="n">
        <f aca="false">U22+W22+Y22</f>
        <v>0</v>
      </c>
      <c r="AB22" s="54" t="n">
        <v>8</v>
      </c>
      <c r="AC22" s="55"/>
      <c r="AD22" s="56" t="n">
        <v>9</v>
      </c>
      <c r="AE22" s="55"/>
      <c r="AF22" s="56" t="n">
        <v>9</v>
      </c>
      <c r="AG22" s="57"/>
      <c r="AH22" s="58" t="n">
        <f aca="false">AB22+AD22+AF22</f>
        <v>26</v>
      </c>
      <c r="AI22" s="60" t="n">
        <f aca="false">AC22+AE22+AG22</f>
        <v>0</v>
      </c>
      <c r="AJ22" s="58" t="n">
        <f aca="false">J22+R22+Z22+AH22</f>
        <v>83</v>
      </c>
      <c r="AK22" s="60" t="n">
        <f aca="false">K22+S22+AA22+AI22</f>
        <v>0</v>
      </c>
    </row>
    <row r="23" s="50" customFormat="true" ht="20.25" hidden="false" customHeight="false" outlineLevel="1" collapsed="false">
      <c r="A23" s="51" t="s">
        <v>37</v>
      </c>
      <c r="B23" s="52"/>
      <c r="C23" s="53"/>
      <c r="D23" s="54" t="n">
        <v>5</v>
      </c>
      <c r="E23" s="55"/>
      <c r="F23" s="56" t="n">
        <v>4</v>
      </c>
      <c r="G23" s="55"/>
      <c r="H23" s="56" t="n">
        <v>4</v>
      </c>
      <c r="I23" s="57"/>
      <c r="J23" s="58" t="n">
        <f aca="false">D23+F23+H23</f>
        <v>13</v>
      </c>
      <c r="K23" s="59" t="n">
        <f aca="false">E23+G23+I23</f>
        <v>0</v>
      </c>
      <c r="L23" s="54" t="n">
        <v>4</v>
      </c>
      <c r="M23" s="55"/>
      <c r="N23" s="56" t="n">
        <v>4</v>
      </c>
      <c r="O23" s="55"/>
      <c r="P23" s="56" t="n">
        <v>4</v>
      </c>
      <c r="Q23" s="57"/>
      <c r="R23" s="58" t="n">
        <f aca="false">L23+N23+P23</f>
        <v>12</v>
      </c>
      <c r="S23" s="60" t="n">
        <f aca="false">M23+O23+Q23</f>
        <v>0</v>
      </c>
      <c r="T23" s="54" t="n">
        <v>7</v>
      </c>
      <c r="U23" s="55"/>
      <c r="V23" s="56" t="n">
        <v>7</v>
      </c>
      <c r="W23" s="55"/>
      <c r="X23" s="56" t="n">
        <v>7</v>
      </c>
      <c r="Y23" s="57"/>
      <c r="Z23" s="58" t="n">
        <f aca="false">T23+V23+X23</f>
        <v>21</v>
      </c>
      <c r="AA23" s="60" t="n">
        <f aca="false">U23+W23+Y23</f>
        <v>0</v>
      </c>
      <c r="AB23" s="54" t="n">
        <v>7</v>
      </c>
      <c r="AC23" s="55"/>
      <c r="AD23" s="56" t="n">
        <v>7</v>
      </c>
      <c r="AE23" s="55"/>
      <c r="AF23" s="56" t="n">
        <v>7</v>
      </c>
      <c r="AG23" s="57"/>
      <c r="AH23" s="58" t="n">
        <f aca="false">AB23+AD23+AF23</f>
        <v>21</v>
      </c>
      <c r="AI23" s="60" t="n">
        <f aca="false">AC23+AE23+AG23</f>
        <v>0</v>
      </c>
      <c r="AJ23" s="58" t="n">
        <f aca="false">J23+R23+Z23+AH23</f>
        <v>67</v>
      </c>
      <c r="AK23" s="60" t="n">
        <f aca="false">K23+S23+AA23+AI23</f>
        <v>0</v>
      </c>
    </row>
    <row r="24" s="50" customFormat="true" ht="20.25" hidden="false" customHeight="false" outlineLevel="1" collapsed="false">
      <c r="A24" s="51" t="s">
        <v>38</v>
      </c>
      <c r="B24" s="52"/>
      <c r="C24" s="53"/>
      <c r="D24" s="54" t="n">
        <v>5</v>
      </c>
      <c r="E24" s="55"/>
      <c r="F24" s="56" t="n">
        <v>5</v>
      </c>
      <c r="G24" s="55"/>
      <c r="H24" s="56" t="n">
        <v>7</v>
      </c>
      <c r="I24" s="57"/>
      <c r="J24" s="58" t="n">
        <f aca="false">D24+F24+H24</f>
        <v>17</v>
      </c>
      <c r="K24" s="59" t="n">
        <f aca="false">E24+G24+I24</f>
        <v>0</v>
      </c>
      <c r="L24" s="54" t="n">
        <v>8</v>
      </c>
      <c r="M24" s="55"/>
      <c r="N24" s="56" t="n">
        <v>9</v>
      </c>
      <c r="O24" s="55"/>
      <c r="P24" s="56" t="n">
        <v>8</v>
      </c>
      <c r="Q24" s="57"/>
      <c r="R24" s="58" t="n">
        <f aca="false">L24+N24+P24</f>
        <v>25</v>
      </c>
      <c r="S24" s="60" t="n">
        <f aca="false">M24+O24+Q24</f>
        <v>0</v>
      </c>
      <c r="T24" s="54" t="n">
        <v>8</v>
      </c>
      <c r="U24" s="55"/>
      <c r="V24" s="56" t="n">
        <v>8</v>
      </c>
      <c r="W24" s="55"/>
      <c r="X24" s="56" t="n">
        <v>8</v>
      </c>
      <c r="Y24" s="57"/>
      <c r="Z24" s="58" t="n">
        <f aca="false">T24+V24+X24</f>
        <v>24</v>
      </c>
      <c r="AA24" s="60" t="n">
        <f aca="false">U24+W24+Y24</f>
        <v>0</v>
      </c>
      <c r="AB24" s="54" t="n">
        <v>8</v>
      </c>
      <c r="AC24" s="55"/>
      <c r="AD24" s="56" t="n">
        <v>8</v>
      </c>
      <c r="AE24" s="55"/>
      <c r="AF24" s="56" t="n">
        <v>8</v>
      </c>
      <c r="AG24" s="57"/>
      <c r="AH24" s="58" t="n">
        <f aca="false">AB24+AD24+AF24</f>
        <v>24</v>
      </c>
      <c r="AI24" s="60" t="n">
        <f aca="false">AC24+AE24+AG24</f>
        <v>0</v>
      </c>
      <c r="AJ24" s="58" t="n">
        <f aca="false">J24+R24+Z24+AH24</f>
        <v>90</v>
      </c>
      <c r="AK24" s="60" t="n">
        <f aca="false">K24+S24+AA24+AI24</f>
        <v>0</v>
      </c>
    </row>
    <row r="25" s="50" customFormat="true" ht="20.25" hidden="false" customHeight="false" outlineLevel="1" collapsed="false">
      <c r="A25" s="51" t="s">
        <v>39</v>
      </c>
      <c r="B25" s="52"/>
      <c r="C25" s="53"/>
      <c r="D25" s="61" t="n">
        <v>22</v>
      </c>
      <c r="E25" s="55"/>
      <c r="F25" s="62" t="n">
        <v>26</v>
      </c>
      <c r="G25" s="55"/>
      <c r="H25" s="62" t="n">
        <v>26</v>
      </c>
      <c r="I25" s="57"/>
      <c r="J25" s="63" t="n">
        <f aca="false">D25+F25+H25</f>
        <v>74</v>
      </c>
      <c r="K25" s="59" t="n">
        <f aca="false">E25+G25+I25</f>
        <v>0</v>
      </c>
      <c r="L25" s="61" t="n">
        <v>25</v>
      </c>
      <c r="M25" s="55"/>
      <c r="N25" s="62" t="n">
        <v>24</v>
      </c>
      <c r="O25" s="55"/>
      <c r="P25" s="62" t="n">
        <v>23</v>
      </c>
      <c r="Q25" s="57"/>
      <c r="R25" s="63" t="n">
        <f aca="false">L25+N25+P25</f>
        <v>72</v>
      </c>
      <c r="S25" s="60" t="n">
        <f aca="false">M25+O25+Q25</f>
        <v>0</v>
      </c>
      <c r="T25" s="61" t="n">
        <v>26</v>
      </c>
      <c r="U25" s="55"/>
      <c r="V25" s="62" t="n">
        <v>26</v>
      </c>
      <c r="W25" s="55"/>
      <c r="X25" s="62" t="n">
        <v>26</v>
      </c>
      <c r="Y25" s="57"/>
      <c r="Z25" s="63" t="n">
        <f aca="false">T25+V25+X25</f>
        <v>78</v>
      </c>
      <c r="AA25" s="60" t="n">
        <f aca="false">U25+W25+Y25</f>
        <v>0</v>
      </c>
      <c r="AB25" s="61" t="n">
        <v>26</v>
      </c>
      <c r="AC25" s="55"/>
      <c r="AD25" s="62" t="n">
        <v>26</v>
      </c>
      <c r="AE25" s="55"/>
      <c r="AF25" s="62" t="n">
        <v>26</v>
      </c>
      <c r="AG25" s="57"/>
      <c r="AH25" s="63" t="n">
        <f aca="false">AB25+AD25+AF25</f>
        <v>78</v>
      </c>
      <c r="AI25" s="60" t="n">
        <f aca="false">AC25+AE25+AG25</f>
        <v>0</v>
      </c>
      <c r="AJ25" s="63" t="n">
        <f aca="false">J25+R25+Z25+AH25</f>
        <v>302</v>
      </c>
      <c r="AK25" s="60" t="n">
        <f aca="false">K25+S25+AA25+AI25</f>
        <v>0</v>
      </c>
    </row>
    <row r="26" s="50" customFormat="true" ht="21" hidden="false" customHeight="false" outlineLevel="1" collapsed="false">
      <c r="A26" s="64" t="s">
        <v>40</v>
      </c>
      <c r="B26" s="65"/>
      <c r="C26" s="66"/>
      <c r="D26" s="67" t="n">
        <v>4</v>
      </c>
      <c r="E26" s="68"/>
      <c r="F26" s="69" t="n">
        <v>5</v>
      </c>
      <c r="G26" s="68"/>
      <c r="H26" s="69" t="n">
        <v>4</v>
      </c>
      <c r="I26" s="70"/>
      <c r="J26" s="71" t="n">
        <f aca="false">D26+F26+H26</f>
        <v>13</v>
      </c>
      <c r="K26" s="72" t="n">
        <f aca="false">E26+G26+I26</f>
        <v>0</v>
      </c>
      <c r="L26" s="67" t="n">
        <v>4</v>
      </c>
      <c r="M26" s="68"/>
      <c r="N26" s="69" t="n">
        <v>5</v>
      </c>
      <c r="O26" s="68"/>
      <c r="P26" s="69" t="n">
        <v>5</v>
      </c>
      <c r="Q26" s="70"/>
      <c r="R26" s="71" t="n">
        <f aca="false">L26+N26+P26</f>
        <v>14</v>
      </c>
      <c r="S26" s="73" t="n">
        <f aca="false">M26+O26+Q26</f>
        <v>0</v>
      </c>
      <c r="T26" s="67" t="n">
        <v>5</v>
      </c>
      <c r="U26" s="68"/>
      <c r="V26" s="69" t="n">
        <v>5</v>
      </c>
      <c r="W26" s="68"/>
      <c r="X26" s="69" t="n">
        <v>5</v>
      </c>
      <c r="Y26" s="70"/>
      <c r="Z26" s="71" t="n">
        <f aca="false">T26+V26+X26</f>
        <v>15</v>
      </c>
      <c r="AA26" s="73" t="n">
        <f aca="false">U26+W26+Y26</f>
        <v>0</v>
      </c>
      <c r="AB26" s="67" t="n">
        <v>5</v>
      </c>
      <c r="AC26" s="68"/>
      <c r="AD26" s="69" t="n">
        <v>5</v>
      </c>
      <c r="AE26" s="68"/>
      <c r="AF26" s="69" t="n">
        <v>6</v>
      </c>
      <c r="AG26" s="70"/>
      <c r="AH26" s="71" t="n">
        <f aca="false">AB26+AD26+AF26</f>
        <v>16</v>
      </c>
      <c r="AI26" s="73" t="n">
        <f aca="false">AC26+AE26+AG26</f>
        <v>0</v>
      </c>
      <c r="AJ26" s="71" t="n">
        <f aca="false">J26+R26+Z26+AH26</f>
        <v>58</v>
      </c>
      <c r="AK26" s="73" t="n">
        <f aca="false">K26+S26+AA26+AI26</f>
        <v>0</v>
      </c>
    </row>
    <row r="27" s="50" customFormat="true" ht="20.25" hidden="false" customHeight="false" outlineLevel="1" collapsed="false">
      <c r="A27" s="40" t="s">
        <v>26</v>
      </c>
      <c r="B27" s="74"/>
      <c r="C27" s="75"/>
      <c r="D27" s="76"/>
      <c r="E27" s="44"/>
      <c r="F27" s="77" t="n">
        <v>0</v>
      </c>
      <c r="G27" s="44"/>
      <c r="H27" s="77" t="n">
        <v>1</v>
      </c>
      <c r="I27" s="46"/>
      <c r="J27" s="78" t="n">
        <f aca="false">D27+F27+H27</f>
        <v>1</v>
      </c>
      <c r="K27" s="48" t="n">
        <f aca="false">E27+G27+I27</f>
        <v>0</v>
      </c>
      <c r="L27" s="76" t="n">
        <v>1</v>
      </c>
      <c r="M27" s="44"/>
      <c r="N27" s="77" t="n">
        <v>1</v>
      </c>
      <c r="O27" s="44"/>
      <c r="P27" s="77" t="n">
        <v>2</v>
      </c>
      <c r="Q27" s="46"/>
      <c r="R27" s="78" t="n">
        <f aca="false">L27+N27+P27</f>
        <v>4</v>
      </c>
      <c r="S27" s="49" t="n">
        <f aca="false">M27+O27+Q27</f>
        <v>0</v>
      </c>
      <c r="T27" s="76" t="n">
        <v>2</v>
      </c>
      <c r="U27" s="44"/>
      <c r="V27" s="77" t="n">
        <v>2</v>
      </c>
      <c r="W27" s="44"/>
      <c r="X27" s="77" t="n">
        <v>2</v>
      </c>
      <c r="Y27" s="46"/>
      <c r="Z27" s="78" t="n">
        <f aca="false">T27+V27+X27</f>
        <v>6</v>
      </c>
      <c r="AA27" s="49" t="n">
        <f aca="false">U27+W27+Y27</f>
        <v>0</v>
      </c>
      <c r="AB27" s="76" t="n">
        <v>2</v>
      </c>
      <c r="AC27" s="44"/>
      <c r="AD27" s="77" t="n">
        <v>2</v>
      </c>
      <c r="AE27" s="44"/>
      <c r="AF27" s="77" t="n">
        <v>2</v>
      </c>
      <c r="AG27" s="46"/>
      <c r="AH27" s="78" t="n">
        <f aca="false">AB27+AD27+AF27</f>
        <v>6</v>
      </c>
      <c r="AI27" s="49" t="n">
        <f aca="false">AC27+AE27+AG27</f>
        <v>0</v>
      </c>
      <c r="AJ27" s="78" t="n">
        <f aca="false">J27+R27+Z27+AH27</f>
        <v>17</v>
      </c>
      <c r="AK27" s="49" t="n">
        <f aca="false">K27+S27+AA27+AI27</f>
        <v>0</v>
      </c>
    </row>
    <row r="28" s="50" customFormat="true" ht="20.25" hidden="false" customHeight="false" outlineLevel="1" collapsed="false">
      <c r="A28" s="79" t="s">
        <v>41</v>
      </c>
      <c r="B28" s="52"/>
      <c r="C28" s="53"/>
      <c r="D28" s="61" t="n">
        <v>38</v>
      </c>
      <c r="E28" s="55"/>
      <c r="F28" s="62" t="n">
        <v>42</v>
      </c>
      <c r="G28" s="55"/>
      <c r="H28" s="62" t="n">
        <v>44</v>
      </c>
      <c r="I28" s="57"/>
      <c r="J28" s="63" t="n">
        <f aca="false">D28+F28+H28</f>
        <v>124</v>
      </c>
      <c r="K28" s="59" t="n">
        <f aca="false">E28+G28+I28</f>
        <v>0</v>
      </c>
      <c r="L28" s="61" t="n">
        <v>38</v>
      </c>
      <c r="M28" s="55"/>
      <c r="N28" s="62" t="n">
        <v>38</v>
      </c>
      <c r="O28" s="55"/>
      <c r="P28" s="62" t="n">
        <v>38</v>
      </c>
      <c r="Q28" s="57"/>
      <c r="R28" s="63" t="n">
        <f aca="false">L28+N28+P28</f>
        <v>114</v>
      </c>
      <c r="S28" s="60" t="n">
        <f aca="false">M28+O28+Q28</f>
        <v>0</v>
      </c>
      <c r="T28" s="61" t="n">
        <v>38</v>
      </c>
      <c r="U28" s="55"/>
      <c r="V28" s="62" t="n">
        <v>38</v>
      </c>
      <c r="W28" s="55"/>
      <c r="X28" s="62" t="n">
        <v>38</v>
      </c>
      <c r="Y28" s="57"/>
      <c r="Z28" s="63" t="n">
        <f aca="false">T28+V28+X28</f>
        <v>114</v>
      </c>
      <c r="AA28" s="60" t="n">
        <f aca="false">U28+W28+Y28</f>
        <v>0</v>
      </c>
      <c r="AB28" s="61" t="n">
        <v>38</v>
      </c>
      <c r="AC28" s="55"/>
      <c r="AD28" s="62" t="n">
        <v>38</v>
      </c>
      <c r="AE28" s="55"/>
      <c r="AF28" s="62" t="n">
        <v>38</v>
      </c>
      <c r="AG28" s="57"/>
      <c r="AH28" s="63" t="n">
        <f aca="false">AB28+AD28+AF28</f>
        <v>114</v>
      </c>
      <c r="AI28" s="60" t="n">
        <f aca="false">AC28+AE28+AG28</f>
        <v>0</v>
      </c>
      <c r="AJ28" s="63" t="n">
        <f aca="false">J28+R28+Z28+AH28</f>
        <v>466</v>
      </c>
      <c r="AK28" s="60" t="n">
        <f aca="false">K28+S28+AA28+AI28</f>
        <v>0</v>
      </c>
    </row>
    <row r="29" s="50" customFormat="true" ht="20.25" hidden="false" customHeight="false" outlineLevel="1" collapsed="false">
      <c r="A29" s="51" t="s">
        <v>42</v>
      </c>
      <c r="B29" s="52"/>
      <c r="C29" s="53"/>
      <c r="D29" s="61" t="n">
        <v>26</v>
      </c>
      <c r="E29" s="55"/>
      <c r="F29" s="62" t="n">
        <v>29</v>
      </c>
      <c r="G29" s="55"/>
      <c r="H29" s="62" t="n">
        <v>29</v>
      </c>
      <c r="I29" s="57"/>
      <c r="J29" s="63" t="n">
        <f aca="false">D29+F29+H29</f>
        <v>84</v>
      </c>
      <c r="K29" s="59" t="n">
        <f aca="false">E29+G29+I29</f>
        <v>0</v>
      </c>
      <c r="L29" s="61" t="n">
        <v>26</v>
      </c>
      <c r="M29" s="55"/>
      <c r="N29" s="62" t="n">
        <v>28</v>
      </c>
      <c r="O29" s="55"/>
      <c r="P29" s="62" t="n">
        <v>27</v>
      </c>
      <c r="Q29" s="57"/>
      <c r="R29" s="63" t="n">
        <f aca="false">L29+N29+P29</f>
        <v>81</v>
      </c>
      <c r="S29" s="60" t="n">
        <f aca="false">M29+O29+Q29</f>
        <v>0</v>
      </c>
      <c r="T29" s="61" t="n">
        <v>29</v>
      </c>
      <c r="U29" s="55"/>
      <c r="V29" s="62" t="n">
        <v>29</v>
      </c>
      <c r="W29" s="55"/>
      <c r="X29" s="62" t="n">
        <v>29</v>
      </c>
      <c r="Y29" s="57"/>
      <c r="Z29" s="63" t="n">
        <f aca="false">T29+V29+X29</f>
        <v>87</v>
      </c>
      <c r="AA29" s="60" t="n">
        <f aca="false">U29+W29+Y29</f>
        <v>0</v>
      </c>
      <c r="AB29" s="61" t="n">
        <v>29</v>
      </c>
      <c r="AC29" s="55"/>
      <c r="AD29" s="62" t="n">
        <v>29</v>
      </c>
      <c r="AE29" s="55"/>
      <c r="AF29" s="62" t="n">
        <v>29</v>
      </c>
      <c r="AG29" s="57"/>
      <c r="AH29" s="63" t="n">
        <f aca="false">AB29+AD29+AF29</f>
        <v>87</v>
      </c>
      <c r="AI29" s="60" t="n">
        <f aca="false">AC29+AE29+AG29</f>
        <v>0</v>
      </c>
      <c r="AJ29" s="63" t="n">
        <f aca="false">J29+R29+Z29+AH29</f>
        <v>339</v>
      </c>
      <c r="AK29" s="60" t="n">
        <f aca="false">K29+S29+AA29+AI29</f>
        <v>0</v>
      </c>
    </row>
    <row r="30" s="50" customFormat="true" ht="20.25" hidden="false" customHeight="false" outlineLevel="1" collapsed="false">
      <c r="A30" s="51" t="s">
        <v>43</v>
      </c>
      <c r="B30" s="52"/>
      <c r="C30" s="53"/>
      <c r="D30" s="61" t="n">
        <v>49</v>
      </c>
      <c r="E30" s="55"/>
      <c r="F30" s="62" t="n">
        <v>50</v>
      </c>
      <c r="G30" s="55"/>
      <c r="H30" s="62" t="n">
        <v>52</v>
      </c>
      <c r="I30" s="57"/>
      <c r="J30" s="63" t="n">
        <f aca="false">D30+F30+H30</f>
        <v>151</v>
      </c>
      <c r="K30" s="59" t="n">
        <f aca="false">E30+G30+I30</f>
        <v>0</v>
      </c>
      <c r="L30" s="61" t="n">
        <v>52</v>
      </c>
      <c r="M30" s="55"/>
      <c r="N30" s="62" t="n">
        <v>54</v>
      </c>
      <c r="O30" s="55"/>
      <c r="P30" s="62" t="n">
        <v>50</v>
      </c>
      <c r="Q30" s="57"/>
      <c r="R30" s="63" t="n">
        <f aca="false">L30+N30+P30</f>
        <v>156</v>
      </c>
      <c r="S30" s="60" t="n">
        <f aca="false">M30+O30+Q30</f>
        <v>0</v>
      </c>
      <c r="T30" s="61" t="n">
        <v>55</v>
      </c>
      <c r="U30" s="55"/>
      <c r="V30" s="62" t="n">
        <v>55</v>
      </c>
      <c r="W30" s="55"/>
      <c r="X30" s="62" t="n">
        <v>55</v>
      </c>
      <c r="Y30" s="57"/>
      <c r="Z30" s="63" t="n">
        <f aca="false">T30+V30+X30</f>
        <v>165</v>
      </c>
      <c r="AA30" s="60" t="n">
        <f aca="false">U30+W30+Y30</f>
        <v>0</v>
      </c>
      <c r="AB30" s="61" t="n">
        <v>55</v>
      </c>
      <c r="AC30" s="55"/>
      <c r="AD30" s="62" t="n">
        <v>55</v>
      </c>
      <c r="AE30" s="55"/>
      <c r="AF30" s="62" t="n">
        <v>55</v>
      </c>
      <c r="AG30" s="57"/>
      <c r="AH30" s="63" t="n">
        <f aca="false">AB30+AD30+AF30</f>
        <v>165</v>
      </c>
      <c r="AI30" s="60" t="n">
        <f aca="false">AC30+AE30+AG30</f>
        <v>0</v>
      </c>
      <c r="AJ30" s="63" t="n">
        <f aca="false">J30+R30+Z30+AH30</f>
        <v>637</v>
      </c>
      <c r="AK30" s="60" t="n">
        <f aca="false">K30+S30+AA30+AI30</f>
        <v>0</v>
      </c>
    </row>
    <row r="31" s="50" customFormat="true" ht="20.25" hidden="false" customHeight="false" outlineLevel="1" collapsed="false">
      <c r="A31" s="51" t="s">
        <v>44</v>
      </c>
      <c r="B31" s="52"/>
      <c r="C31" s="53"/>
      <c r="D31" s="61" t="n">
        <v>0</v>
      </c>
      <c r="E31" s="55"/>
      <c r="F31" s="62" t="n">
        <v>0</v>
      </c>
      <c r="G31" s="55"/>
      <c r="H31" s="62" t="n">
        <v>0</v>
      </c>
      <c r="I31" s="57"/>
      <c r="J31" s="63" t="n">
        <f aca="false">D31+F31+H31</f>
        <v>0</v>
      </c>
      <c r="K31" s="59" t="n">
        <f aca="false">E31+G31+I31</f>
        <v>0</v>
      </c>
      <c r="L31" s="61"/>
      <c r="M31" s="55"/>
      <c r="N31" s="62"/>
      <c r="O31" s="55"/>
      <c r="P31" s="62"/>
      <c r="Q31" s="57"/>
      <c r="R31" s="63" t="n">
        <f aca="false">L31+N31+P31</f>
        <v>0</v>
      </c>
      <c r="S31" s="60" t="n">
        <f aca="false">M31+O31+Q31</f>
        <v>0</v>
      </c>
      <c r="T31" s="61" t="n">
        <v>0</v>
      </c>
      <c r="U31" s="55"/>
      <c r="V31" s="62" t="n">
        <v>0</v>
      </c>
      <c r="W31" s="55"/>
      <c r="X31" s="62" t="n">
        <v>0</v>
      </c>
      <c r="Y31" s="57"/>
      <c r="Z31" s="63" t="n">
        <f aca="false">T31+V31+X31</f>
        <v>0</v>
      </c>
      <c r="AA31" s="60" t="n">
        <f aca="false">U31+W31+Y31</f>
        <v>0</v>
      </c>
      <c r="AB31" s="61" t="n">
        <v>0</v>
      </c>
      <c r="AC31" s="55"/>
      <c r="AD31" s="62" t="n">
        <v>0</v>
      </c>
      <c r="AE31" s="55"/>
      <c r="AF31" s="62" t="n">
        <v>0</v>
      </c>
      <c r="AG31" s="57"/>
      <c r="AH31" s="63" t="n">
        <f aca="false">AB31+AD31+AF31</f>
        <v>0</v>
      </c>
      <c r="AI31" s="60" t="n">
        <f aca="false">AC31+AE31+AG31</f>
        <v>0</v>
      </c>
      <c r="AJ31" s="63" t="n">
        <f aca="false">J31+R31+Z31+AH31</f>
        <v>0</v>
      </c>
      <c r="AK31" s="60" t="n">
        <f aca="false">K31+S31+AA31+AI31</f>
        <v>0</v>
      </c>
    </row>
    <row r="32" s="50" customFormat="true" ht="20.25" hidden="false" customHeight="false" outlineLevel="1" collapsed="false">
      <c r="A32" s="51" t="s">
        <v>45</v>
      </c>
      <c r="B32" s="52"/>
      <c r="C32" s="53"/>
      <c r="D32" s="61" t="n">
        <v>0</v>
      </c>
      <c r="E32" s="55"/>
      <c r="F32" s="62" t="n">
        <v>4</v>
      </c>
      <c r="G32" s="55"/>
      <c r="H32" s="62" t="n">
        <v>2</v>
      </c>
      <c r="I32" s="57"/>
      <c r="J32" s="63" t="n">
        <f aca="false">D32+F32+H32</f>
        <v>6</v>
      </c>
      <c r="K32" s="59" t="n">
        <f aca="false">E32+G32+I32</f>
        <v>0</v>
      </c>
      <c r="L32" s="61"/>
      <c r="M32" s="55"/>
      <c r="N32" s="62" t="n">
        <v>4</v>
      </c>
      <c r="O32" s="55"/>
      <c r="P32" s="62" t="n">
        <v>4</v>
      </c>
      <c r="Q32" s="57"/>
      <c r="R32" s="63" t="n">
        <f aca="false">L32+N32+P32</f>
        <v>8</v>
      </c>
      <c r="S32" s="60" t="n">
        <f aca="false">M32+O32+Q32</f>
        <v>0</v>
      </c>
      <c r="T32" s="61" t="n">
        <v>5</v>
      </c>
      <c r="U32" s="55"/>
      <c r="V32" s="62" t="n">
        <v>5</v>
      </c>
      <c r="W32" s="55"/>
      <c r="X32" s="62" t="n">
        <v>5</v>
      </c>
      <c r="Y32" s="57"/>
      <c r="Z32" s="63" t="n">
        <f aca="false">T32+V32+X32</f>
        <v>15</v>
      </c>
      <c r="AA32" s="60" t="n">
        <f aca="false">U32+W32+Y32</f>
        <v>0</v>
      </c>
      <c r="AB32" s="61" t="n">
        <v>5</v>
      </c>
      <c r="AC32" s="55"/>
      <c r="AD32" s="62" t="n">
        <v>5</v>
      </c>
      <c r="AE32" s="55"/>
      <c r="AF32" s="62" t="n">
        <v>5</v>
      </c>
      <c r="AG32" s="57"/>
      <c r="AH32" s="63" t="n">
        <f aca="false">AB32+AD32+AF32</f>
        <v>15</v>
      </c>
      <c r="AI32" s="60" t="n">
        <f aca="false">AC32+AE32+AG32</f>
        <v>0</v>
      </c>
      <c r="AJ32" s="63" t="n">
        <f aca="false">J32+R32+Z32+AH32</f>
        <v>44</v>
      </c>
      <c r="AK32" s="60" t="n">
        <f aca="false">K32+S32+AA32+AI32</f>
        <v>0</v>
      </c>
    </row>
    <row r="33" s="50" customFormat="true" ht="20.25" hidden="false" customHeight="false" outlineLevel="1" collapsed="false">
      <c r="A33" s="51" t="s">
        <v>46</v>
      </c>
      <c r="B33" s="52"/>
      <c r="C33" s="53"/>
      <c r="D33" s="61" t="n">
        <v>4</v>
      </c>
      <c r="E33" s="55"/>
      <c r="F33" s="62" t="n">
        <v>4</v>
      </c>
      <c r="G33" s="55"/>
      <c r="H33" s="62" t="n">
        <v>6</v>
      </c>
      <c r="I33" s="57"/>
      <c r="J33" s="63" t="n">
        <f aca="false">D33+F33+H33</f>
        <v>14</v>
      </c>
      <c r="K33" s="59" t="n">
        <f aca="false">E33+G33+I33</f>
        <v>0</v>
      </c>
      <c r="L33" s="61"/>
      <c r="M33" s="55"/>
      <c r="N33" s="62" t="n">
        <v>4</v>
      </c>
      <c r="O33" s="55"/>
      <c r="P33" s="62" t="n">
        <v>4</v>
      </c>
      <c r="Q33" s="57"/>
      <c r="R33" s="63" t="n">
        <f aca="false">L33+N33+P33</f>
        <v>8</v>
      </c>
      <c r="S33" s="60" t="n">
        <f aca="false">M33+O33+Q33</f>
        <v>0</v>
      </c>
      <c r="T33" s="61" t="n">
        <v>6</v>
      </c>
      <c r="U33" s="55"/>
      <c r="V33" s="62" t="n">
        <v>6</v>
      </c>
      <c r="W33" s="55"/>
      <c r="X33" s="62" t="n">
        <v>6</v>
      </c>
      <c r="Y33" s="57"/>
      <c r="Z33" s="63" t="n">
        <f aca="false">T33+V33+X33</f>
        <v>18</v>
      </c>
      <c r="AA33" s="60" t="n">
        <f aca="false">U33+W33+Y33</f>
        <v>0</v>
      </c>
      <c r="AB33" s="61" t="n">
        <v>6</v>
      </c>
      <c r="AC33" s="55"/>
      <c r="AD33" s="62" t="n">
        <v>6</v>
      </c>
      <c r="AE33" s="55"/>
      <c r="AF33" s="62" t="n">
        <v>6</v>
      </c>
      <c r="AG33" s="57"/>
      <c r="AH33" s="63" t="n">
        <f aca="false">AB33+AD33+AF33</f>
        <v>18</v>
      </c>
      <c r="AI33" s="60" t="n">
        <f aca="false">AC33+AE33+AG33</f>
        <v>0</v>
      </c>
      <c r="AJ33" s="63" t="n">
        <f aca="false">J33+R33+Z33+AH33</f>
        <v>58</v>
      </c>
      <c r="AK33" s="60" t="n">
        <f aca="false">K33+S33+AA33+AI33</f>
        <v>0</v>
      </c>
    </row>
    <row r="34" s="50" customFormat="true" ht="20.25" hidden="false" customHeight="false" outlineLevel="1" collapsed="false">
      <c r="A34" s="51" t="s">
        <v>47</v>
      </c>
      <c r="B34" s="52"/>
      <c r="C34" s="53"/>
      <c r="D34" s="61" t="n">
        <v>11</v>
      </c>
      <c r="E34" s="55"/>
      <c r="F34" s="62" t="n">
        <v>11</v>
      </c>
      <c r="G34" s="55"/>
      <c r="H34" s="62" t="n">
        <v>9</v>
      </c>
      <c r="I34" s="57"/>
      <c r="J34" s="63" t="n">
        <f aca="false">D34+F34+H34</f>
        <v>31</v>
      </c>
      <c r="K34" s="59" t="n">
        <f aca="false">E34+G34+I34</f>
        <v>0</v>
      </c>
      <c r="L34" s="61" t="n">
        <v>9</v>
      </c>
      <c r="M34" s="55"/>
      <c r="N34" s="62" t="n">
        <v>9</v>
      </c>
      <c r="O34" s="55"/>
      <c r="P34" s="62" t="n">
        <v>16</v>
      </c>
      <c r="Q34" s="57"/>
      <c r="R34" s="63" t="n">
        <f aca="false">L34+N34+P34</f>
        <v>34</v>
      </c>
      <c r="S34" s="60" t="n">
        <f aca="false">M34+O34+Q34</f>
        <v>0</v>
      </c>
      <c r="T34" s="61" t="n">
        <v>13</v>
      </c>
      <c r="U34" s="55"/>
      <c r="V34" s="62" t="n">
        <v>13</v>
      </c>
      <c r="W34" s="55"/>
      <c r="X34" s="62" t="n">
        <v>13</v>
      </c>
      <c r="Y34" s="57"/>
      <c r="Z34" s="63" t="n">
        <f aca="false">T34+V34+X34</f>
        <v>39</v>
      </c>
      <c r="AA34" s="60" t="n">
        <f aca="false">U34+W34+Y34</f>
        <v>0</v>
      </c>
      <c r="AB34" s="61" t="n">
        <v>13</v>
      </c>
      <c r="AC34" s="55"/>
      <c r="AD34" s="62" t="n">
        <v>13</v>
      </c>
      <c r="AE34" s="55"/>
      <c r="AF34" s="62" t="n">
        <v>13</v>
      </c>
      <c r="AG34" s="57"/>
      <c r="AH34" s="63" t="n">
        <f aca="false">AB34+AD34+AF34</f>
        <v>39</v>
      </c>
      <c r="AI34" s="60" t="n">
        <f aca="false">AC34+AE34+AG34</f>
        <v>0</v>
      </c>
      <c r="AJ34" s="63" t="n">
        <f aca="false">J34+R34+Z34+AH34</f>
        <v>143</v>
      </c>
      <c r="AK34" s="60" t="n">
        <f aca="false">K34+S34+AA34+AI34</f>
        <v>0</v>
      </c>
    </row>
    <row r="35" s="50" customFormat="true" ht="20.25" hidden="false" customHeight="false" outlineLevel="1" collapsed="false">
      <c r="A35" s="51" t="s">
        <v>48</v>
      </c>
      <c r="B35" s="52"/>
      <c r="C35" s="53"/>
      <c r="D35" s="61" t="n">
        <v>0</v>
      </c>
      <c r="E35" s="55"/>
      <c r="F35" s="62" t="n">
        <v>0</v>
      </c>
      <c r="G35" s="55"/>
      <c r="H35" s="62" t="n">
        <v>0</v>
      </c>
      <c r="I35" s="57"/>
      <c r="J35" s="63" t="n">
        <f aca="false">D35+F35+H35</f>
        <v>0</v>
      </c>
      <c r="K35" s="59" t="n">
        <f aca="false">E35+G35+I35</f>
        <v>0</v>
      </c>
      <c r="L35" s="61"/>
      <c r="M35" s="55"/>
      <c r="N35" s="62"/>
      <c r="O35" s="55"/>
      <c r="P35" s="62"/>
      <c r="Q35" s="57"/>
      <c r="R35" s="63" t="n">
        <f aca="false">L35+N35+P35</f>
        <v>0</v>
      </c>
      <c r="S35" s="60" t="n">
        <f aca="false">M35+O35+Q35</f>
        <v>0</v>
      </c>
      <c r="T35" s="61" t="n">
        <v>0</v>
      </c>
      <c r="U35" s="55"/>
      <c r="V35" s="62" t="n">
        <v>0</v>
      </c>
      <c r="W35" s="55"/>
      <c r="X35" s="62" t="n">
        <v>0</v>
      </c>
      <c r="Y35" s="57"/>
      <c r="Z35" s="63" t="n">
        <f aca="false">T35+V35+X35</f>
        <v>0</v>
      </c>
      <c r="AA35" s="60" t="n">
        <f aca="false">U35+W35+Y35</f>
        <v>0</v>
      </c>
      <c r="AB35" s="61" t="n">
        <v>0</v>
      </c>
      <c r="AC35" s="55"/>
      <c r="AD35" s="62" t="n">
        <v>0</v>
      </c>
      <c r="AE35" s="55"/>
      <c r="AF35" s="62" t="n">
        <v>0</v>
      </c>
      <c r="AG35" s="57"/>
      <c r="AH35" s="63" t="n">
        <f aca="false">AB35+AD35+AF35</f>
        <v>0</v>
      </c>
      <c r="AI35" s="60" t="n">
        <f aca="false">AC35+AE35+AG35</f>
        <v>0</v>
      </c>
      <c r="AJ35" s="63" t="n">
        <f aca="false">J35+R35+Z35+AH35</f>
        <v>0</v>
      </c>
      <c r="AK35" s="60" t="n">
        <f aca="false">K35+S35+AA35+AI35</f>
        <v>0</v>
      </c>
    </row>
    <row r="36" s="50" customFormat="true" ht="20.25" hidden="false" customHeight="false" outlineLevel="1" collapsed="false">
      <c r="A36" s="51" t="s">
        <v>49</v>
      </c>
      <c r="B36" s="52"/>
      <c r="C36" s="53"/>
      <c r="D36" s="61" t="n">
        <v>0</v>
      </c>
      <c r="E36" s="55"/>
      <c r="F36" s="62" t="n">
        <v>0</v>
      </c>
      <c r="G36" s="55"/>
      <c r="H36" s="62" t="n">
        <v>0</v>
      </c>
      <c r="I36" s="57"/>
      <c r="J36" s="63" t="n">
        <f aca="false">D36+F36+H36</f>
        <v>0</v>
      </c>
      <c r="K36" s="59" t="n">
        <f aca="false">E36+G36+I36</f>
        <v>0</v>
      </c>
      <c r="L36" s="61"/>
      <c r="M36" s="55"/>
      <c r="N36" s="62"/>
      <c r="O36" s="55"/>
      <c r="P36" s="62"/>
      <c r="Q36" s="57"/>
      <c r="R36" s="63" t="n">
        <f aca="false">L36+N36+P36</f>
        <v>0</v>
      </c>
      <c r="S36" s="60" t="n">
        <f aca="false">M36+O36+Q36</f>
        <v>0</v>
      </c>
      <c r="T36" s="61" t="n">
        <v>1</v>
      </c>
      <c r="U36" s="55"/>
      <c r="V36" s="62" t="n">
        <v>1</v>
      </c>
      <c r="W36" s="55"/>
      <c r="X36" s="62" t="n">
        <v>0</v>
      </c>
      <c r="Y36" s="57"/>
      <c r="Z36" s="63" t="n">
        <f aca="false">T36+V36+X36</f>
        <v>2</v>
      </c>
      <c r="AA36" s="60" t="n">
        <f aca="false">U36+W36+Y36</f>
        <v>0</v>
      </c>
      <c r="AB36" s="61" t="n">
        <v>0</v>
      </c>
      <c r="AC36" s="55"/>
      <c r="AD36" s="62" t="n">
        <v>0</v>
      </c>
      <c r="AE36" s="55"/>
      <c r="AF36" s="62" t="n">
        <v>0</v>
      </c>
      <c r="AG36" s="57"/>
      <c r="AH36" s="63" t="n">
        <f aca="false">AB36+AD36+AF36</f>
        <v>0</v>
      </c>
      <c r="AI36" s="60" t="n">
        <f aca="false">AC36+AE36+AG36</f>
        <v>0</v>
      </c>
      <c r="AJ36" s="63" t="n">
        <f aca="false">J36+R36+Z36+AH36</f>
        <v>2</v>
      </c>
      <c r="AK36" s="60" t="n">
        <f aca="false">K36+S36+AA36+AI36</f>
        <v>0</v>
      </c>
    </row>
    <row r="37" s="50" customFormat="true" ht="20.25" hidden="false" customHeight="false" outlineLevel="1" collapsed="false">
      <c r="A37" s="51" t="s">
        <v>50</v>
      </c>
      <c r="B37" s="52"/>
      <c r="C37" s="53"/>
      <c r="D37" s="61" t="n">
        <v>0</v>
      </c>
      <c r="E37" s="55"/>
      <c r="F37" s="62" t="n">
        <v>0</v>
      </c>
      <c r="G37" s="55"/>
      <c r="H37" s="62" t="n">
        <v>0</v>
      </c>
      <c r="I37" s="57"/>
      <c r="J37" s="63" t="n">
        <f aca="false">D37+F37+H37</f>
        <v>0</v>
      </c>
      <c r="K37" s="59" t="n">
        <f aca="false">E37+G37+I37</f>
        <v>0</v>
      </c>
      <c r="L37" s="61"/>
      <c r="M37" s="55"/>
      <c r="N37" s="62"/>
      <c r="O37" s="55"/>
      <c r="P37" s="62"/>
      <c r="Q37" s="57"/>
      <c r="R37" s="63" t="n">
        <f aca="false">L37+N37+P37</f>
        <v>0</v>
      </c>
      <c r="S37" s="60" t="n">
        <f aca="false">M37+O37+Q37</f>
        <v>0</v>
      </c>
      <c r="T37" s="61" t="n">
        <v>1</v>
      </c>
      <c r="U37" s="55"/>
      <c r="V37" s="62" t="n">
        <v>1</v>
      </c>
      <c r="W37" s="55"/>
      <c r="X37" s="62" t="n">
        <v>1</v>
      </c>
      <c r="Y37" s="57"/>
      <c r="Z37" s="63" t="n">
        <f aca="false">T37+V37+X37</f>
        <v>3</v>
      </c>
      <c r="AA37" s="60" t="n">
        <f aca="false">U37+W37+Y37</f>
        <v>0</v>
      </c>
      <c r="AB37" s="61" t="n">
        <v>1</v>
      </c>
      <c r="AC37" s="55"/>
      <c r="AD37" s="62" t="n">
        <v>1</v>
      </c>
      <c r="AE37" s="55"/>
      <c r="AF37" s="62" t="n">
        <v>1</v>
      </c>
      <c r="AG37" s="57"/>
      <c r="AH37" s="63" t="n">
        <f aca="false">AB37+AD37+AF37</f>
        <v>3</v>
      </c>
      <c r="AI37" s="60" t="n">
        <f aca="false">AC37+AE37+AG37</f>
        <v>0</v>
      </c>
      <c r="AJ37" s="63" t="n">
        <f aca="false">J37+R37+Z37+AH37</f>
        <v>6</v>
      </c>
      <c r="AK37" s="60" t="n">
        <f aca="false">K37+S37+AA37+AI37</f>
        <v>0</v>
      </c>
    </row>
    <row r="38" s="50" customFormat="true" ht="20.25" hidden="false" customHeight="false" outlineLevel="1" collapsed="false">
      <c r="A38" s="51" t="s">
        <v>51</v>
      </c>
      <c r="B38" s="52"/>
      <c r="C38" s="53"/>
      <c r="D38" s="61" t="n">
        <v>0</v>
      </c>
      <c r="E38" s="55"/>
      <c r="F38" s="62" t="n">
        <v>0</v>
      </c>
      <c r="G38" s="55"/>
      <c r="H38" s="62" t="n">
        <v>0</v>
      </c>
      <c r="I38" s="57"/>
      <c r="J38" s="63" t="n">
        <f aca="false">D38+F38+H38</f>
        <v>0</v>
      </c>
      <c r="K38" s="59" t="n">
        <f aca="false">E38+G38+I38</f>
        <v>0</v>
      </c>
      <c r="L38" s="61"/>
      <c r="M38" s="55"/>
      <c r="N38" s="62"/>
      <c r="O38" s="55"/>
      <c r="P38" s="62"/>
      <c r="Q38" s="57"/>
      <c r="R38" s="63" t="n">
        <f aca="false">L38+N38+P38</f>
        <v>0</v>
      </c>
      <c r="S38" s="60" t="n">
        <f aca="false">M38+O38+Q38</f>
        <v>0</v>
      </c>
      <c r="T38" s="61" t="n">
        <v>0</v>
      </c>
      <c r="U38" s="55"/>
      <c r="V38" s="62" t="n">
        <v>0</v>
      </c>
      <c r="W38" s="55"/>
      <c r="X38" s="62" t="n">
        <v>0</v>
      </c>
      <c r="Y38" s="57"/>
      <c r="Z38" s="63" t="n">
        <f aca="false">T38+V38+X38</f>
        <v>0</v>
      </c>
      <c r="AA38" s="60" t="n">
        <f aca="false">U38+W38+Y38</f>
        <v>0</v>
      </c>
      <c r="AB38" s="61" t="n">
        <v>0</v>
      </c>
      <c r="AC38" s="55"/>
      <c r="AD38" s="62" t="n">
        <v>0</v>
      </c>
      <c r="AE38" s="55"/>
      <c r="AF38" s="62" t="n">
        <v>0</v>
      </c>
      <c r="AG38" s="57"/>
      <c r="AH38" s="63" t="n">
        <f aca="false">AB38+AD38+AF38</f>
        <v>0</v>
      </c>
      <c r="AI38" s="60" t="n">
        <f aca="false">AC38+AE38+AG38</f>
        <v>0</v>
      </c>
      <c r="AJ38" s="63" t="n">
        <f aca="false">J38+R38+Z38+AH38</f>
        <v>0</v>
      </c>
      <c r="AK38" s="60" t="n">
        <f aca="false">K38+S38+AA38+AI38</f>
        <v>0</v>
      </c>
    </row>
    <row r="39" s="50" customFormat="true" ht="20.25" hidden="false" customHeight="false" outlineLevel="1" collapsed="false">
      <c r="A39" s="51" t="s">
        <v>52</v>
      </c>
      <c r="B39" s="52"/>
      <c r="C39" s="53"/>
      <c r="D39" s="61" t="n">
        <v>7</v>
      </c>
      <c r="E39" s="55"/>
      <c r="F39" s="62" t="n">
        <v>7</v>
      </c>
      <c r="G39" s="55"/>
      <c r="H39" s="62" t="n">
        <v>7</v>
      </c>
      <c r="I39" s="57"/>
      <c r="J39" s="63" t="n">
        <f aca="false">D39+F39+H39</f>
        <v>21</v>
      </c>
      <c r="K39" s="59" t="n">
        <f aca="false">E39+G39+I39</f>
        <v>0</v>
      </c>
      <c r="L39" s="61" t="n">
        <v>6</v>
      </c>
      <c r="M39" s="55"/>
      <c r="N39" s="62" t="n">
        <v>10</v>
      </c>
      <c r="O39" s="55"/>
      <c r="P39" s="62" t="n">
        <v>9</v>
      </c>
      <c r="Q39" s="57"/>
      <c r="R39" s="63" t="n">
        <f aca="false">L39+N39+P39</f>
        <v>25</v>
      </c>
      <c r="S39" s="60" t="n">
        <f aca="false">M39+O39+Q39</f>
        <v>0</v>
      </c>
      <c r="T39" s="61" t="n">
        <v>9</v>
      </c>
      <c r="U39" s="55"/>
      <c r="V39" s="62" t="n">
        <v>9</v>
      </c>
      <c r="W39" s="55"/>
      <c r="X39" s="62" t="n">
        <v>9</v>
      </c>
      <c r="Y39" s="57"/>
      <c r="Z39" s="63" t="n">
        <f aca="false">T39+V39+X39</f>
        <v>27</v>
      </c>
      <c r="AA39" s="60" t="n">
        <f aca="false">U39+W39+Y39</f>
        <v>0</v>
      </c>
      <c r="AB39" s="61" t="n">
        <v>9</v>
      </c>
      <c r="AC39" s="55"/>
      <c r="AD39" s="62" t="n">
        <v>9</v>
      </c>
      <c r="AE39" s="55"/>
      <c r="AF39" s="62" t="n">
        <v>9</v>
      </c>
      <c r="AG39" s="57"/>
      <c r="AH39" s="63" t="n">
        <f aca="false">AB39+AD39+AF39</f>
        <v>27</v>
      </c>
      <c r="AI39" s="60" t="n">
        <f aca="false">AC39+AE39+AG39</f>
        <v>0</v>
      </c>
      <c r="AJ39" s="63" t="n">
        <f aca="false">J39+R39+Z39+AH39</f>
        <v>100</v>
      </c>
      <c r="AK39" s="60" t="n">
        <f aca="false">K39+S39+AA39+AI39</f>
        <v>0</v>
      </c>
    </row>
    <row r="40" s="50" customFormat="true" ht="21" hidden="false" customHeight="false" outlineLevel="1" collapsed="false">
      <c r="A40" s="64" t="s">
        <v>53</v>
      </c>
      <c r="B40" s="80"/>
      <c r="C40" s="81"/>
      <c r="D40" s="82" t="n">
        <v>26</v>
      </c>
      <c r="E40" s="83"/>
      <c r="F40" s="84" t="n">
        <v>26</v>
      </c>
      <c r="G40" s="83"/>
      <c r="H40" s="84" t="n">
        <v>24</v>
      </c>
      <c r="I40" s="85"/>
      <c r="J40" s="86" t="n">
        <f aca="false">D40+F40+H40</f>
        <v>76</v>
      </c>
      <c r="K40" s="87"/>
      <c r="L40" s="82" t="n">
        <v>27</v>
      </c>
      <c r="M40" s="83"/>
      <c r="N40" s="84" t="n">
        <v>32</v>
      </c>
      <c r="O40" s="83"/>
      <c r="P40" s="84" t="n">
        <v>30</v>
      </c>
      <c r="Q40" s="85"/>
      <c r="R40" s="86" t="n">
        <f aca="false">L40+N40+P40</f>
        <v>89</v>
      </c>
      <c r="S40" s="88" t="n">
        <f aca="false">M40+O40+Q40</f>
        <v>0</v>
      </c>
      <c r="T40" s="82" t="n">
        <v>35</v>
      </c>
      <c r="U40" s="83"/>
      <c r="V40" s="84" t="n">
        <v>35</v>
      </c>
      <c r="W40" s="83"/>
      <c r="X40" s="84" t="n">
        <v>36</v>
      </c>
      <c r="Y40" s="85"/>
      <c r="Z40" s="86" t="n">
        <f aca="false">T40+V40+X40</f>
        <v>106</v>
      </c>
      <c r="AA40" s="88" t="n">
        <f aca="false">U40+W40+Y40</f>
        <v>0</v>
      </c>
      <c r="AB40" s="82" t="n">
        <v>36</v>
      </c>
      <c r="AC40" s="83"/>
      <c r="AD40" s="84" t="n">
        <v>36</v>
      </c>
      <c r="AE40" s="83"/>
      <c r="AF40" s="84" t="n">
        <v>36</v>
      </c>
      <c r="AG40" s="85"/>
      <c r="AH40" s="86" t="n">
        <f aca="false">AB40+AD40+AF40</f>
        <v>108</v>
      </c>
      <c r="AI40" s="88" t="n">
        <f aca="false">AC40+AE40+AG40</f>
        <v>0</v>
      </c>
      <c r="AJ40" s="86" t="n">
        <f aca="false">J40+R40+Z40+AH40</f>
        <v>379</v>
      </c>
      <c r="AK40" s="88" t="n">
        <f aca="false">K40+S40+AA40+AI40</f>
        <v>0</v>
      </c>
    </row>
    <row r="41" s="92" customFormat="true" ht="21" hidden="false" customHeight="false" outlineLevel="0" collapsed="false">
      <c r="A41" s="89"/>
      <c r="B41" s="89" t="n">
        <v>0</v>
      </c>
      <c r="C41" s="89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1"/>
      <c r="K41" s="91"/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1</v>
      </c>
      <c r="Q41" s="90"/>
      <c r="R41" s="91"/>
      <c r="S41" s="91"/>
      <c r="T41" s="90" t="n">
        <v>4</v>
      </c>
      <c r="U41" s="90"/>
      <c r="V41" s="90" t="n">
        <v>4</v>
      </c>
      <c r="W41" s="90"/>
      <c r="X41" s="90" t="n">
        <v>3</v>
      </c>
      <c r="Y41" s="90"/>
      <c r="Z41" s="91"/>
      <c r="AA41" s="91"/>
      <c r="AB41" s="90" t="n">
        <v>0</v>
      </c>
      <c r="AC41" s="90"/>
      <c r="AD41" s="90" t="n">
        <v>0</v>
      </c>
      <c r="AE41" s="90"/>
      <c r="AF41" s="90" t="n">
        <v>0</v>
      </c>
      <c r="AG41" s="90"/>
      <c r="AH41" s="91"/>
      <c r="AI41" s="91"/>
      <c r="AJ41" s="91"/>
      <c r="AK41" s="91"/>
      <c r="AN41" s="93"/>
    </row>
    <row r="42" s="39" customFormat="true" ht="33" hidden="false" customHeight="true" outlineLevel="0" collapsed="false">
      <c r="A42" s="94" t="s">
        <v>54</v>
      </c>
      <c r="B42" s="95" t="n">
        <v>0</v>
      </c>
      <c r="C42" s="34" t="n">
        <v>0</v>
      </c>
      <c r="D42" s="35" t="n">
        <f aca="false">SUM(D43:D72)</f>
        <v>90</v>
      </c>
      <c r="E42" s="36" t="n">
        <f aca="false">SUM(E43:E72)</f>
        <v>0</v>
      </c>
      <c r="F42" s="35" t="n">
        <f aca="false">SUM(F43:F72)</f>
        <v>88</v>
      </c>
      <c r="G42" s="36" t="n">
        <f aca="false">SUM(G43:G72)</f>
        <v>0</v>
      </c>
      <c r="H42" s="35" t="n">
        <f aca="false">SUM(H43:H72)</f>
        <v>85</v>
      </c>
      <c r="I42" s="36" t="n">
        <f aca="false">SUM(I43:I72)</f>
        <v>0</v>
      </c>
      <c r="J42" s="37" t="n">
        <f aca="false">SUM(J43:J72)</f>
        <v>263</v>
      </c>
      <c r="K42" s="38" t="n">
        <f aca="false">SUM(K43:K72)</f>
        <v>0</v>
      </c>
      <c r="L42" s="35" t="n">
        <f aca="false">SUM(L43:L72)</f>
        <v>82</v>
      </c>
      <c r="M42" s="36" t="n">
        <f aca="false">SUM(M43:M72)</f>
        <v>0</v>
      </c>
      <c r="N42" s="35" t="n">
        <f aca="false">SUM(N43:N72)</f>
        <v>88</v>
      </c>
      <c r="O42" s="36" t="n">
        <f aca="false">SUM(O43:O72)</f>
        <v>0</v>
      </c>
      <c r="P42" s="35" t="n">
        <f aca="false">SUM(P43:P72)</f>
        <v>94</v>
      </c>
      <c r="Q42" s="36" t="n">
        <f aca="false">SUM(Q43:Q72)</f>
        <v>0</v>
      </c>
      <c r="R42" s="37" t="n">
        <f aca="false">SUM(R43:R72)</f>
        <v>264</v>
      </c>
      <c r="S42" s="38" t="n">
        <f aca="false">SUM(S43:S72)</f>
        <v>0</v>
      </c>
      <c r="T42" s="35" t="n">
        <f aca="false">SUM(T43:T72)</f>
        <v>116</v>
      </c>
      <c r="U42" s="36" t="n">
        <f aca="false">SUM(U43:U72)</f>
        <v>0</v>
      </c>
      <c r="V42" s="35" t="n">
        <f aca="false">SUM(V43:V72)</f>
        <v>113</v>
      </c>
      <c r="W42" s="36" t="n">
        <f aca="false">SUM(W43:W72)</f>
        <v>0</v>
      </c>
      <c r="X42" s="35" t="n">
        <f aca="false">SUM(X43:X72)</f>
        <v>106</v>
      </c>
      <c r="Y42" s="36" t="n">
        <f aca="false">SUM(Y43:Y72)</f>
        <v>0</v>
      </c>
      <c r="Z42" s="37" t="n">
        <f aca="false">SUM(Z43:Z72)</f>
        <v>335</v>
      </c>
      <c r="AA42" s="38" t="n">
        <f aca="false">SUM(AA43:AA72)</f>
        <v>0</v>
      </c>
      <c r="AB42" s="35" t="n">
        <f aca="false">SUM(AB43:AB72)</f>
        <v>107</v>
      </c>
      <c r="AC42" s="36" t="n">
        <f aca="false">SUM(AC43:AC72)</f>
        <v>0</v>
      </c>
      <c r="AD42" s="35" t="n">
        <f aca="false">SUM(AD43:AD72)</f>
        <v>111</v>
      </c>
      <c r="AE42" s="36" t="n">
        <f aca="false">SUM(AE43:AE72)</f>
        <v>0</v>
      </c>
      <c r="AF42" s="35" t="n">
        <f aca="false">SUM(AF43:AF72)</f>
        <v>118</v>
      </c>
      <c r="AG42" s="36" t="n">
        <f aca="false">SUM(AG43:AG72)</f>
        <v>0</v>
      </c>
      <c r="AH42" s="37" t="n">
        <f aca="false">SUM(AH43:AH72)</f>
        <v>336</v>
      </c>
      <c r="AI42" s="38" t="n">
        <f aca="false">SUM(AI43:AI72)</f>
        <v>0</v>
      </c>
      <c r="AJ42" s="37" t="n">
        <f aca="false">J42+R42+Z42+AH42</f>
        <v>1198</v>
      </c>
      <c r="AK42" s="38" t="n">
        <f aca="false">K42+S42+AA42+AI42</f>
        <v>0</v>
      </c>
    </row>
    <row r="43" s="50" customFormat="true" ht="20.25" hidden="false" customHeight="false" outlineLevel="1" collapsed="false">
      <c r="A43" s="40" t="s">
        <v>26</v>
      </c>
      <c r="B43" s="74"/>
      <c r="C43" s="75"/>
      <c r="D43" s="54" t="n">
        <v>8</v>
      </c>
      <c r="E43" s="55"/>
      <c r="F43" s="56" t="n">
        <v>8</v>
      </c>
      <c r="G43" s="55"/>
      <c r="H43" s="56" t="n">
        <v>4</v>
      </c>
      <c r="I43" s="57"/>
      <c r="J43" s="58" t="n">
        <f aca="false">D43+F43+H43</f>
        <v>20</v>
      </c>
      <c r="K43" s="59" t="n">
        <f aca="false">E43+G43+I43</f>
        <v>0</v>
      </c>
      <c r="L43" s="54" t="n">
        <v>4</v>
      </c>
      <c r="M43" s="55"/>
      <c r="N43" s="56" t="n">
        <v>4</v>
      </c>
      <c r="O43" s="55"/>
      <c r="P43" s="56" t="n">
        <v>4</v>
      </c>
      <c r="Q43" s="57"/>
      <c r="R43" s="58" t="n">
        <f aca="false">L43+N43+P43</f>
        <v>12</v>
      </c>
      <c r="S43" s="60" t="n">
        <f aca="false">M43+O43+Q43</f>
        <v>0</v>
      </c>
      <c r="T43" s="54" t="n">
        <v>5</v>
      </c>
      <c r="U43" s="55"/>
      <c r="V43" s="56" t="n">
        <v>5</v>
      </c>
      <c r="W43" s="55"/>
      <c r="X43" s="56" t="n">
        <v>5</v>
      </c>
      <c r="Y43" s="57"/>
      <c r="Z43" s="58" t="n">
        <f aca="false">T43+V43+X43</f>
        <v>15</v>
      </c>
      <c r="AA43" s="60" t="n">
        <f aca="false">U43+W43+Y43</f>
        <v>0</v>
      </c>
      <c r="AB43" s="54" t="n">
        <v>5</v>
      </c>
      <c r="AC43" s="55"/>
      <c r="AD43" s="56" t="n">
        <v>5</v>
      </c>
      <c r="AE43" s="55"/>
      <c r="AF43" s="56" t="n">
        <v>5</v>
      </c>
      <c r="AG43" s="57"/>
      <c r="AH43" s="58" t="n">
        <f aca="false">AB43+AD43+AF43</f>
        <v>15</v>
      </c>
      <c r="AI43" s="60" t="n">
        <f aca="false">AC43+AE43+AG43</f>
        <v>0</v>
      </c>
      <c r="AJ43" s="58" t="n">
        <f aca="false">J43+R43+Z43+AH43</f>
        <v>62</v>
      </c>
      <c r="AK43" s="60" t="n">
        <f aca="false">K43+S43+AA43+AI43</f>
        <v>0</v>
      </c>
      <c r="AX43" s="50" t="n">
        <f aca="false">AO43+AR43+AU43</f>
        <v>0</v>
      </c>
      <c r="AY43" s="50" t="n">
        <f aca="false">AP43+AS43+AV43</f>
        <v>0</v>
      </c>
    </row>
    <row r="44" s="50" customFormat="true" ht="20.25" hidden="false" customHeight="false" outlineLevel="1" collapsed="false">
      <c r="A44" s="51" t="s">
        <v>27</v>
      </c>
      <c r="B44" s="52"/>
      <c r="C44" s="53"/>
      <c r="D44" s="54" t="n">
        <v>18</v>
      </c>
      <c r="E44" s="55"/>
      <c r="F44" s="56" t="n">
        <v>14</v>
      </c>
      <c r="G44" s="55"/>
      <c r="H44" s="56" t="n">
        <v>17</v>
      </c>
      <c r="I44" s="57"/>
      <c r="J44" s="58" t="n">
        <f aca="false">D44+F44+H44</f>
        <v>49</v>
      </c>
      <c r="K44" s="59" t="n">
        <f aca="false">E44+G44+I44</f>
        <v>0</v>
      </c>
      <c r="L44" s="54" t="n">
        <v>16</v>
      </c>
      <c r="M44" s="55"/>
      <c r="N44" s="56" t="n">
        <v>16</v>
      </c>
      <c r="O44" s="55"/>
      <c r="P44" s="56" t="n">
        <v>29</v>
      </c>
      <c r="Q44" s="57"/>
      <c r="R44" s="58" t="n">
        <f aca="false">L44+N44+P44</f>
        <v>61</v>
      </c>
      <c r="S44" s="60" t="n">
        <f aca="false">M44+O44+Q44</f>
        <v>0</v>
      </c>
      <c r="T44" s="54" t="n">
        <v>19</v>
      </c>
      <c r="U44" s="55"/>
      <c r="V44" s="56" t="n">
        <v>19</v>
      </c>
      <c r="W44" s="55"/>
      <c r="X44" s="56" t="n">
        <v>18</v>
      </c>
      <c r="Y44" s="57"/>
      <c r="Z44" s="58" t="n">
        <f aca="false">T44+V44+X44</f>
        <v>56</v>
      </c>
      <c r="AA44" s="60" t="n">
        <f aca="false">U44+W44+Y44</f>
        <v>0</v>
      </c>
      <c r="AB44" s="54" t="n">
        <v>19</v>
      </c>
      <c r="AC44" s="55"/>
      <c r="AD44" s="56" t="n">
        <v>19</v>
      </c>
      <c r="AE44" s="55"/>
      <c r="AF44" s="56" t="n">
        <v>19</v>
      </c>
      <c r="AG44" s="57"/>
      <c r="AH44" s="58" t="n">
        <f aca="false">AB44+AD44+AF44</f>
        <v>57</v>
      </c>
      <c r="AI44" s="60" t="n">
        <f aca="false">AC44+AE44+AG44</f>
        <v>0</v>
      </c>
      <c r="AJ44" s="58" t="n">
        <f aca="false">J44+R44+Z44+AH44</f>
        <v>223</v>
      </c>
      <c r="AK44" s="60" t="n">
        <f aca="false">K44+S44+AA44+AI44</f>
        <v>0</v>
      </c>
    </row>
    <row r="45" s="50" customFormat="true" ht="20.25" hidden="false" customHeight="false" outlineLevel="1" collapsed="false">
      <c r="A45" s="51" t="s">
        <v>28</v>
      </c>
      <c r="B45" s="52"/>
      <c r="C45" s="53"/>
      <c r="D45" s="54" t="n">
        <v>0</v>
      </c>
      <c r="E45" s="55"/>
      <c r="F45" s="56" t="n">
        <v>0</v>
      </c>
      <c r="G45" s="55"/>
      <c r="H45" s="56" t="n">
        <v>0</v>
      </c>
      <c r="I45" s="57"/>
      <c r="J45" s="58" t="n">
        <f aca="false">D45+F45+H45</f>
        <v>0</v>
      </c>
      <c r="K45" s="59" t="n">
        <f aca="false">E45+G45+I45</f>
        <v>0</v>
      </c>
      <c r="L45" s="54"/>
      <c r="M45" s="55"/>
      <c r="N45" s="56"/>
      <c r="O45" s="55"/>
      <c r="P45" s="56"/>
      <c r="Q45" s="57"/>
      <c r="R45" s="58" t="n">
        <f aca="false">L45+N45+P45</f>
        <v>0</v>
      </c>
      <c r="S45" s="60" t="n">
        <f aca="false">M45+O45+Q45</f>
        <v>0</v>
      </c>
      <c r="T45" s="54"/>
      <c r="U45" s="55"/>
      <c r="V45" s="56"/>
      <c r="W45" s="55"/>
      <c r="X45" s="56" t="n">
        <v>0</v>
      </c>
      <c r="Y45" s="57"/>
      <c r="Z45" s="58" t="n">
        <f aca="false">T45+V45+X45</f>
        <v>0</v>
      </c>
      <c r="AA45" s="60" t="n">
        <f aca="false">U45+W45+Y45</f>
        <v>0</v>
      </c>
      <c r="AB45" s="54" t="n">
        <v>0</v>
      </c>
      <c r="AC45" s="55"/>
      <c r="AD45" s="56" t="n">
        <v>0</v>
      </c>
      <c r="AE45" s="55"/>
      <c r="AF45" s="56" t="n">
        <v>0</v>
      </c>
      <c r="AG45" s="57"/>
      <c r="AH45" s="58" t="n">
        <f aca="false">AB45+AD45+AF45</f>
        <v>0</v>
      </c>
      <c r="AI45" s="60" t="n">
        <f aca="false">AC45+AE45+AG45</f>
        <v>0</v>
      </c>
      <c r="AJ45" s="58" t="n">
        <f aca="false">J45+R45+Z45+AH45</f>
        <v>0</v>
      </c>
      <c r="AK45" s="60" t="n">
        <f aca="false">K45+S45+AA45+AI45</f>
        <v>0</v>
      </c>
    </row>
    <row r="46" s="50" customFormat="true" ht="20.25" hidden="false" customHeight="false" outlineLevel="1" collapsed="false">
      <c r="A46" s="51" t="s">
        <v>29</v>
      </c>
      <c r="B46" s="52"/>
      <c r="C46" s="53"/>
      <c r="D46" s="54" t="n">
        <v>0</v>
      </c>
      <c r="E46" s="55"/>
      <c r="F46" s="56" t="n">
        <v>0</v>
      </c>
      <c r="G46" s="55"/>
      <c r="H46" s="56" t="n">
        <v>0</v>
      </c>
      <c r="I46" s="57"/>
      <c r="J46" s="58" t="n">
        <f aca="false">D46+F46+H46</f>
        <v>0</v>
      </c>
      <c r="K46" s="59" t="n">
        <f aca="false">E46+G46+I46</f>
        <v>0</v>
      </c>
      <c r="L46" s="54"/>
      <c r="M46" s="55"/>
      <c r="N46" s="56"/>
      <c r="O46" s="55"/>
      <c r="P46" s="56"/>
      <c r="Q46" s="57"/>
      <c r="R46" s="58" t="n">
        <f aca="false">L46+N46+P46</f>
        <v>0</v>
      </c>
      <c r="S46" s="60" t="n">
        <f aca="false">M46+O46+Q46</f>
        <v>0</v>
      </c>
      <c r="T46" s="54" t="n">
        <v>10</v>
      </c>
      <c r="U46" s="55"/>
      <c r="V46" s="56" t="n">
        <v>10</v>
      </c>
      <c r="W46" s="55"/>
      <c r="X46" s="56" t="n">
        <v>9</v>
      </c>
      <c r="Y46" s="57"/>
      <c r="Z46" s="58" t="n">
        <f aca="false">T46+V46+X46</f>
        <v>29</v>
      </c>
      <c r="AA46" s="60" t="n">
        <f aca="false">U46+W46+Y46</f>
        <v>0</v>
      </c>
      <c r="AB46" s="54" t="n">
        <v>9</v>
      </c>
      <c r="AC46" s="55"/>
      <c r="AD46" s="56" t="n">
        <v>9</v>
      </c>
      <c r="AE46" s="55"/>
      <c r="AF46" s="56" t="n">
        <v>10</v>
      </c>
      <c r="AG46" s="57"/>
      <c r="AH46" s="58" t="n">
        <f aca="false">AB46+AD46+AF46</f>
        <v>28</v>
      </c>
      <c r="AI46" s="60" t="n">
        <f aca="false">AC46+AE46+AG46</f>
        <v>0</v>
      </c>
      <c r="AJ46" s="58" t="n">
        <f aca="false">J46+R46+Z46+AH46</f>
        <v>57</v>
      </c>
      <c r="AK46" s="60" t="n">
        <f aca="false">K46+S46+AA46+AI46</f>
        <v>0</v>
      </c>
    </row>
    <row r="47" s="50" customFormat="true" ht="20.25" hidden="false" customHeight="false" outlineLevel="1" collapsed="false">
      <c r="A47" s="51" t="s">
        <v>30</v>
      </c>
      <c r="B47" s="52"/>
      <c r="C47" s="53"/>
      <c r="D47" s="54" t="n">
        <v>2</v>
      </c>
      <c r="E47" s="55"/>
      <c r="F47" s="56" t="n">
        <v>2</v>
      </c>
      <c r="G47" s="55"/>
      <c r="H47" s="56" t="n">
        <v>2</v>
      </c>
      <c r="I47" s="57"/>
      <c r="J47" s="58" t="n">
        <f aca="false">D47+F47+H47</f>
        <v>6</v>
      </c>
      <c r="K47" s="59" t="n">
        <f aca="false">E47+G47+I47</f>
        <v>0</v>
      </c>
      <c r="L47" s="54" t="n">
        <v>2</v>
      </c>
      <c r="M47" s="55"/>
      <c r="N47" s="56" t="n">
        <v>2</v>
      </c>
      <c r="O47" s="55"/>
      <c r="P47" s="56" t="n">
        <v>2</v>
      </c>
      <c r="Q47" s="57"/>
      <c r="R47" s="58" t="n">
        <f aca="false">L47+N47+P47</f>
        <v>6</v>
      </c>
      <c r="S47" s="60" t="n">
        <f aca="false">M47+O47+Q47</f>
        <v>0</v>
      </c>
      <c r="T47" s="54" t="n">
        <v>2</v>
      </c>
      <c r="U47" s="55"/>
      <c r="V47" s="56" t="n">
        <v>2</v>
      </c>
      <c r="W47" s="55"/>
      <c r="X47" s="56" t="n">
        <v>2</v>
      </c>
      <c r="Y47" s="57"/>
      <c r="Z47" s="58" t="n">
        <f aca="false">T47+V47+X47</f>
        <v>6</v>
      </c>
      <c r="AA47" s="60" t="n">
        <f aca="false">U47+W47+Y47</f>
        <v>0</v>
      </c>
      <c r="AB47" s="54" t="n">
        <v>2</v>
      </c>
      <c r="AC47" s="55"/>
      <c r="AD47" s="56" t="n">
        <v>2</v>
      </c>
      <c r="AE47" s="55"/>
      <c r="AF47" s="56" t="n">
        <v>2</v>
      </c>
      <c r="AG47" s="57"/>
      <c r="AH47" s="58" t="n">
        <f aca="false">AB47+AD47+AF47</f>
        <v>6</v>
      </c>
      <c r="AI47" s="60" t="n">
        <f aca="false">AC47+AE47+AG47</f>
        <v>0</v>
      </c>
      <c r="AJ47" s="58" t="n">
        <f aca="false">J47+R47+Z47+AH47</f>
        <v>24</v>
      </c>
      <c r="AK47" s="60" t="n">
        <f aca="false">K47+S47+AA47+AI47</f>
        <v>0</v>
      </c>
    </row>
    <row r="48" s="50" customFormat="true" ht="20.25" hidden="false" customHeight="false" outlineLevel="1" collapsed="false">
      <c r="A48" s="51" t="s">
        <v>31</v>
      </c>
      <c r="B48" s="52"/>
      <c r="C48" s="53"/>
      <c r="D48" s="54" t="n">
        <v>0</v>
      </c>
      <c r="E48" s="55"/>
      <c r="F48" s="56" t="n">
        <v>0</v>
      </c>
      <c r="G48" s="55"/>
      <c r="H48" s="56" t="n">
        <v>0</v>
      </c>
      <c r="I48" s="57"/>
      <c r="J48" s="58" t="n">
        <f aca="false">D48+F48+H48</f>
        <v>0</v>
      </c>
      <c r="K48" s="59" t="n">
        <f aca="false">E48+G48+I48</f>
        <v>0</v>
      </c>
      <c r="L48" s="54"/>
      <c r="M48" s="55"/>
      <c r="N48" s="56"/>
      <c r="O48" s="55"/>
      <c r="P48" s="56"/>
      <c r="Q48" s="57"/>
      <c r="R48" s="58" t="n">
        <f aca="false">L48+N48+P48</f>
        <v>0</v>
      </c>
      <c r="S48" s="60" t="n">
        <f aca="false">M48+O48+Q48</f>
        <v>0</v>
      </c>
      <c r="T48" s="54" t="n">
        <v>0</v>
      </c>
      <c r="U48" s="55"/>
      <c r="V48" s="56" t="n">
        <v>0</v>
      </c>
      <c r="W48" s="55"/>
      <c r="X48" s="56" t="n">
        <v>0</v>
      </c>
      <c r="Y48" s="57"/>
      <c r="Z48" s="58" t="n">
        <f aca="false">T48+V48+X48</f>
        <v>0</v>
      </c>
      <c r="AA48" s="60" t="n">
        <f aca="false">U48+W48+Y48</f>
        <v>0</v>
      </c>
      <c r="AB48" s="54" t="n">
        <v>0</v>
      </c>
      <c r="AC48" s="55"/>
      <c r="AD48" s="56" t="n">
        <v>0</v>
      </c>
      <c r="AE48" s="55"/>
      <c r="AF48" s="56" t="n">
        <v>0</v>
      </c>
      <c r="AG48" s="57"/>
      <c r="AH48" s="58" t="n">
        <f aca="false">AB48+AD48+AF48</f>
        <v>0</v>
      </c>
      <c r="AI48" s="60" t="n">
        <f aca="false">AC48+AE48+AG48</f>
        <v>0</v>
      </c>
      <c r="AJ48" s="58" t="n">
        <f aca="false">J48+R48+Z48+AH48</f>
        <v>0</v>
      </c>
      <c r="AK48" s="60" t="n">
        <f aca="false">K48+S48+AA48+AI48</f>
        <v>0</v>
      </c>
    </row>
    <row r="49" s="50" customFormat="true" ht="20.25" hidden="false" customHeight="false" outlineLevel="1" collapsed="false">
      <c r="A49" s="51" t="s">
        <v>32</v>
      </c>
      <c r="B49" s="52"/>
      <c r="C49" s="53"/>
      <c r="D49" s="54" t="n">
        <v>0</v>
      </c>
      <c r="E49" s="55"/>
      <c r="F49" s="56" t="n">
        <v>0</v>
      </c>
      <c r="G49" s="55"/>
      <c r="H49" s="56" t="n">
        <v>0</v>
      </c>
      <c r="I49" s="57"/>
      <c r="J49" s="58" t="n">
        <f aca="false">D49+F49+H49</f>
        <v>0</v>
      </c>
      <c r="K49" s="59" t="n">
        <f aca="false">E49+G49+I49</f>
        <v>0</v>
      </c>
      <c r="L49" s="54"/>
      <c r="M49" s="55"/>
      <c r="N49" s="56"/>
      <c r="O49" s="55"/>
      <c r="P49" s="56"/>
      <c r="Q49" s="57"/>
      <c r="R49" s="58" t="n">
        <f aca="false">L49+N49+P49</f>
        <v>0</v>
      </c>
      <c r="S49" s="60" t="n">
        <f aca="false">M49+O49+Q49</f>
        <v>0</v>
      </c>
      <c r="T49" s="54" t="n">
        <v>0</v>
      </c>
      <c r="U49" s="55"/>
      <c r="V49" s="56" t="n">
        <v>0</v>
      </c>
      <c r="W49" s="55"/>
      <c r="X49" s="56" t="n">
        <v>0</v>
      </c>
      <c r="Y49" s="57"/>
      <c r="Z49" s="58" t="n">
        <f aca="false">T49+V49+X49</f>
        <v>0</v>
      </c>
      <c r="AA49" s="60" t="n">
        <f aca="false">U49+W49+Y49</f>
        <v>0</v>
      </c>
      <c r="AB49" s="54" t="n">
        <v>0</v>
      </c>
      <c r="AC49" s="55"/>
      <c r="AD49" s="56" t="n">
        <v>0</v>
      </c>
      <c r="AE49" s="55"/>
      <c r="AF49" s="56" t="n">
        <v>0</v>
      </c>
      <c r="AG49" s="57"/>
      <c r="AH49" s="58" t="n">
        <f aca="false">AB49+AD49+AF49</f>
        <v>0</v>
      </c>
      <c r="AI49" s="60" t="n">
        <f aca="false">AC49+AE49+AG49</f>
        <v>0</v>
      </c>
      <c r="AJ49" s="58" t="n">
        <f aca="false">J49+R49+Z49+AH49</f>
        <v>0</v>
      </c>
      <c r="AK49" s="60" t="n">
        <f aca="false">K49+S49+AA49+AI49</f>
        <v>0</v>
      </c>
    </row>
    <row r="50" s="50" customFormat="true" ht="20.25" hidden="false" customHeight="false" outlineLevel="1" collapsed="false">
      <c r="A50" s="51" t="s">
        <v>33</v>
      </c>
      <c r="B50" s="52"/>
      <c r="C50" s="53"/>
      <c r="D50" s="54" t="n">
        <v>0</v>
      </c>
      <c r="E50" s="55"/>
      <c r="F50" s="56" t="n">
        <v>0</v>
      </c>
      <c r="G50" s="55"/>
      <c r="H50" s="56" t="n">
        <v>0</v>
      </c>
      <c r="I50" s="57"/>
      <c r="J50" s="58" t="n">
        <f aca="false">D50+F50+H50</f>
        <v>0</v>
      </c>
      <c r="K50" s="59" t="n">
        <f aca="false">E50+G50+I50</f>
        <v>0</v>
      </c>
      <c r="L50" s="54"/>
      <c r="M50" s="55"/>
      <c r="N50" s="56"/>
      <c r="O50" s="55"/>
      <c r="P50" s="56"/>
      <c r="Q50" s="57"/>
      <c r="R50" s="58" t="n">
        <f aca="false">L50+N50+P50</f>
        <v>0</v>
      </c>
      <c r="S50" s="60" t="n">
        <f aca="false">M50+O50+Q50</f>
        <v>0</v>
      </c>
      <c r="T50" s="54"/>
      <c r="U50" s="55"/>
      <c r="V50" s="56"/>
      <c r="W50" s="55"/>
      <c r="X50" s="56" t="n">
        <v>0</v>
      </c>
      <c r="Y50" s="57"/>
      <c r="Z50" s="58" t="n">
        <f aca="false">T50+V50+X50</f>
        <v>0</v>
      </c>
      <c r="AA50" s="60" t="n">
        <f aca="false">U50+W50+Y50</f>
        <v>0</v>
      </c>
      <c r="AB50" s="54" t="n">
        <v>0</v>
      </c>
      <c r="AC50" s="55"/>
      <c r="AD50" s="56" t="n">
        <v>0</v>
      </c>
      <c r="AE50" s="55"/>
      <c r="AF50" s="56" t="n">
        <v>0</v>
      </c>
      <c r="AG50" s="57"/>
      <c r="AH50" s="58" t="n">
        <f aca="false">AB50+AD50+AF50</f>
        <v>0</v>
      </c>
      <c r="AI50" s="60" t="n">
        <f aca="false">AC50+AE50+AG50</f>
        <v>0</v>
      </c>
      <c r="AJ50" s="58" t="n">
        <f aca="false">J50+R50+Z50+AH50</f>
        <v>0</v>
      </c>
      <c r="AK50" s="60" t="n">
        <f aca="false">K50+S50+AA50+AI50</f>
        <v>0</v>
      </c>
    </row>
    <row r="51" s="50" customFormat="true" ht="20.25" hidden="false" customHeight="false" outlineLevel="1" collapsed="false">
      <c r="A51" s="51" t="s">
        <v>34</v>
      </c>
      <c r="B51" s="52"/>
      <c r="C51" s="53"/>
      <c r="D51" s="54" t="n">
        <v>0</v>
      </c>
      <c r="E51" s="55"/>
      <c r="F51" s="56" t="n">
        <v>0</v>
      </c>
      <c r="G51" s="55"/>
      <c r="H51" s="56" t="n">
        <v>0</v>
      </c>
      <c r="I51" s="57"/>
      <c r="J51" s="58" t="n">
        <f aca="false">D51+F51+H51</f>
        <v>0</v>
      </c>
      <c r="K51" s="59" t="n">
        <f aca="false">E51+G51+I51</f>
        <v>0</v>
      </c>
      <c r="L51" s="54"/>
      <c r="M51" s="55"/>
      <c r="N51" s="56"/>
      <c r="O51" s="55"/>
      <c r="P51" s="56"/>
      <c r="Q51" s="57"/>
      <c r="R51" s="58" t="n">
        <f aca="false">L51+N51+P51</f>
        <v>0</v>
      </c>
      <c r="S51" s="60" t="n">
        <f aca="false">M51+O51+Q51</f>
        <v>0</v>
      </c>
      <c r="T51" s="54" t="n">
        <v>0</v>
      </c>
      <c r="U51" s="55"/>
      <c r="V51" s="56" t="n">
        <v>0</v>
      </c>
      <c r="W51" s="55"/>
      <c r="X51" s="56" t="n">
        <v>0</v>
      </c>
      <c r="Y51" s="57"/>
      <c r="Z51" s="58" t="n">
        <f aca="false">T51+V51+X51</f>
        <v>0</v>
      </c>
      <c r="AA51" s="60" t="n">
        <f aca="false">U51+W51+Y51</f>
        <v>0</v>
      </c>
      <c r="AB51" s="54" t="n">
        <v>0</v>
      </c>
      <c r="AC51" s="55"/>
      <c r="AD51" s="56" t="n">
        <v>0</v>
      </c>
      <c r="AE51" s="55"/>
      <c r="AF51" s="56" t="n">
        <v>0</v>
      </c>
      <c r="AG51" s="57"/>
      <c r="AH51" s="58" t="n">
        <f aca="false">AB51+AD51+AF51</f>
        <v>0</v>
      </c>
      <c r="AI51" s="60" t="n">
        <f aca="false">AC51+AE51+AG51</f>
        <v>0</v>
      </c>
      <c r="AJ51" s="58" t="n">
        <f aca="false">J51+R51+Z51+AH51</f>
        <v>0</v>
      </c>
      <c r="AK51" s="60" t="n">
        <f aca="false">K51+S51+AA51+AI51</f>
        <v>0</v>
      </c>
    </row>
    <row r="52" s="50" customFormat="true" ht="20.25" hidden="false" customHeight="false" outlineLevel="1" collapsed="false">
      <c r="A52" s="51" t="s">
        <v>35</v>
      </c>
      <c r="B52" s="52"/>
      <c r="C52" s="53"/>
      <c r="D52" s="54" t="n">
        <v>0</v>
      </c>
      <c r="E52" s="55"/>
      <c r="F52" s="56" t="n">
        <v>0</v>
      </c>
      <c r="G52" s="55"/>
      <c r="H52" s="56" t="n">
        <v>0</v>
      </c>
      <c r="I52" s="57"/>
      <c r="J52" s="58" t="n">
        <f aca="false">D52+F52+H52</f>
        <v>0</v>
      </c>
      <c r="K52" s="59" t="n">
        <f aca="false">E52+G52+I52</f>
        <v>0</v>
      </c>
      <c r="L52" s="54"/>
      <c r="M52" s="55"/>
      <c r="N52" s="56"/>
      <c r="O52" s="55"/>
      <c r="P52" s="56"/>
      <c r="Q52" s="57"/>
      <c r="R52" s="58" t="n">
        <f aca="false">L52+N52+P52</f>
        <v>0</v>
      </c>
      <c r="S52" s="60" t="n">
        <f aca="false">M52+O52+Q52</f>
        <v>0</v>
      </c>
      <c r="T52" s="54" t="n">
        <v>1</v>
      </c>
      <c r="U52" s="55"/>
      <c r="V52" s="56" t="n">
        <v>1</v>
      </c>
      <c r="W52" s="55"/>
      <c r="X52" s="56" t="n">
        <v>0</v>
      </c>
      <c r="Y52" s="57"/>
      <c r="Z52" s="58" t="n">
        <f aca="false">T52+V52+X52</f>
        <v>2</v>
      </c>
      <c r="AA52" s="60" t="n">
        <f aca="false">U52+W52+Y52</f>
        <v>0</v>
      </c>
      <c r="AB52" s="54" t="n">
        <v>0</v>
      </c>
      <c r="AC52" s="55"/>
      <c r="AD52" s="56" t="n">
        <v>0</v>
      </c>
      <c r="AE52" s="55"/>
      <c r="AF52" s="56"/>
      <c r="AG52" s="57"/>
      <c r="AH52" s="58" t="n">
        <f aca="false">AB52+AD52+AF52</f>
        <v>0</v>
      </c>
      <c r="AI52" s="60" t="n">
        <f aca="false">AC52+AE52+AG52</f>
        <v>0</v>
      </c>
      <c r="AJ52" s="58" t="n">
        <f aca="false">J52+R52+Z52+AH52</f>
        <v>2</v>
      </c>
      <c r="AK52" s="60" t="n">
        <f aca="false">K52+S52+AA52+AI52</f>
        <v>0</v>
      </c>
    </row>
    <row r="53" s="50" customFormat="true" ht="20.25" hidden="false" customHeight="false" outlineLevel="1" collapsed="false">
      <c r="A53" s="51" t="s">
        <v>36</v>
      </c>
      <c r="B53" s="52"/>
      <c r="C53" s="53"/>
      <c r="D53" s="54" t="n">
        <v>0</v>
      </c>
      <c r="E53" s="55"/>
      <c r="F53" s="56" t="n">
        <v>0</v>
      </c>
      <c r="G53" s="55"/>
      <c r="H53" s="56" t="n">
        <v>0</v>
      </c>
      <c r="I53" s="57"/>
      <c r="J53" s="58" t="n">
        <f aca="false">D53+F53+H53</f>
        <v>0</v>
      </c>
      <c r="K53" s="59" t="n">
        <f aca="false">E53+G53+I53</f>
        <v>0</v>
      </c>
      <c r="L53" s="54"/>
      <c r="M53" s="55"/>
      <c r="N53" s="56"/>
      <c r="O53" s="55"/>
      <c r="P53" s="56"/>
      <c r="Q53" s="57"/>
      <c r="R53" s="58" t="n">
        <f aca="false">L53+N53+P53</f>
        <v>0</v>
      </c>
      <c r="S53" s="60" t="n">
        <f aca="false">M53+O53+Q53</f>
        <v>0</v>
      </c>
      <c r="T53" s="54"/>
      <c r="U53" s="55"/>
      <c r="V53" s="56"/>
      <c r="W53" s="55"/>
      <c r="X53" s="56" t="n">
        <v>0</v>
      </c>
      <c r="Y53" s="57"/>
      <c r="Z53" s="58" t="n">
        <f aca="false">T53+V53+X53</f>
        <v>0</v>
      </c>
      <c r="AA53" s="60" t="n">
        <f aca="false">U53+W53+Y53</f>
        <v>0</v>
      </c>
      <c r="AB53" s="54" t="n">
        <v>0</v>
      </c>
      <c r="AC53" s="55"/>
      <c r="AD53" s="56" t="n">
        <v>0</v>
      </c>
      <c r="AE53" s="55"/>
      <c r="AF53" s="56" t="n">
        <v>1</v>
      </c>
      <c r="AG53" s="57"/>
      <c r="AH53" s="58" t="n">
        <f aca="false">AB53+AD53+AF53</f>
        <v>1</v>
      </c>
      <c r="AI53" s="60" t="n">
        <f aca="false">AC53+AE53+AG53</f>
        <v>0</v>
      </c>
      <c r="AJ53" s="58" t="n">
        <f aca="false">J53+R53+Z53+AH53</f>
        <v>1</v>
      </c>
      <c r="AK53" s="60" t="n">
        <f aca="false">K53+S53+AA53+AI53</f>
        <v>0</v>
      </c>
    </row>
    <row r="54" s="50" customFormat="true" ht="20.25" hidden="false" customHeight="false" outlineLevel="1" collapsed="false">
      <c r="A54" s="51" t="s">
        <v>55</v>
      </c>
      <c r="B54" s="52"/>
      <c r="C54" s="53"/>
      <c r="D54" s="54" t="n">
        <v>0</v>
      </c>
      <c r="E54" s="55"/>
      <c r="F54" s="56" t="n">
        <v>0</v>
      </c>
      <c r="G54" s="55"/>
      <c r="H54" s="56" t="n">
        <v>0</v>
      </c>
      <c r="I54" s="57"/>
      <c r="J54" s="58" t="n">
        <f aca="false">D54+F54+H54</f>
        <v>0</v>
      </c>
      <c r="K54" s="59" t="n">
        <f aca="false">E54+G54+I54</f>
        <v>0</v>
      </c>
      <c r="L54" s="54"/>
      <c r="M54" s="55"/>
      <c r="N54" s="56"/>
      <c r="O54" s="55"/>
      <c r="P54" s="56"/>
      <c r="Q54" s="57"/>
      <c r="R54" s="58" t="n">
        <f aca="false">L54+N54+P54</f>
        <v>0</v>
      </c>
      <c r="S54" s="60" t="n">
        <f aca="false">M54+O54+Q54</f>
        <v>0</v>
      </c>
      <c r="T54" s="54" t="n">
        <v>1</v>
      </c>
      <c r="U54" s="55"/>
      <c r="V54" s="56" t="n">
        <v>1</v>
      </c>
      <c r="W54" s="55"/>
      <c r="X54" s="56" t="n">
        <v>0</v>
      </c>
      <c r="Y54" s="57"/>
      <c r="Z54" s="58" t="n">
        <f aca="false">T54+V54+X54</f>
        <v>2</v>
      </c>
      <c r="AA54" s="60" t="n">
        <f aca="false">U54+W54+Y54</f>
        <v>0</v>
      </c>
      <c r="AB54" s="54" t="n">
        <v>0</v>
      </c>
      <c r="AC54" s="55"/>
      <c r="AD54" s="56" t="n">
        <v>0</v>
      </c>
      <c r="AE54" s="55"/>
      <c r="AF54" s="56" t="n">
        <v>2</v>
      </c>
      <c r="AG54" s="57"/>
      <c r="AH54" s="58" t="n">
        <f aca="false">AB54+AD54+AF54</f>
        <v>2</v>
      </c>
      <c r="AI54" s="60" t="n">
        <f aca="false">AC54+AE54+AG54</f>
        <v>0</v>
      </c>
      <c r="AJ54" s="58" t="n">
        <f aca="false">J54+R54+Z54+AH54</f>
        <v>4</v>
      </c>
      <c r="AK54" s="60" t="n">
        <f aca="false">K54+S54+AA54+AI54</f>
        <v>0</v>
      </c>
    </row>
    <row r="55" s="50" customFormat="true" ht="20.25" hidden="false" customHeight="false" outlineLevel="1" collapsed="false">
      <c r="A55" s="51" t="s">
        <v>37</v>
      </c>
      <c r="B55" s="52"/>
      <c r="C55" s="53"/>
      <c r="D55" s="54" t="n">
        <v>0</v>
      </c>
      <c r="E55" s="55"/>
      <c r="F55" s="56" t="n">
        <v>0</v>
      </c>
      <c r="G55" s="55"/>
      <c r="H55" s="56" t="n">
        <v>0</v>
      </c>
      <c r="I55" s="57"/>
      <c r="J55" s="58" t="n">
        <f aca="false">D55+F55+H55</f>
        <v>0</v>
      </c>
      <c r="K55" s="59" t="n">
        <f aca="false">E55+G55+I55</f>
        <v>0</v>
      </c>
      <c r="L55" s="54"/>
      <c r="M55" s="55"/>
      <c r="N55" s="56"/>
      <c r="O55" s="55"/>
      <c r="P55" s="56"/>
      <c r="Q55" s="57"/>
      <c r="R55" s="58" t="n">
        <f aca="false">L55+N55+P55</f>
        <v>0</v>
      </c>
      <c r="S55" s="60" t="n">
        <f aca="false">M55+O55+Q55</f>
        <v>0</v>
      </c>
      <c r="T55" s="54" t="n">
        <v>1</v>
      </c>
      <c r="U55" s="55"/>
      <c r="V55" s="56" t="n">
        <v>1</v>
      </c>
      <c r="W55" s="55"/>
      <c r="X55" s="56" t="n">
        <v>0</v>
      </c>
      <c r="Y55" s="57"/>
      <c r="Z55" s="58" t="n">
        <f aca="false">T55+V55+X55</f>
        <v>2</v>
      </c>
      <c r="AA55" s="60" t="n">
        <f aca="false">U55+W55+Y55</f>
        <v>0</v>
      </c>
      <c r="AB55" s="54" t="n">
        <v>1</v>
      </c>
      <c r="AC55" s="55"/>
      <c r="AD55" s="56" t="n">
        <v>1</v>
      </c>
      <c r="AE55" s="55"/>
      <c r="AF55" s="56" t="n">
        <v>1</v>
      </c>
      <c r="AG55" s="57"/>
      <c r="AH55" s="58" t="n">
        <f aca="false">AB55+AD55+AF55</f>
        <v>3</v>
      </c>
      <c r="AI55" s="60" t="n">
        <f aca="false">AC55+AE55+AG55</f>
        <v>0</v>
      </c>
      <c r="AJ55" s="58" t="n">
        <f aca="false">J55+R55+Z55+AH55</f>
        <v>5</v>
      </c>
      <c r="AK55" s="60" t="n">
        <f aca="false">K55+S55+AA55+AI55</f>
        <v>0</v>
      </c>
    </row>
    <row r="56" s="50" customFormat="true" ht="20.25" hidden="false" customHeight="false" outlineLevel="1" collapsed="false">
      <c r="A56" s="51" t="s">
        <v>38</v>
      </c>
      <c r="B56" s="52"/>
      <c r="C56" s="53"/>
      <c r="D56" s="54" t="n">
        <v>0</v>
      </c>
      <c r="E56" s="55"/>
      <c r="F56" s="56" t="n">
        <v>0</v>
      </c>
      <c r="G56" s="55"/>
      <c r="H56" s="56" t="n">
        <v>0</v>
      </c>
      <c r="I56" s="57"/>
      <c r="J56" s="58" t="n">
        <f aca="false">D56+F56+H56</f>
        <v>0</v>
      </c>
      <c r="K56" s="59" t="n">
        <f aca="false">E56+G56+I56</f>
        <v>0</v>
      </c>
      <c r="L56" s="54"/>
      <c r="M56" s="55"/>
      <c r="N56" s="56"/>
      <c r="O56" s="55"/>
      <c r="P56" s="56"/>
      <c r="Q56" s="57"/>
      <c r="R56" s="58" t="n">
        <f aca="false">L56+N56+P56</f>
        <v>0</v>
      </c>
      <c r="S56" s="60" t="n">
        <f aca="false">M56+O56+Q56</f>
        <v>0</v>
      </c>
      <c r="T56" s="54" t="n">
        <v>4</v>
      </c>
      <c r="U56" s="55"/>
      <c r="V56" s="56" t="n">
        <v>3</v>
      </c>
      <c r="W56" s="55"/>
      <c r="X56" s="56" t="n">
        <v>2</v>
      </c>
      <c r="Y56" s="57"/>
      <c r="Z56" s="58" t="n">
        <f aca="false">T56+V56+X56</f>
        <v>9</v>
      </c>
      <c r="AA56" s="60" t="n">
        <f aca="false">U56+W56+Y56</f>
        <v>0</v>
      </c>
      <c r="AB56" s="54" t="n">
        <v>3</v>
      </c>
      <c r="AC56" s="55"/>
      <c r="AD56" s="56" t="n">
        <v>3</v>
      </c>
      <c r="AE56" s="55"/>
      <c r="AF56" s="56" t="n">
        <v>4</v>
      </c>
      <c r="AG56" s="57"/>
      <c r="AH56" s="58" t="n">
        <f aca="false">AB56+AD56+AF56</f>
        <v>10</v>
      </c>
      <c r="AI56" s="60" t="n">
        <f aca="false">AC56+AE56+AG56</f>
        <v>0</v>
      </c>
      <c r="AJ56" s="58" t="n">
        <f aca="false">J56+R56+Z56+AH56</f>
        <v>19</v>
      </c>
      <c r="AK56" s="60" t="n">
        <f aca="false">K56+S56+AA56+AI56</f>
        <v>0</v>
      </c>
    </row>
    <row r="57" s="50" customFormat="true" ht="20.25" hidden="false" customHeight="false" outlineLevel="1" collapsed="false">
      <c r="A57" s="51" t="s">
        <v>39</v>
      </c>
      <c r="B57" s="52"/>
      <c r="C57" s="53"/>
      <c r="D57" s="54" t="n">
        <v>1</v>
      </c>
      <c r="E57" s="55"/>
      <c r="F57" s="62" t="n">
        <v>1</v>
      </c>
      <c r="G57" s="55"/>
      <c r="H57" s="62" t="n">
        <v>1</v>
      </c>
      <c r="I57" s="57"/>
      <c r="J57" s="63" t="n">
        <f aca="false">D57+F57+H57</f>
        <v>3</v>
      </c>
      <c r="K57" s="59" t="n">
        <f aca="false">E57+G57+I57</f>
        <v>0</v>
      </c>
      <c r="L57" s="61" t="n">
        <v>1</v>
      </c>
      <c r="M57" s="55"/>
      <c r="N57" s="62" t="n">
        <v>1</v>
      </c>
      <c r="O57" s="55"/>
      <c r="P57" s="62"/>
      <c r="Q57" s="57"/>
      <c r="R57" s="63" t="n">
        <f aca="false">L57+N57+P57</f>
        <v>2</v>
      </c>
      <c r="S57" s="60" t="n">
        <f aca="false">M57+O57+Q57</f>
        <v>0</v>
      </c>
      <c r="T57" s="61" t="n">
        <v>2</v>
      </c>
      <c r="U57" s="55"/>
      <c r="V57" s="62" t="n">
        <v>2</v>
      </c>
      <c r="W57" s="55"/>
      <c r="X57" s="62" t="n">
        <v>1</v>
      </c>
      <c r="Y57" s="57"/>
      <c r="Z57" s="63" t="n">
        <f aca="false">T57+V57+X57</f>
        <v>5</v>
      </c>
      <c r="AA57" s="60" t="n">
        <f aca="false">U57+W57+Y57</f>
        <v>0</v>
      </c>
      <c r="AB57" s="61" t="n">
        <v>1</v>
      </c>
      <c r="AC57" s="55"/>
      <c r="AD57" s="62" t="n">
        <v>1</v>
      </c>
      <c r="AE57" s="55"/>
      <c r="AF57" s="62" t="n">
        <v>2</v>
      </c>
      <c r="AG57" s="57"/>
      <c r="AH57" s="63" t="n">
        <f aca="false">AB57+AD57+AF57</f>
        <v>4</v>
      </c>
      <c r="AI57" s="60" t="n">
        <f aca="false">AC57+AE57+AG57</f>
        <v>0</v>
      </c>
      <c r="AJ57" s="63" t="n">
        <f aca="false">J57+R57+Z57+AH57</f>
        <v>14</v>
      </c>
      <c r="AK57" s="60" t="n">
        <f aca="false">K57+S57+AA57+AI57</f>
        <v>0</v>
      </c>
    </row>
    <row r="58" s="50" customFormat="true" ht="21" hidden="false" customHeight="false" outlineLevel="1" collapsed="false">
      <c r="A58" s="64" t="s">
        <v>40</v>
      </c>
      <c r="B58" s="96"/>
      <c r="C58" s="97"/>
      <c r="D58" s="98" t="n">
        <v>4</v>
      </c>
      <c r="E58" s="83"/>
      <c r="F58" s="84" t="n">
        <v>5</v>
      </c>
      <c r="G58" s="83"/>
      <c r="H58" s="84" t="n">
        <v>3</v>
      </c>
      <c r="I58" s="85"/>
      <c r="J58" s="86" t="n">
        <f aca="false">D58+F58+H58</f>
        <v>12</v>
      </c>
      <c r="K58" s="87" t="n">
        <f aca="false">E58+G58+I58</f>
        <v>0</v>
      </c>
      <c r="L58" s="82" t="n">
        <v>3</v>
      </c>
      <c r="M58" s="83"/>
      <c r="N58" s="84" t="n">
        <v>3</v>
      </c>
      <c r="O58" s="83"/>
      <c r="P58" s="84" t="n">
        <v>3</v>
      </c>
      <c r="Q58" s="85"/>
      <c r="R58" s="86" t="n">
        <f aca="false">L58+N58+P58</f>
        <v>9</v>
      </c>
      <c r="S58" s="88" t="n">
        <f aca="false">M58+O58+Q58</f>
        <v>0</v>
      </c>
      <c r="T58" s="82" t="n">
        <v>4</v>
      </c>
      <c r="U58" s="83"/>
      <c r="V58" s="84" t="n">
        <v>4</v>
      </c>
      <c r="W58" s="83"/>
      <c r="X58" s="84" t="n">
        <v>5</v>
      </c>
      <c r="Y58" s="85"/>
      <c r="Z58" s="86" t="n">
        <f aca="false">T58+V58+X58</f>
        <v>13</v>
      </c>
      <c r="AA58" s="88" t="n">
        <f aca="false">U58+W58+Y58</f>
        <v>0</v>
      </c>
      <c r="AB58" s="82" t="n">
        <v>3</v>
      </c>
      <c r="AC58" s="83"/>
      <c r="AD58" s="84" t="n">
        <v>4</v>
      </c>
      <c r="AE58" s="83"/>
      <c r="AF58" s="84" t="n">
        <v>4</v>
      </c>
      <c r="AG58" s="85"/>
      <c r="AH58" s="86" t="n">
        <f aca="false">AB58+AD58+AF58</f>
        <v>11</v>
      </c>
      <c r="AI58" s="88" t="n">
        <f aca="false">AC58+AE58+AG58</f>
        <v>0</v>
      </c>
      <c r="AJ58" s="86" t="n">
        <f aca="false">J58+R58+Z58+AH58</f>
        <v>45</v>
      </c>
      <c r="AK58" s="88" t="n">
        <f aca="false">K58+S58+AA58+AI58</f>
        <v>0</v>
      </c>
    </row>
    <row r="59" s="50" customFormat="true" ht="20.25" hidden="false" customHeight="false" outlineLevel="1" collapsed="false">
      <c r="A59" s="40" t="s">
        <v>26</v>
      </c>
      <c r="B59" s="74"/>
      <c r="C59" s="75"/>
      <c r="D59" s="99"/>
      <c r="E59" s="100"/>
      <c r="F59" s="101"/>
      <c r="G59" s="100"/>
      <c r="H59" s="101"/>
      <c r="I59" s="102"/>
      <c r="J59" s="103" t="n">
        <f aca="false">D59+F59+H59</f>
        <v>0</v>
      </c>
      <c r="K59" s="104" t="n">
        <f aca="false">E59+G59+I59</f>
        <v>0</v>
      </c>
      <c r="L59" s="105"/>
      <c r="M59" s="100"/>
      <c r="N59" s="101"/>
      <c r="O59" s="100"/>
      <c r="P59" s="101" t="n">
        <v>1</v>
      </c>
      <c r="Q59" s="102"/>
      <c r="R59" s="103" t="n">
        <f aca="false">L59+N59+P59</f>
        <v>1</v>
      </c>
      <c r="S59" s="106" t="n">
        <f aca="false">M59+O59+Q59</f>
        <v>0</v>
      </c>
      <c r="T59" s="105" t="n">
        <v>1</v>
      </c>
      <c r="U59" s="100"/>
      <c r="V59" s="101" t="n">
        <v>0</v>
      </c>
      <c r="W59" s="100"/>
      <c r="X59" s="101" t="n">
        <v>1</v>
      </c>
      <c r="Y59" s="102"/>
      <c r="Z59" s="103" t="n">
        <f aca="false">T59+V59+X59</f>
        <v>2</v>
      </c>
      <c r="AA59" s="106" t="n">
        <f aca="false">U59+W59+Y59</f>
        <v>0</v>
      </c>
      <c r="AB59" s="105" t="n">
        <v>0</v>
      </c>
      <c r="AC59" s="100"/>
      <c r="AD59" s="101" t="n">
        <v>1</v>
      </c>
      <c r="AE59" s="100"/>
      <c r="AF59" s="101" t="n">
        <v>1</v>
      </c>
      <c r="AG59" s="102"/>
      <c r="AH59" s="103" t="n">
        <f aca="false">AB59+AD59+AF59</f>
        <v>2</v>
      </c>
      <c r="AI59" s="106" t="n">
        <f aca="false">AC59+AE59+AG59</f>
        <v>0</v>
      </c>
      <c r="AJ59" s="103" t="n">
        <f aca="false">J59+R59+Z59+AH59</f>
        <v>5</v>
      </c>
      <c r="AK59" s="106" t="n">
        <f aca="false">K59+S59+AA59+AI59</f>
        <v>0</v>
      </c>
    </row>
    <row r="60" s="50" customFormat="true" ht="20.25" hidden="false" customHeight="false" outlineLevel="1" collapsed="false">
      <c r="A60" s="79" t="s">
        <v>41</v>
      </c>
      <c r="B60" s="107"/>
      <c r="C60" s="108"/>
      <c r="D60" s="99" t="n">
        <v>22</v>
      </c>
      <c r="E60" s="100"/>
      <c r="F60" s="101" t="n">
        <v>22</v>
      </c>
      <c r="G60" s="100"/>
      <c r="H60" s="101" t="n">
        <v>22</v>
      </c>
      <c r="I60" s="102"/>
      <c r="J60" s="103" t="n">
        <f aca="false">D60+F60+H60</f>
        <v>66</v>
      </c>
      <c r="K60" s="104" t="n">
        <f aca="false">E60+G60+I60</f>
        <v>0</v>
      </c>
      <c r="L60" s="105" t="n">
        <v>22</v>
      </c>
      <c r="M60" s="100"/>
      <c r="N60" s="101" t="n">
        <v>22</v>
      </c>
      <c r="O60" s="100"/>
      <c r="P60" s="101" t="n">
        <v>22</v>
      </c>
      <c r="Q60" s="102"/>
      <c r="R60" s="103" t="n">
        <f aca="false">L60+N60+P60</f>
        <v>66</v>
      </c>
      <c r="S60" s="106" t="n">
        <f aca="false">M60+O60+Q60</f>
        <v>0</v>
      </c>
      <c r="T60" s="105" t="n">
        <v>22</v>
      </c>
      <c r="U60" s="100"/>
      <c r="V60" s="101" t="n">
        <v>22</v>
      </c>
      <c r="W60" s="100"/>
      <c r="X60" s="101" t="n">
        <v>22</v>
      </c>
      <c r="Y60" s="102"/>
      <c r="Z60" s="103" t="n">
        <f aca="false">T60+V60+X60</f>
        <v>66</v>
      </c>
      <c r="AA60" s="106" t="n">
        <f aca="false">U60+W60+Y60</f>
        <v>0</v>
      </c>
      <c r="AB60" s="105" t="n">
        <v>22</v>
      </c>
      <c r="AC60" s="100"/>
      <c r="AD60" s="101" t="n">
        <v>22</v>
      </c>
      <c r="AE60" s="100"/>
      <c r="AF60" s="101" t="n">
        <f aca="false">45-AF61</f>
        <v>22</v>
      </c>
      <c r="AG60" s="102"/>
      <c r="AH60" s="103" t="n">
        <f aca="false">AB60+AD60+AF60</f>
        <v>66</v>
      </c>
      <c r="AI60" s="106" t="n">
        <f aca="false">AC60+AE60+AG60</f>
        <v>0</v>
      </c>
      <c r="AJ60" s="103" t="n">
        <f aca="false">J60+R60+Z60+AH60</f>
        <v>264</v>
      </c>
      <c r="AK60" s="106" t="n">
        <f aca="false">K60+S60+AA60+AI60</f>
        <v>0</v>
      </c>
    </row>
    <row r="61" s="50" customFormat="true" ht="20.25" hidden="false" customHeight="false" outlineLevel="1" collapsed="false">
      <c r="A61" s="51" t="s">
        <v>42</v>
      </c>
      <c r="B61" s="52"/>
      <c r="C61" s="53"/>
      <c r="D61" s="54" t="n">
        <v>23</v>
      </c>
      <c r="E61" s="55"/>
      <c r="F61" s="62" t="n">
        <v>23</v>
      </c>
      <c r="G61" s="55"/>
      <c r="H61" s="62" t="n">
        <v>23</v>
      </c>
      <c r="I61" s="102"/>
      <c r="J61" s="63" t="n">
        <f aca="false">D61+F61+H61</f>
        <v>69</v>
      </c>
      <c r="K61" s="59" t="n">
        <f aca="false">E61+G61+I61</f>
        <v>0</v>
      </c>
      <c r="L61" s="61" t="n">
        <v>23</v>
      </c>
      <c r="M61" s="55"/>
      <c r="N61" s="62" t="n">
        <v>23</v>
      </c>
      <c r="O61" s="55"/>
      <c r="P61" s="62" t="n">
        <v>23</v>
      </c>
      <c r="Q61" s="57"/>
      <c r="R61" s="63" t="n">
        <f aca="false">L61+N61+P61</f>
        <v>69</v>
      </c>
      <c r="S61" s="60" t="n">
        <f aca="false">M61+O61+Q61</f>
        <v>0</v>
      </c>
      <c r="T61" s="61" t="n">
        <v>23</v>
      </c>
      <c r="U61" s="55"/>
      <c r="V61" s="62" t="n">
        <v>23</v>
      </c>
      <c r="W61" s="55"/>
      <c r="X61" s="62" t="n">
        <v>23</v>
      </c>
      <c r="Y61" s="57"/>
      <c r="Z61" s="63" t="n">
        <f aca="false">T61+V61+X61</f>
        <v>69</v>
      </c>
      <c r="AA61" s="60" t="n">
        <f aca="false">U61+W61+Y61</f>
        <v>0</v>
      </c>
      <c r="AB61" s="61" t="n">
        <v>23</v>
      </c>
      <c r="AC61" s="55"/>
      <c r="AD61" s="62" t="n">
        <v>23</v>
      </c>
      <c r="AE61" s="55"/>
      <c r="AF61" s="62" t="n">
        <v>23</v>
      </c>
      <c r="AG61" s="57"/>
      <c r="AH61" s="63" t="n">
        <f aca="false">AB61+AD61+AF61</f>
        <v>69</v>
      </c>
      <c r="AI61" s="60" t="n">
        <f aca="false">AC61+AE61+AG61</f>
        <v>0</v>
      </c>
      <c r="AJ61" s="63" t="n">
        <f aca="false">J61+R61+Z61+AH61</f>
        <v>276</v>
      </c>
      <c r="AK61" s="60" t="n">
        <f aca="false">K61+S61+AA61+AI61</f>
        <v>0</v>
      </c>
    </row>
    <row r="62" s="50" customFormat="true" ht="20.25" hidden="false" customHeight="false" outlineLevel="1" collapsed="false">
      <c r="A62" s="51" t="s">
        <v>43</v>
      </c>
      <c r="B62" s="52"/>
      <c r="C62" s="53"/>
      <c r="D62" s="54" t="n">
        <v>9</v>
      </c>
      <c r="E62" s="55"/>
      <c r="F62" s="62" t="n">
        <v>9</v>
      </c>
      <c r="G62" s="55"/>
      <c r="H62" s="62" t="n">
        <v>9</v>
      </c>
      <c r="I62" s="102"/>
      <c r="J62" s="63" t="n">
        <f aca="false">D62+F62+H62</f>
        <v>27</v>
      </c>
      <c r="K62" s="59" t="n">
        <f aca="false">E62+G62+I62</f>
        <v>0</v>
      </c>
      <c r="L62" s="61" t="n">
        <v>9</v>
      </c>
      <c r="M62" s="55"/>
      <c r="N62" s="62" t="n">
        <v>9</v>
      </c>
      <c r="O62" s="55"/>
      <c r="P62" s="62" t="n">
        <v>7</v>
      </c>
      <c r="Q62" s="57"/>
      <c r="R62" s="63" t="n">
        <f aca="false">L62+N62+P62</f>
        <v>25</v>
      </c>
      <c r="S62" s="60" t="n">
        <f aca="false">M62+O62+Q62</f>
        <v>0</v>
      </c>
      <c r="T62" s="61" t="n">
        <v>10</v>
      </c>
      <c r="U62" s="55"/>
      <c r="V62" s="62" t="n">
        <v>10</v>
      </c>
      <c r="W62" s="55"/>
      <c r="X62" s="62" t="n">
        <v>9</v>
      </c>
      <c r="Y62" s="57"/>
      <c r="Z62" s="63" t="n">
        <f aca="false">T62+V62+X62</f>
        <v>29</v>
      </c>
      <c r="AA62" s="60" t="n">
        <f aca="false">U62+W62+Y62</f>
        <v>0</v>
      </c>
      <c r="AB62" s="61" t="n">
        <v>9</v>
      </c>
      <c r="AC62" s="55"/>
      <c r="AD62" s="62" t="n">
        <v>10</v>
      </c>
      <c r="AE62" s="55"/>
      <c r="AF62" s="62" t="n">
        <v>10</v>
      </c>
      <c r="AG62" s="57"/>
      <c r="AH62" s="63" t="n">
        <f aca="false">AB62+AD62+AF62</f>
        <v>29</v>
      </c>
      <c r="AI62" s="60" t="n">
        <f aca="false">AC62+AE62+AG62</f>
        <v>0</v>
      </c>
      <c r="AJ62" s="63" t="n">
        <f aca="false">J62+R62+Z62+AH62</f>
        <v>110</v>
      </c>
      <c r="AK62" s="60" t="n">
        <f aca="false">K62+S62+AA62+AI62</f>
        <v>0</v>
      </c>
    </row>
    <row r="63" s="50" customFormat="true" ht="20.25" hidden="false" customHeight="false" outlineLevel="1" collapsed="false">
      <c r="A63" s="51" t="s">
        <v>44</v>
      </c>
      <c r="B63" s="52"/>
      <c r="C63" s="53"/>
      <c r="D63" s="54" t="n">
        <v>0</v>
      </c>
      <c r="E63" s="55"/>
      <c r="F63" s="62" t="n">
        <v>0</v>
      </c>
      <c r="G63" s="55"/>
      <c r="H63" s="62" t="n">
        <v>0</v>
      </c>
      <c r="I63" s="102"/>
      <c r="J63" s="63" t="n">
        <f aca="false">D63+F63+H63</f>
        <v>0</v>
      </c>
      <c r="K63" s="59" t="n">
        <f aca="false">E63+G63+I63</f>
        <v>0</v>
      </c>
      <c r="L63" s="61"/>
      <c r="M63" s="55"/>
      <c r="N63" s="62"/>
      <c r="O63" s="55"/>
      <c r="P63" s="62"/>
      <c r="Q63" s="57"/>
      <c r="R63" s="63" t="n">
        <f aca="false">L63+N63+P63</f>
        <v>0</v>
      </c>
      <c r="S63" s="60" t="n">
        <f aca="false">M63+O63+Q63</f>
        <v>0</v>
      </c>
      <c r="T63" s="61" t="n">
        <v>0</v>
      </c>
      <c r="U63" s="55"/>
      <c r="V63" s="62" t="n">
        <v>0</v>
      </c>
      <c r="W63" s="55"/>
      <c r="X63" s="62" t="n">
        <v>0</v>
      </c>
      <c r="Y63" s="57"/>
      <c r="Z63" s="63" t="n">
        <f aca="false">T63+V63+X63</f>
        <v>0</v>
      </c>
      <c r="AA63" s="60" t="n">
        <f aca="false">U63+W63+Y63</f>
        <v>0</v>
      </c>
      <c r="AB63" s="61" t="n">
        <v>0</v>
      </c>
      <c r="AC63" s="55"/>
      <c r="AD63" s="62" t="n">
        <v>0</v>
      </c>
      <c r="AE63" s="55"/>
      <c r="AF63" s="62" t="n">
        <v>0</v>
      </c>
      <c r="AG63" s="57"/>
      <c r="AH63" s="63" t="n">
        <f aca="false">AB63+AD63+AF63</f>
        <v>0</v>
      </c>
      <c r="AI63" s="60" t="n">
        <f aca="false">AC63+AE63+AG63</f>
        <v>0</v>
      </c>
      <c r="AJ63" s="63" t="n">
        <f aca="false">J63+R63+Z63+AH63</f>
        <v>0</v>
      </c>
      <c r="AK63" s="60" t="n">
        <f aca="false">K63+S63+AA63+AI63</f>
        <v>0</v>
      </c>
    </row>
    <row r="64" s="50" customFormat="true" ht="20.25" hidden="false" customHeight="false" outlineLevel="1" collapsed="false">
      <c r="A64" s="51" t="s">
        <v>45</v>
      </c>
      <c r="B64" s="52"/>
      <c r="C64" s="53"/>
      <c r="D64" s="54" t="n">
        <v>0</v>
      </c>
      <c r="E64" s="55"/>
      <c r="F64" s="62" t="n">
        <v>0</v>
      </c>
      <c r="G64" s="55"/>
      <c r="H64" s="62" t="n">
        <v>0</v>
      </c>
      <c r="I64" s="102"/>
      <c r="J64" s="63" t="n">
        <f aca="false">D64+F64+H64</f>
        <v>0</v>
      </c>
      <c r="K64" s="59" t="n">
        <f aca="false">E64+G64+I64</f>
        <v>0</v>
      </c>
      <c r="L64" s="61"/>
      <c r="M64" s="55"/>
      <c r="N64" s="62"/>
      <c r="O64" s="55"/>
      <c r="P64" s="62"/>
      <c r="Q64" s="57"/>
      <c r="R64" s="63" t="n">
        <f aca="false">L64+N64+P64</f>
        <v>0</v>
      </c>
      <c r="S64" s="60" t="n">
        <f aca="false">M64+O64+Q64</f>
        <v>0</v>
      </c>
      <c r="T64" s="61" t="n">
        <v>1</v>
      </c>
      <c r="U64" s="55"/>
      <c r="V64" s="62"/>
      <c r="W64" s="55"/>
      <c r="X64" s="62" t="n">
        <v>0</v>
      </c>
      <c r="Y64" s="57"/>
      <c r="Z64" s="63" t="n">
        <f aca="false">T64+V64+X64</f>
        <v>1</v>
      </c>
      <c r="AA64" s="60" t="n">
        <f aca="false">U64+W64+Y64</f>
        <v>0</v>
      </c>
      <c r="AB64" s="61" t="n">
        <v>0</v>
      </c>
      <c r="AC64" s="55"/>
      <c r="AD64" s="62" t="n">
        <v>0</v>
      </c>
      <c r="AE64" s="55"/>
      <c r="AF64" s="62" t="n">
        <v>0</v>
      </c>
      <c r="AG64" s="57"/>
      <c r="AH64" s="63" t="n">
        <f aca="false">AB64+AD64+AF64</f>
        <v>0</v>
      </c>
      <c r="AI64" s="60" t="n">
        <f aca="false">AC64+AE64+AG64</f>
        <v>0</v>
      </c>
      <c r="AJ64" s="63" t="n">
        <f aca="false">J64+R64+Z64+AH64</f>
        <v>1</v>
      </c>
      <c r="AK64" s="60" t="n">
        <f aca="false">K64+S64+AA64+AI64</f>
        <v>0</v>
      </c>
    </row>
    <row r="65" s="50" customFormat="true" ht="20.25" hidden="false" customHeight="false" outlineLevel="1" collapsed="false">
      <c r="A65" s="51" t="s">
        <v>46</v>
      </c>
      <c r="B65" s="52"/>
      <c r="C65" s="53"/>
      <c r="D65" s="54" t="n">
        <v>0</v>
      </c>
      <c r="E65" s="55"/>
      <c r="F65" s="62" t="n">
        <v>0</v>
      </c>
      <c r="G65" s="55"/>
      <c r="H65" s="62" t="n">
        <v>0</v>
      </c>
      <c r="I65" s="102"/>
      <c r="J65" s="63" t="n">
        <f aca="false">D65+F65+H65</f>
        <v>0</v>
      </c>
      <c r="K65" s="59" t="n">
        <f aca="false">E65+G65+I65</f>
        <v>0</v>
      </c>
      <c r="L65" s="61"/>
      <c r="M65" s="55"/>
      <c r="N65" s="62"/>
      <c r="O65" s="55"/>
      <c r="P65" s="62"/>
      <c r="Q65" s="57"/>
      <c r="R65" s="63" t="n">
        <f aca="false">L65+N65+P65</f>
        <v>0</v>
      </c>
      <c r="S65" s="60" t="n">
        <f aca="false">M65+O65+Q65</f>
        <v>0</v>
      </c>
      <c r="T65" s="61" t="n">
        <v>2</v>
      </c>
      <c r="U65" s="55"/>
      <c r="V65" s="62" t="n">
        <v>2</v>
      </c>
      <c r="W65" s="55"/>
      <c r="X65" s="62" t="n">
        <v>1</v>
      </c>
      <c r="Y65" s="57"/>
      <c r="Z65" s="63" t="n">
        <f aca="false">T65+V65+X65</f>
        <v>5</v>
      </c>
      <c r="AA65" s="60" t="n">
        <f aca="false">U65+W65+Y65</f>
        <v>0</v>
      </c>
      <c r="AB65" s="61" t="n">
        <v>2</v>
      </c>
      <c r="AC65" s="55"/>
      <c r="AD65" s="62" t="n">
        <v>2</v>
      </c>
      <c r="AE65" s="55"/>
      <c r="AF65" s="62" t="n">
        <v>2</v>
      </c>
      <c r="AG65" s="57"/>
      <c r="AH65" s="63" t="n">
        <f aca="false">AB65+AD65+AF65</f>
        <v>6</v>
      </c>
      <c r="AI65" s="60" t="n">
        <f aca="false">AC65+AE65+AG65</f>
        <v>0</v>
      </c>
      <c r="AJ65" s="63" t="n">
        <f aca="false">J65+R65+Z65+AH65</f>
        <v>11</v>
      </c>
      <c r="AK65" s="60" t="n">
        <f aca="false">K65+S65+AA65+AI65</f>
        <v>0</v>
      </c>
    </row>
    <row r="66" s="50" customFormat="true" ht="20.25" hidden="false" customHeight="false" outlineLevel="1" collapsed="false">
      <c r="A66" s="51" t="s">
        <v>47</v>
      </c>
      <c r="B66" s="52"/>
      <c r="C66" s="53"/>
      <c r="D66" s="54" t="n">
        <v>0</v>
      </c>
      <c r="E66" s="55"/>
      <c r="F66" s="62" t="n">
        <v>0</v>
      </c>
      <c r="G66" s="55"/>
      <c r="H66" s="62" t="n">
        <v>0</v>
      </c>
      <c r="I66" s="102"/>
      <c r="J66" s="63" t="n">
        <f aca="false">D66+F66+H66</f>
        <v>0</v>
      </c>
      <c r="K66" s="59" t="n">
        <f aca="false">E66+G66+I66</f>
        <v>0</v>
      </c>
      <c r="L66" s="61"/>
      <c r="M66" s="55"/>
      <c r="N66" s="62"/>
      <c r="O66" s="55"/>
      <c r="P66" s="62"/>
      <c r="Q66" s="57"/>
      <c r="R66" s="63" t="n">
        <f aca="false">L66+N66+P66</f>
        <v>0</v>
      </c>
      <c r="S66" s="60" t="n">
        <f aca="false">M66+O66+Q66</f>
        <v>0</v>
      </c>
      <c r="T66" s="61" t="n">
        <v>0</v>
      </c>
      <c r="U66" s="55"/>
      <c r="V66" s="62" t="n">
        <v>0</v>
      </c>
      <c r="W66" s="55"/>
      <c r="X66" s="62" t="n">
        <v>0</v>
      </c>
      <c r="Y66" s="57"/>
      <c r="Z66" s="63" t="n">
        <f aca="false">T66+V66+X66</f>
        <v>0</v>
      </c>
      <c r="AA66" s="60" t="n">
        <f aca="false">U66+W66+Y66</f>
        <v>0</v>
      </c>
      <c r="AB66" s="61" t="n">
        <v>0</v>
      </c>
      <c r="AC66" s="55"/>
      <c r="AD66" s="62" t="n">
        <v>0</v>
      </c>
      <c r="AE66" s="55"/>
      <c r="AF66" s="62" t="n">
        <v>0</v>
      </c>
      <c r="AG66" s="57"/>
      <c r="AH66" s="63" t="n">
        <f aca="false">AB66+AD66+AF66</f>
        <v>0</v>
      </c>
      <c r="AI66" s="60" t="n">
        <f aca="false">AC66+AE66+AG66</f>
        <v>0</v>
      </c>
      <c r="AJ66" s="63" t="n">
        <f aca="false">J66+R66+Z66+AH66</f>
        <v>0</v>
      </c>
      <c r="AK66" s="60" t="n">
        <f aca="false">K66+S66+AA66+AI66</f>
        <v>0</v>
      </c>
    </row>
    <row r="67" s="50" customFormat="true" ht="20.25" hidden="false" customHeight="false" outlineLevel="1" collapsed="false">
      <c r="A67" s="51" t="s">
        <v>48</v>
      </c>
      <c r="B67" s="52"/>
      <c r="C67" s="53"/>
      <c r="D67" s="61" t="n">
        <v>3</v>
      </c>
      <c r="E67" s="55"/>
      <c r="F67" s="62" t="n">
        <v>3</v>
      </c>
      <c r="G67" s="55"/>
      <c r="H67" s="62" t="n">
        <v>2</v>
      </c>
      <c r="I67" s="102"/>
      <c r="J67" s="63" t="n">
        <f aca="false">D67+F67+H67</f>
        <v>8</v>
      </c>
      <c r="K67" s="59" t="n">
        <f aca="false">E67+G67+I67</f>
        <v>0</v>
      </c>
      <c r="L67" s="61" t="n">
        <v>2</v>
      </c>
      <c r="M67" s="55"/>
      <c r="N67" s="62" t="n">
        <v>2</v>
      </c>
      <c r="O67" s="55"/>
      <c r="P67" s="62" t="n">
        <v>2</v>
      </c>
      <c r="Q67" s="57"/>
      <c r="R67" s="63" t="n">
        <f aca="false">L67+N67+P67</f>
        <v>6</v>
      </c>
      <c r="S67" s="60" t="n">
        <f aca="false">M67+O67+Q67</f>
        <v>0</v>
      </c>
      <c r="T67" s="61" t="n">
        <v>4</v>
      </c>
      <c r="U67" s="55"/>
      <c r="V67" s="62" t="n">
        <v>4</v>
      </c>
      <c r="W67" s="55"/>
      <c r="X67" s="62" t="n">
        <v>5</v>
      </c>
      <c r="Y67" s="57"/>
      <c r="Z67" s="63" t="n">
        <f aca="false">T67+V67+X67</f>
        <v>13</v>
      </c>
      <c r="AA67" s="60" t="n">
        <f aca="false">U67+W67+Y67</f>
        <v>0</v>
      </c>
      <c r="AB67" s="61" t="n">
        <v>4</v>
      </c>
      <c r="AC67" s="55"/>
      <c r="AD67" s="62" t="n">
        <v>5</v>
      </c>
      <c r="AE67" s="55"/>
      <c r="AF67" s="62" t="n">
        <v>4</v>
      </c>
      <c r="AG67" s="57"/>
      <c r="AH67" s="63" t="n">
        <f aca="false">AB67+AD67+AF67</f>
        <v>13</v>
      </c>
      <c r="AI67" s="60" t="n">
        <f aca="false">AC67+AE67+AG67</f>
        <v>0</v>
      </c>
      <c r="AJ67" s="63" t="n">
        <f aca="false">J67+R67+Z67+AH67</f>
        <v>40</v>
      </c>
      <c r="AK67" s="60" t="n">
        <f aca="false">K67+S67+AA67+AI67</f>
        <v>0</v>
      </c>
    </row>
    <row r="68" s="50" customFormat="true" ht="20.25" hidden="false" customHeight="false" outlineLevel="1" collapsed="false">
      <c r="A68" s="51" t="s">
        <v>49</v>
      </c>
      <c r="B68" s="52"/>
      <c r="C68" s="53"/>
      <c r="D68" s="61" t="n">
        <v>0</v>
      </c>
      <c r="E68" s="55"/>
      <c r="F68" s="62" t="n">
        <v>0</v>
      </c>
      <c r="G68" s="55"/>
      <c r="H68" s="62" t="n">
        <v>0</v>
      </c>
      <c r="I68" s="102"/>
      <c r="J68" s="63" t="n">
        <f aca="false">D68+F68+H68</f>
        <v>0</v>
      </c>
      <c r="K68" s="59" t="n">
        <f aca="false">E68+G68+I68</f>
        <v>0</v>
      </c>
      <c r="L68" s="61"/>
      <c r="M68" s="55"/>
      <c r="N68" s="62"/>
      <c r="O68" s="55"/>
      <c r="P68" s="62"/>
      <c r="Q68" s="57"/>
      <c r="R68" s="63" t="n">
        <f aca="false">L68+N68+P68</f>
        <v>0</v>
      </c>
      <c r="S68" s="60" t="n">
        <f aca="false">M68+O68+Q68</f>
        <v>0</v>
      </c>
      <c r="T68" s="61" t="n">
        <v>0</v>
      </c>
      <c r="U68" s="55"/>
      <c r="V68" s="62" t="n">
        <v>0</v>
      </c>
      <c r="W68" s="55"/>
      <c r="X68" s="62" t="n">
        <v>0</v>
      </c>
      <c r="Y68" s="57"/>
      <c r="Z68" s="63" t="n">
        <f aca="false">T68+V68+X68</f>
        <v>0</v>
      </c>
      <c r="AA68" s="60" t="n">
        <f aca="false">U68+W68+Y68</f>
        <v>0</v>
      </c>
      <c r="AB68" s="61" t="n">
        <v>0</v>
      </c>
      <c r="AC68" s="55"/>
      <c r="AD68" s="62" t="n">
        <v>0</v>
      </c>
      <c r="AE68" s="55"/>
      <c r="AF68" s="62" t="n">
        <v>0</v>
      </c>
      <c r="AG68" s="57"/>
      <c r="AH68" s="63" t="n">
        <f aca="false">AB68+AD68+AF68</f>
        <v>0</v>
      </c>
      <c r="AI68" s="60" t="n">
        <f aca="false">AC68+AE68+AG68</f>
        <v>0</v>
      </c>
      <c r="AJ68" s="63" t="n">
        <f aca="false">J68+R68+Z68+AH68</f>
        <v>0</v>
      </c>
      <c r="AK68" s="60" t="n">
        <f aca="false">K68+S68+AA68+AI68</f>
        <v>0</v>
      </c>
    </row>
    <row r="69" s="50" customFormat="true" ht="20.25" hidden="false" customHeight="false" outlineLevel="1" collapsed="false">
      <c r="A69" s="51" t="s">
        <v>50</v>
      </c>
      <c r="B69" s="52"/>
      <c r="C69" s="53"/>
      <c r="D69" s="61" t="n">
        <v>0</v>
      </c>
      <c r="E69" s="55"/>
      <c r="F69" s="62" t="n">
        <v>0</v>
      </c>
      <c r="G69" s="55"/>
      <c r="H69" s="62" t="n">
        <v>0</v>
      </c>
      <c r="I69" s="102"/>
      <c r="J69" s="63" t="n">
        <f aca="false">D69+F69+H69</f>
        <v>0</v>
      </c>
      <c r="K69" s="59" t="n">
        <f aca="false">E69+G69+I69</f>
        <v>0</v>
      </c>
      <c r="L69" s="61"/>
      <c r="M69" s="55"/>
      <c r="N69" s="62"/>
      <c r="O69" s="55"/>
      <c r="P69" s="62"/>
      <c r="Q69" s="57"/>
      <c r="R69" s="63" t="n">
        <f aca="false">L69+N69+P69</f>
        <v>0</v>
      </c>
      <c r="S69" s="60" t="n">
        <f aca="false">M69+O69+Q69</f>
        <v>0</v>
      </c>
      <c r="T69" s="61" t="n">
        <v>0</v>
      </c>
      <c r="U69" s="55"/>
      <c r="V69" s="62" t="n">
        <v>0</v>
      </c>
      <c r="W69" s="55"/>
      <c r="X69" s="62" t="n">
        <v>0</v>
      </c>
      <c r="Y69" s="57"/>
      <c r="Z69" s="63" t="n">
        <f aca="false">T69+V69+X69</f>
        <v>0</v>
      </c>
      <c r="AA69" s="60" t="n">
        <f aca="false">U69+W69+Y69</f>
        <v>0</v>
      </c>
      <c r="AB69" s="61" t="n">
        <v>0</v>
      </c>
      <c r="AC69" s="55"/>
      <c r="AD69" s="62" t="n">
        <v>0</v>
      </c>
      <c r="AE69" s="55"/>
      <c r="AF69" s="62" t="n">
        <v>0</v>
      </c>
      <c r="AG69" s="57"/>
      <c r="AH69" s="63" t="n">
        <f aca="false">AB69+AD69+AF69</f>
        <v>0</v>
      </c>
      <c r="AI69" s="60" t="n">
        <f aca="false">AC69+AE69+AG69</f>
        <v>0</v>
      </c>
      <c r="AJ69" s="63" t="n">
        <f aca="false">J69+R69+Z69+AH69</f>
        <v>0</v>
      </c>
      <c r="AK69" s="60" t="n">
        <f aca="false">K69+S69+AA69+AI69</f>
        <v>0</v>
      </c>
    </row>
    <row r="70" s="50" customFormat="true" ht="20.25" hidden="false" customHeight="false" outlineLevel="1" collapsed="false">
      <c r="A70" s="51" t="s">
        <v>51</v>
      </c>
      <c r="B70" s="52"/>
      <c r="C70" s="53"/>
      <c r="D70" s="61" t="n">
        <v>0</v>
      </c>
      <c r="E70" s="55"/>
      <c r="F70" s="62" t="n">
        <v>0</v>
      </c>
      <c r="G70" s="55"/>
      <c r="H70" s="62" t="n">
        <v>0</v>
      </c>
      <c r="I70" s="102"/>
      <c r="J70" s="63" t="n">
        <f aca="false">D70+F70+H70</f>
        <v>0</v>
      </c>
      <c r="K70" s="59" t="n">
        <f aca="false">E70+G70+I70</f>
        <v>0</v>
      </c>
      <c r="L70" s="61"/>
      <c r="M70" s="55"/>
      <c r="N70" s="62"/>
      <c r="O70" s="55"/>
      <c r="P70" s="62"/>
      <c r="Q70" s="57"/>
      <c r="R70" s="63" t="n">
        <f aca="false">L70+N70+P70</f>
        <v>0</v>
      </c>
      <c r="S70" s="60" t="n">
        <f aca="false">M70+O70+Q70</f>
        <v>0</v>
      </c>
      <c r="T70" s="61"/>
      <c r="U70" s="55"/>
      <c r="V70" s="62"/>
      <c r="W70" s="55"/>
      <c r="X70" s="62" t="n">
        <v>0</v>
      </c>
      <c r="Y70" s="57"/>
      <c r="Z70" s="63" t="n">
        <f aca="false">T70+V70+X70</f>
        <v>0</v>
      </c>
      <c r="AA70" s="60" t="n">
        <f aca="false">U70+W70+Y70</f>
        <v>0</v>
      </c>
      <c r="AB70" s="61" t="n">
        <v>0</v>
      </c>
      <c r="AC70" s="55"/>
      <c r="AD70" s="62" t="n">
        <v>0</v>
      </c>
      <c r="AE70" s="55"/>
      <c r="AF70" s="62" t="n">
        <v>1</v>
      </c>
      <c r="AG70" s="57"/>
      <c r="AH70" s="63" t="n">
        <f aca="false">AB70+AD70+AF70</f>
        <v>1</v>
      </c>
      <c r="AI70" s="60" t="n">
        <f aca="false">AC70+AE70+AG70</f>
        <v>0</v>
      </c>
      <c r="AJ70" s="63" t="n">
        <f aca="false">J70+R70+Z70+AH70</f>
        <v>1</v>
      </c>
      <c r="AK70" s="60" t="n">
        <f aca="false">K70+S70+AA70+AI70</f>
        <v>0</v>
      </c>
    </row>
    <row r="71" s="50" customFormat="true" ht="20.25" hidden="false" customHeight="false" outlineLevel="1" collapsed="false">
      <c r="A71" s="51" t="s">
        <v>52</v>
      </c>
      <c r="B71" s="52"/>
      <c r="C71" s="53"/>
      <c r="D71" s="61" t="n">
        <v>0</v>
      </c>
      <c r="E71" s="55"/>
      <c r="F71" s="62" t="n">
        <v>0</v>
      </c>
      <c r="G71" s="55"/>
      <c r="H71" s="62" t="n">
        <v>0</v>
      </c>
      <c r="I71" s="102"/>
      <c r="J71" s="63" t="n">
        <f aca="false">D71+F71+H71</f>
        <v>0</v>
      </c>
      <c r="K71" s="59" t="n">
        <f aca="false">E71+G71+I71</f>
        <v>0</v>
      </c>
      <c r="L71" s="61"/>
      <c r="M71" s="55"/>
      <c r="N71" s="62"/>
      <c r="O71" s="55"/>
      <c r="P71" s="62"/>
      <c r="Q71" s="57"/>
      <c r="R71" s="63" t="n">
        <f aca="false">L71+N71+P71</f>
        <v>0</v>
      </c>
      <c r="S71" s="60" t="n">
        <f aca="false">M71+O71+Q71</f>
        <v>0</v>
      </c>
      <c r="T71" s="61" t="n">
        <v>0</v>
      </c>
      <c r="U71" s="55"/>
      <c r="V71" s="62" t="n">
        <v>0</v>
      </c>
      <c r="W71" s="55"/>
      <c r="X71" s="62" t="n">
        <v>0</v>
      </c>
      <c r="Y71" s="57"/>
      <c r="Z71" s="63" t="n">
        <f aca="false">T71+V71+X71</f>
        <v>0</v>
      </c>
      <c r="AA71" s="60" t="n">
        <f aca="false">U71+W71+Y71</f>
        <v>0</v>
      </c>
      <c r="AB71" s="61" t="n">
        <v>0</v>
      </c>
      <c r="AC71" s="55"/>
      <c r="AD71" s="62" t="n">
        <v>0</v>
      </c>
      <c r="AE71" s="55"/>
      <c r="AF71" s="62" t="n">
        <v>0</v>
      </c>
      <c r="AG71" s="57"/>
      <c r="AH71" s="63" t="n">
        <f aca="false">AB71+AD71+AF71</f>
        <v>0</v>
      </c>
      <c r="AI71" s="60" t="n">
        <f aca="false">AC71+AE71+AG71</f>
        <v>0</v>
      </c>
      <c r="AJ71" s="63" t="n">
        <f aca="false">J71+R71+Z71+AH71</f>
        <v>0</v>
      </c>
      <c r="AK71" s="60" t="n">
        <f aca="false">K71+S71+AA71+AI71</f>
        <v>0</v>
      </c>
    </row>
    <row r="72" s="50" customFormat="true" ht="21" hidden="false" customHeight="false" outlineLevel="1" collapsed="false">
      <c r="A72" s="64" t="s">
        <v>53</v>
      </c>
      <c r="B72" s="96"/>
      <c r="C72" s="97"/>
      <c r="D72" s="84" t="n">
        <v>0</v>
      </c>
      <c r="E72" s="83"/>
      <c r="F72" s="84" t="n">
        <v>1</v>
      </c>
      <c r="G72" s="83"/>
      <c r="H72" s="84" t="n">
        <v>2</v>
      </c>
      <c r="I72" s="102"/>
      <c r="J72" s="86" t="n">
        <f aca="false">D72+F72+H72</f>
        <v>3</v>
      </c>
      <c r="K72" s="87" t="n">
        <f aca="false">E72+G72+I72</f>
        <v>0</v>
      </c>
      <c r="L72" s="82"/>
      <c r="M72" s="83"/>
      <c r="N72" s="84" t="n">
        <v>6</v>
      </c>
      <c r="O72" s="83"/>
      <c r="P72" s="84" t="n">
        <v>1</v>
      </c>
      <c r="Q72" s="85"/>
      <c r="R72" s="86" t="n">
        <f aca="false">L72+N72+P72</f>
        <v>7</v>
      </c>
      <c r="S72" s="88" t="n">
        <f aca="false">M72+O72+Q72</f>
        <v>0</v>
      </c>
      <c r="T72" s="82" t="n">
        <v>4</v>
      </c>
      <c r="U72" s="83"/>
      <c r="V72" s="84" t="n">
        <v>4</v>
      </c>
      <c r="W72" s="83"/>
      <c r="X72" s="84" t="n">
        <v>3</v>
      </c>
      <c r="Y72" s="85"/>
      <c r="Z72" s="86" t="n">
        <f aca="false">T72+V72+X72</f>
        <v>11</v>
      </c>
      <c r="AA72" s="88" t="n">
        <f aca="false">U72+W72+Y72</f>
        <v>0</v>
      </c>
      <c r="AB72" s="82" t="n">
        <v>4</v>
      </c>
      <c r="AC72" s="83"/>
      <c r="AD72" s="84" t="n">
        <v>4</v>
      </c>
      <c r="AE72" s="83"/>
      <c r="AF72" s="84" t="n">
        <v>5</v>
      </c>
      <c r="AG72" s="85"/>
      <c r="AH72" s="86" t="n">
        <f aca="false">AB72+AD72+AF72</f>
        <v>13</v>
      </c>
      <c r="AI72" s="88" t="n">
        <f aca="false">AC72+AE72+AG72</f>
        <v>0</v>
      </c>
      <c r="AJ72" s="86" t="n">
        <f aca="false">J72+R72+Z72+AH72</f>
        <v>34</v>
      </c>
      <c r="AK72" s="88" t="n">
        <f aca="false">K72+S72+AA72+AI72</f>
        <v>0</v>
      </c>
    </row>
    <row r="73" s="92" customFormat="true" ht="16.5" hidden="false" customHeight="false" outlineLevel="0" collapsed="false">
      <c r="A73" s="89"/>
      <c r="B73" s="89" t="n">
        <v>0</v>
      </c>
      <c r="C73" s="89" t="n">
        <v>0</v>
      </c>
      <c r="D73" s="89" t="n">
        <v>0</v>
      </c>
      <c r="E73" s="89" t="n">
        <v>0</v>
      </c>
      <c r="F73" s="89" t="n">
        <v>0</v>
      </c>
      <c r="G73" s="90" t="n">
        <v>0</v>
      </c>
      <c r="H73" s="90" t="n">
        <v>0</v>
      </c>
      <c r="I73" s="102" t="n">
        <f aca="false">B73*H73</f>
        <v>0</v>
      </c>
      <c r="J73" s="109"/>
      <c r="K73" s="109"/>
      <c r="L73" s="90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109"/>
      <c r="S73" s="109"/>
      <c r="T73" s="90" t="n">
        <v>0</v>
      </c>
      <c r="U73" s="90" t="n">
        <v>0</v>
      </c>
      <c r="V73" s="90" t="n">
        <v>0</v>
      </c>
      <c r="W73" s="90" t="n">
        <v>0</v>
      </c>
      <c r="X73" s="90" t="n">
        <v>0</v>
      </c>
      <c r="Y73" s="90" t="n">
        <v>0</v>
      </c>
      <c r="Z73" s="109"/>
      <c r="AA73" s="109"/>
      <c r="AB73" s="90" t="n">
        <v>0</v>
      </c>
      <c r="AC73" s="90" t="n">
        <v>0</v>
      </c>
      <c r="AD73" s="90" t="n">
        <v>0</v>
      </c>
      <c r="AE73" s="90" t="n">
        <v>0</v>
      </c>
      <c r="AF73" s="90" t="n">
        <v>0</v>
      </c>
      <c r="AG73" s="90" t="n">
        <v>0</v>
      </c>
      <c r="AH73" s="109"/>
      <c r="AI73" s="109"/>
      <c r="AJ73" s="90"/>
      <c r="AK73" s="90"/>
      <c r="AN73" s="110"/>
    </row>
    <row r="74" s="39" customFormat="true" ht="30" hidden="false" customHeight="true" outlineLevel="0" collapsed="false">
      <c r="A74" s="94" t="s">
        <v>56</v>
      </c>
      <c r="B74" s="95" t="n">
        <v>0</v>
      </c>
      <c r="C74" s="34" t="n">
        <v>0</v>
      </c>
      <c r="D74" s="35" t="n">
        <f aca="false">SUM(D75:D104)</f>
        <v>1</v>
      </c>
      <c r="E74" s="35" t="n">
        <f aca="false">SUM(E75:E104)</f>
        <v>0</v>
      </c>
      <c r="F74" s="35" t="n">
        <f aca="false">SUM(F75:F104)</f>
        <v>8</v>
      </c>
      <c r="G74" s="36" t="n">
        <f aca="false">SUM(G75:G104)</f>
        <v>0</v>
      </c>
      <c r="H74" s="35" t="n">
        <f aca="false">SUM(H75:H104)</f>
        <v>0</v>
      </c>
      <c r="I74" s="36" t="n">
        <f aca="false">SUM(I75:I104)</f>
        <v>0</v>
      </c>
      <c r="J74" s="37" t="n">
        <f aca="false">SUM(J75:J104)</f>
        <v>9</v>
      </c>
      <c r="K74" s="38" t="n">
        <f aca="false">SUM(K75:K104)</f>
        <v>0</v>
      </c>
      <c r="L74" s="35" t="n">
        <f aca="false">SUM(L75:L104)</f>
        <v>5</v>
      </c>
      <c r="M74" s="36" t="n">
        <f aca="false">SUM(M75:M104)</f>
        <v>0</v>
      </c>
      <c r="N74" s="35" t="n">
        <f aca="false">SUM(N75:N104)</f>
        <v>1</v>
      </c>
      <c r="O74" s="36" t="n">
        <f aca="false">SUM(O75:O104)</f>
        <v>0</v>
      </c>
      <c r="P74" s="35" t="n">
        <f aca="false">SUM(P75:P104)</f>
        <v>1</v>
      </c>
      <c r="Q74" s="36" t="n">
        <f aca="false">SUM(Q75:Q104)</f>
        <v>0</v>
      </c>
      <c r="R74" s="37" t="n">
        <f aca="false">SUM(R75:R104)</f>
        <v>7</v>
      </c>
      <c r="S74" s="38" t="n">
        <f aca="false">SUM(S75:S104)</f>
        <v>0</v>
      </c>
      <c r="T74" s="35" t="n">
        <f aca="false">SUM(T75:T104)</f>
        <v>6</v>
      </c>
      <c r="U74" s="36" t="n">
        <f aca="false">SUM(U75:U104)</f>
        <v>0</v>
      </c>
      <c r="V74" s="35" t="n">
        <f aca="false">SUM(V75:V104)</f>
        <v>7</v>
      </c>
      <c r="W74" s="36" t="n">
        <f aca="false">SUM(W75:W104)</f>
        <v>0</v>
      </c>
      <c r="X74" s="35" t="n">
        <f aca="false">SUM(X75:X104)</f>
        <v>7</v>
      </c>
      <c r="Y74" s="36" t="n">
        <f aca="false">SUM(Y75:Y104)</f>
        <v>0</v>
      </c>
      <c r="Z74" s="37" t="n">
        <f aca="false">SUM(Z75:Z104)</f>
        <v>20</v>
      </c>
      <c r="AA74" s="38" t="n">
        <f aca="false">SUM(AA75:AA104)</f>
        <v>0</v>
      </c>
      <c r="AB74" s="35" t="n">
        <f aca="false">SUM(AB75:AB104)</f>
        <v>7</v>
      </c>
      <c r="AC74" s="36" t="n">
        <f aca="false">SUM(AC75:AC104)</f>
        <v>0</v>
      </c>
      <c r="AD74" s="35" t="n">
        <f aca="false">SUM(AD75:AD104)</f>
        <v>6</v>
      </c>
      <c r="AE74" s="36" t="n">
        <f aca="false">SUM(AE75:AE104)</f>
        <v>0</v>
      </c>
      <c r="AF74" s="35" t="n">
        <f aca="false">SUM(AF75:AF104)</f>
        <v>7</v>
      </c>
      <c r="AG74" s="36" t="n">
        <f aca="false">SUM(AG75:AG104)</f>
        <v>0</v>
      </c>
      <c r="AH74" s="37" t="n">
        <f aca="false">SUM(AH75:AH104)</f>
        <v>20</v>
      </c>
      <c r="AI74" s="38" t="n">
        <f aca="false">SUM(AI75:AI104)</f>
        <v>0</v>
      </c>
      <c r="AJ74" s="37" t="n">
        <f aca="false">J74+R74+Z74+AH74</f>
        <v>56</v>
      </c>
      <c r="AK74" s="38" t="n">
        <f aca="false">K74+S74+AA74+AI74</f>
        <v>0</v>
      </c>
    </row>
    <row r="75" s="50" customFormat="true" ht="20.25" hidden="false" customHeight="false" outlineLevel="1" collapsed="false">
      <c r="A75" s="40" t="s">
        <v>26</v>
      </c>
      <c r="B75" s="74"/>
      <c r="C75" s="75"/>
      <c r="D75" s="61"/>
      <c r="E75" s="44" t="n">
        <f aca="false">B75*D75</f>
        <v>0</v>
      </c>
      <c r="F75" s="45"/>
      <c r="G75" s="44"/>
      <c r="H75" s="45"/>
      <c r="I75" s="102" t="n">
        <f aca="false">B75*H75</f>
        <v>0</v>
      </c>
      <c r="J75" s="47" t="n">
        <f aca="false">D75+F75+H75</f>
        <v>0</v>
      </c>
      <c r="K75" s="48" t="n">
        <f aca="false">E75+G75+I75</f>
        <v>0</v>
      </c>
      <c r="L75" s="43"/>
      <c r="M75" s="44" t="n">
        <f aca="false">B75*L75</f>
        <v>0</v>
      </c>
      <c r="N75" s="45"/>
      <c r="O75" s="44" t="n">
        <f aca="false">N75*C75</f>
        <v>0</v>
      </c>
      <c r="P75" s="45"/>
      <c r="Q75" s="46" t="n">
        <f aca="false">P75*C75</f>
        <v>0</v>
      </c>
      <c r="R75" s="47" t="n">
        <f aca="false">L75+N75+P75</f>
        <v>0</v>
      </c>
      <c r="S75" s="49" t="n">
        <f aca="false">M75+O75+Q75</f>
        <v>0</v>
      </c>
      <c r="T75" s="43"/>
      <c r="U75" s="44" t="n">
        <f aca="false">T75*C75</f>
        <v>0</v>
      </c>
      <c r="V75" s="45"/>
      <c r="W75" s="44"/>
      <c r="X75" s="45"/>
      <c r="Y75" s="46"/>
      <c r="Z75" s="47" t="n">
        <f aca="false">T75+V75+X75</f>
        <v>0</v>
      </c>
      <c r="AA75" s="49" t="n">
        <f aca="false">U75+W75+Y75</f>
        <v>0</v>
      </c>
      <c r="AB75" s="43"/>
      <c r="AC75" s="44"/>
      <c r="AD75" s="45"/>
      <c r="AE75" s="44"/>
      <c r="AF75" s="45"/>
      <c r="AG75" s="57"/>
      <c r="AH75" s="47" t="n">
        <f aca="false">AB75+AD75+AF75</f>
        <v>0</v>
      </c>
      <c r="AI75" s="49" t="n">
        <f aca="false">AC75+AE75+AG75</f>
        <v>0</v>
      </c>
      <c r="AJ75" s="47" t="n">
        <f aca="false">J75+R75+Z75+AH75</f>
        <v>0</v>
      </c>
      <c r="AK75" s="49" t="n">
        <f aca="false">K75+S75+AA75+AI75</f>
        <v>0</v>
      </c>
    </row>
    <row r="76" s="50" customFormat="true" ht="20.25" hidden="false" customHeight="false" outlineLevel="1" collapsed="false">
      <c r="A76" s="51" t="s">
        <v>27</v>
      </c>
      <c r="B76" s="52"/>
      <c r="C76" s="53"/>
      <c r="D76" s="61"/>
      <c r="E76" s="55" t="n">
        <f aca="false">B76*D76</f>
        <v>0</v>
      </c>
      <c r="F76" s="56" t="n">
        <v>6</v>
      </c>
      <c r="G76" s="55"/>
      <c r="H76" s="56"/>
      <c r="I76" s="102" t="n">
        <f aca="false">B76*H76</f>
        <v>0</v>
      </c>
      <c r="J76" s="58" t="n">
        <f aca="false">D76+F76+H76</f>
        <v>6</v>
      </c>
      <c r="K76" s="59" t="n">
        <f aca="false">E76+G76+I76</f>
        <v>0</v>
      </c>
      <c r="L76" s="54"/>
      <c r="M76" s="55" t="n">
        <f aca="false">B76*L76</f>
        <v>0</v>
      </c>
      <c r="N76" s="56"/>
      <c r="O76" s="55" t="n">
        <f aca="false">N76*C76</f>
        <v>0</v>
      </c>
      <c r="P76" s="56"/>
      <c r="Q76" s="57" t="n">
        <f aca="false">P76*C76</f>
        <v>0</v>
      </c>
      <c r="R76" s="58" t="n">
        <f aca="false">L76+N76+P76</f>
        <v>0</v>
      </c>
      <c r="S76" s="60" t="n">
        <f aca="false">M76+O76+Q76</f>
        <v>0</v>
      </c>
      <c r="T76" s="54" t="n">
        <v>2</v>
      </c>
      <c r="U76" s="55"/>
      <c r="V76" s="56" t="n">
        <v>2</v>
      </c>
      <c r="W76" s="55"/>
      <c r="X76" s="56" t="n">
        <v>2</v>
      </c>
      <c r="Y76" s="57"/>
      <c r="Z76" s="58" t="n">
        <f aca="false">T76+V76+X76</f>
        <v>6</v>
      </c>
      <c r="AA76" s="60" t="n">
        <f aca="false">U76+W76+Y76</f>
        <v>0</v>
      </c>
      <c r="AB76" s="54" t="n">
        <v>2</v>
      </c>
      <c r="AC76" s="55"/>
      <c r="AD76" s="56" t="n">
        <v>2</v>
      </c>
      <c r="AE76" s="55"/>
      <c r="AF76" s="56" t="n">
        <v>2</v>
      </c>
      <c r="AG76" s="57"/>
      <c r="AH76" s="58" t="n">
        <f aca="false">AB76+AD76+AF76</f>
        <v>6</v>
      </c>
      <c r="AI76" s="60" t="n">
        <f aca="false">AC76+AE76+AG76</f>
        <v>0</v>
      </c>
      <c r="AJ76" s="58" t="n">
        <f aca="false">J76+R76+Z76+AH76</f>
        <v>18</v>
      </c>
      <c r="AK76" s="60" t="n">
        <f aca="false">K76+S76+AA76+AI76</f>
        <v>0</v>
      </c>
    </row>
    <row r="77" s="50" customFormat="true" ht="20.25" hidden="false" customHeight="false" outlineLevel="1" collapsed="false">
      <c r="A77" s="51" t="s">
        <v>28</v>
      </c>
      <c r="B77" s="52"/>
      <c r="C77" s="53"/>
      <c r="D77" s="61"/>
      <c r="E77" s="55" t="n">
        <f aca="false">B77*D77</f>
        <v>0</v>
      </c>
      <c r="F77" s="56"/>
      <c r="G77" s="55"/>
      <c r="H77" s="56"/>
      <c r="I77" s="102" t="n">
        <f aca="false">B77*H77</f>
        <v>0</v>
      </c>
      <c r="J77" s="58" t="n">
        <f aca="false">D77+F77+H77</f>
        <v>0</v>
      </c>
      <c r="K77" s="59" t="n">
        <f aca="false">E77+G77+I77</f>
        <v>0</v>
      </c>
      <c r="L77" s="54"/>
      <c r="M77" s="55" t="n">
        <f aca="false">B77*L77</f>
        <v>0</v>
      </c>
      <c r="N77" s="56"/>
      <c r="O77" s="55" t="n">
        <f aca="false">N77*C77</f>
        <v>0</v>
      </c>
      <c r="P77" s="56"/>
      <c r="Q77" s="57" t="n">
        <f aca="false">P77*C77</f>
        <v>0</v>
      </c>
      <c r="R77" s="58" t="n">
        <f aca="false">L77+N77+P77</f>
        <v>0</v>
      </c>
      <c r="S77" s="60" t="n">
        <f aca="false">M77+O77+Q77</f>
        <v>0</v>
      </c>
      <c r="T77" s="54"/>
      <c r="U77" s="55"/>
      <c r="V77" s="56"/>
      <c r="W77" s="100"/>
      <c r="X77" s="56"/>
      <c r="Y77" s="57"/>
      <c r="Z77" s="58" t="n">
        <f aca="false">T77+V77+X77</f>
        <v>0</v>
      </c>
      <c r="AA77" s="60" t="n">
        <f aca="false">U77+W77+Y77</f>
        <v>0</v>
      </c>
      <c r="AB77" s="54"/>
      <c r="AC77" s="55"/>
      <c r="AD77" s="56"/>
      <c r="AE77" s="55"/>
      <c r="AF77" s="56"/>
      <c r="AG77" s="57"/>
      <c r="AH77" s="58" t="n">
        <f aca="false">AB77+AD77+AF77</f>
        <v>0</v>
      </c>
      <c r="AI77" s="60" t="n">
        <f aca="false">AC77+AE77+AG77</f>
        <v>0</v>
      </c>
      <c r="AJ77" s="58" t="n">
        <f aca="false">J77+R77+Z77+AH77</f>
        <v>0</v>
      </c>
      <c r="AK77" s="60" t="n">
        <f aca="false">K77+S77+AA77+AI77</f>
        <v>0</v>
      </c>
    </row>
    <row r="78" s="50" customFormat="true" ht="20.25" hidden="false" customHeight="false" outlineLevel="1" collapsed="false">
      <c r="A78" s="51" t="s">
        <v>29</v>
      </c>
      <c r="B78" s="52"/>
      <c r="C78" s="53"/>
      <c r="D78" s="61"/>
      <c r="E78" s="55" t="n">
        <f aca="false">B78*D78</f>
        <v>0</v>
      </c>
      <c r="F78" s="56"/>
      <c r="G78" s="55"/>
      <c r="H78" s="56"/>
      <c r="I78" s="102" t="n">
        <f aca="false">B78*H78</f>
        <v>0</v>
      </c>
      <c r="J78" s="58" t="n">
        <f aca="false">D78+F78+H78</f>
        <v>0</v>
      </c>
      <c r="K78" s="59" t="n">
        <f aca="false">E78+G78+I78</f>
        <v>0</v>
      </c>
      <c r="L78" s="54"/>
      <c r="M78" s="55" t="n">
        <f aca="false">B78*L78</f>
        <v>0</v>
      </c>
      <c r="N78" s="56"/>
      <c r="O78" s="55" t="n">
        <f aca="false">N78*C78</f>
        <v>0</v>
      </c>
      <c r="P78" s="56"/>
      <c r="Q78" s="57" t="n">
        <f aca="false">P78*C78</f>
        <v>0</v>
      </c>
      <c r="R78" s="58" t="n">
        <f aca="false">L78+N78+P78</f>
        <v>0</v>
      </c>
      <c r="S78" s="60" t="n">
        <f aca="false">M78+O78+Q78</f>
        <v>0</v>
      </c>
      <c r="T78" s="54"/>
      <c r="U78" s="55"/>
      <c r="V78" s="56"/>
      <c r="W78" s="55"/>
      <c r="X78" s="56"/>
      <c r="Y78" s="57"/>
      <c r="Z78" s="58" t="n">
        <f aca="false">T78+V78+X78</f>
        <v>0</v>
      </c>
      <c r="AA78" s="60" t="n">
        <f aca="false">U78+W78+Y78</f>
        <v>0</v>
      </c>
      <c r="AB78" s="54"/>
      <c r="AC78" s="55"/>
      <c r="AD78" s="56"/>
      <c r="AE78" s="55"/>
      <c r="AF78" s="56"/>
      <c r="AG78" s="57"/>
      <c r="AH78" s="58" t="n">
        <f aca="false">AB78+AD78+AF78</f>
        <v>0</v>
      </c>
      <c r="AI78" s="60" t="n">
        <f aca="false">AC78+AE78+AG78</f>
        <v>0</v>
      </c>
      <c r="AJ78" s="58" t="n">
        <f aca="false">J78+R78+Z78+AH78</f>
        <v>0</v>
      </c>
      <c r="AK78" s="60" t="n">
        <f aca="false">K78+S78+AA78+AI78</f>
        <v>0</v>
      </c>
    </row>
    <row r="79" s="50" customFormat="true" ht="20.25" hidden="false" customHeight="false" outlineLevel="1" collapsed="false">
      <c r="A79" s="51" t="s">
        <v>30</v>
      </c>
      <c r="B79" s="52"/>
      <c r="C79" s="53"/>
      <c r="D79" s="61"/>
      <c r="E79" s="55" t="n">
        <f aca="false">B79*D79</f>
        <v>0</v>
      </c>
      <c r="F79" s="56"/>
      <c r="G79" s="55"/>
      <c r="H79" s="56"/>
      <c r="I79" s="102" t="n">
        <f aca="false">B79*H79</f>
        <v>0</v>
      </c>
      <c r="J79" s="58" t="n">
        <f aca="false">D79+F79+H79</f>
        <v>0</v>
      </c>
      <c r="K79" s="59" t="n">
        <f aca="false">E79+G79+I79</f>
        <v>0</v>
      </c>
      <c r="L79" s="54"/>
      <c r="M79" s="55" t="n">
        <f aca="false">B79*L79</f>
        <v>0</v>
      </c>
      <c r="N79" s="56"/>
      <c r="O79" s="55" t="n">
        <f aca="false">N79*C79</f>
        <v>0</v>
      </c>
      <c r="P79" s="56"/>
      <c r="Q79" s="57" t="n">
        <f aca="false">P79*C79</f>
        <v>0</v>
      </c>
      <c r="R79" s="58" t="n">
        <f aca="false">L79+N79+P79</f>
        <v>0</v>
      </c>
      <c r="S79" s="60" t="n">
        <f aca="false">M79+O79+Q79</f>
        <v>0</v>
      </c>
      <c r="T79" s="54"/>
      <c r="U79" s="55"/>
      <c r="V79" s="56"/>
      <c r="W79" s="55"/>
      <c r="X79" s="56"/>
      <c r="Y79" s="57"/>
      <c r="Z79" s="58" t="n">
        <f aca="false">T79+V79+X79</f>
        <v>0</v>
      </c>
      <c r="AA79" s="60" t="n">
        <f aca="false">U79+W79+Y79</f>
        <v>0</v>
      </c>
      <c r="AB79" s="54"/>
      <c r="AC79" s="55"/>
      <c r="AD79" s="56"/>
      <c r="AE79" s="55"/>
      <c r="AF79" s="56"/>
      <c r="AG79" s="57"/>
      <c r="AH79" s="58" t="n">
        <f aca="false">AB79+AD79+AF79</f>
        <v>0</v>
      </c>
      <c r="AI79" s="60" t="n">
        <f aca="false">AC79+AE79+AG79</f>
        <v>0</v>
      </c>
      <c r="AJ79" s="58" t="n">
        <f aca="false">J79+R79+Z79+AH79</f>
        <v>0</v>
      </c>
      <c r="AK79" s="60" t="n">
        <f aca="false">K79+S79+AA79+AI79</f>
        <v>0</v>
      </c>
    </row>
    <row r="80" s="50" customFormat="true" ht="20.25" hidden="false" customHeight="false" outlineLevel="1" collapsed="false">
      <c r="A80" s="51" t="s">
        <v>31</v>
      </c>
      <c r="B80" s="52"/>
      <c r="C80" s="53"/>
      <c r="D80" s="61"/>
      <c r="E80" s="55" t="n">
        <f aca="false">B80*D80</f>
        <v>0</v>
      </c>
      <c r="F80" s="56"/>
      <c r="G80" s="55"/>
      <c r="H80" s="56"/>
      <c r="I80" s="102" t="n">
        <f aca="false">B80*H80</f>
        <v>0</v>
      </c>
      <c r="J80" s="58" t="n">
        <f aca="false">D80+F80+H80</f>
        <v>0</v>
      </c>
      <c r="K80" s="59" t="n">
        <f aca="false">E80+G80+I80</f>
        <v>0</v>
      </c>
      <c r="L80" s="54"/>
      <c r="M80" s="55" t="n">
        <f aca="false">B80*L80</f>
        <v>0</v>
      </c>
      <c r="N80" s="56"/>
      <c r="O80" s="55" t="n">
        <f aca="false">N80*C80</f>
        <v>0</v>
      </c>
      <c r="P80" s="56"/>
      <c r="Q80" s="57" t="n">
        <f aca="false">P80*C80</f>
        <v>0</v>
      </c>
      <c r="R80" s="58" t="n">
        <f aca="false">L80+N80+P80</f>
        <v>0</v>
      </c>
      <c r="S80" s="60" t="n">
        <f aca="false">M80+O80+Q80</f>
        <v>0</v>
      </c>
      <c r="T80" s="54"/>
      <c r="U80" s="55"/>
      <c r="V80" s="56"/>
      <c r="W80" s="55"/>
      <c r="X80" s="56"/>
      <c r="Y80" s="57"/>
      <c r="Z80" s="58" t="n">
        <f aca="false">T80+V80+X80</f>
        <v>0</v>
      </c>
      <c r="AA80" s="60" t="n">
        <f aca="false">U80+W80+Y80</f>
        <v>0</v>
      </c>
      <c r="AB80" s="54"/>
      <c r="AC80" s="55"/>
      <c r="AD80" s="56"/>
      <c r="AE80" s="55"/>
      <c r="AF80" s="56"/>
      <c r="AG80" s="57"/>
      <c r="AH80" s="58" t="n">
        <f aca="false">AB80+AD80+AF80</f>
        <v>0</v>
      </c>
      <c r="AI80" s="60" t="n">
        <f aca="false">AC80+AE80+AG80</f>
        <v>0</v>
      </c>
      <c r="AJ80" s="58" t="n">
        <f aca="false">J80+R80+Z80+AH80</f>
        <v>0</v>
      </c>
      <c r="AK80" s="60" t="n">
        <f aca="false">K80+S80+AA80+AI80</f>
        <v>0</v>
      </c>
    </row>
    <row r="81" s="50" customFormat="true" ht="20.25" hidden="false" customHeight="false" outlineLevel="1" collapsed="false">
      <c r="A81" s="51" t="s">
        <v>32</v>
      </c>
      <c r="B81" s="52"/>
      <c r="C81" s="53"/>
      <c r="D81" s="61"/>
      <c r="E81" s="55" t="n">
        <f aca="false">B81*D81</f>
        <v>0</v>
      </c>
      <c r="F81" s="56"/>
      <c r="G81" s="55"/>
      <c r="H81" s="56"/>
      <c r="I81" s="102" t="n">
        <f aca="false">B81*H81</f>
        <v>0</v>
      </c>
      <c r="J81" s="58" t="n">
        <f aca="false">D81+F81+H81</f>
        <v>0</v>
      </c>
      <c r="K81" s="59" t="n">
        <f aca="false">E81+G81+I81</f>
        <v>0</v>
      </c>
      <c r="L81" s="54"/>
      <c r="M81" s="55" t="n">
        <f aca="false">B81*L81</f>
        <v>0</v>
      </c>
      <c r="N81" s="56"/>
      <c r="O81" s="55" t="n">
        <f aca="false">N81*C81</f>
        <v>0</v>
      </c>
      <c r="P81" s="56"/>
      <c r="Q81" s="57" t="n">
        <f aca="false">P81*C81</f>
        <v>0</v>
      </c>
      <c r="R81" s="58" t="n">
        <f aca="false">L81+N81+P81</f>
        <v>0</v>
      </c>
      <c r="S81" s="60" t="n">
        <f aca="false">M81+O81+Q81</f>
        <v>0</v>
      </c>
      <c r="T81" s="54"/>
      <c r="U81" s="55"/>
      <c r="V81" s="56"/>
      <c r="W81" s="55"/>
      <c r="X81" s="56"/>
      <c r="Y81" s="57"/>
      <c r="Z81" s="58" t="n">
        <f aca="false">T81+V81+X81</f>
        <v>0</v>
      </c>
      <c r="AA81" s="60" t="n">
        <f aca="false">U81+W81+Y81</f>
        <v>0</v>
      </c>
      <c r="AB81" s="54"/>
      <c r="AC81" s="55"/>
      <c r="AD81" s="56"/>
      <c r="AE81" s="55"/>
      <c r="AF81" s="56"/>
      <c r="AG81" s="57"/>
      <c r="AH81" s="58" t="n">
        <f aca="false">AB81+AD81+AF81</f>
        <v>0</v>
      </c>
      <c r="AI81" s="60" t="n">
        <f aca="false">AC81+AE81+AG81</f>
        <v>0</v>
      </c>
      <c r="AJ81" s="58" t="n">
        <f aca="false">J81+R81+Z81+AH81</f>
        <v>0</v>
      </c>
      <c r="AK81" s="60" t="n">
        <f aca="false">K81+S81+AA81+AI81</f>
        <v>0</v>
      </c>
    </row>
    <row r="82" s="50" customFormat="true" ht="20.25" hidden="false" customHeight="false" outlineLevel="1" collapsed="false">
      <c r="A82" s="51" t="s">
        <v>33</v>
      </c>
      <c r="B82" s="52"/>
      <c r="C82" s="53"/>
      <c r="D82" s="61"/>
      <c r="E82" s="55" t="n">
        <f aca="false">B82*D82</f>
        <v>0</v>
      </c>
      <c r="F82" s="56"/>
      <c r="G82" s="55"/>
      <c r="H82" s="56"/>
      <c r="I82" s="102" t="n">
        <f aca="false">B82*H82</f>
        <v>0</v>
      </c>
      <c r="J82" s="58" t="n">
        <f aca="false">D82+F82+H82</f>
        <v>0</v>
      </c>
      <c r="K82" s="59" t="n">
        <f aca="false">E82+G82+I82</f>
        <v>0</v>
      </c>
      <c r="L82" s="54"/>
      <c r="M82" s="55" t="n">
        <f aca="false">B82*L82</f>
        <v>0</v>
      </c>
      <c r="N82" s="56"/>
      <c r="O82" s="55" t="n">
        <f aca="false">N82*C82</f>
        <v>0</v>
      </c>
      <c r="P82" s="56"/>
      <c r="Q82" s="57" t="n">
        <f aca="false">P82*C82</f>
        <v>0</v>
      </c>
      <c r="R82" s="58" t="n">
        <f aca="false">L82+N82+P82</f>
        <v>0</v>
      </c>
      <c r="S82" s="60" t="n">
        <f aca="false">M82+O82+Q82</f>
        <v>0</v>
      </c>
      <c r="T82" s="54"/>
      <c r="U82" s="55"/>
      <c r="V82" s="56"/>
      <c r="W82" s="55"/>
      <c r="X82" s="56"/>
      <c r="Y82" s="57"/>
      <c r="Z82" s="58" t="n">
        <f aca="false">T82+V82+X82</f>
        <v>0</v>
      </c>
      <c r="AA82" s="60" t="n">
        <f aca="false">U82+W82+Y82</f>
        <v>0</v>
      </c>
      <c r="AB82" s="54"/>
      <c r="AC82" s="55"/>
      <c r="AD82" s="56"/>
      <c r="AE82" s="55"/>
      <c r="AF82" s="56"/>
      <c r="AG82" s="57"/>
      <c r="AH82" s="58" t="n">
        <f aca="false">AB82+AD82+AF82</f>
        <v>0</v>
      </c>
      <c r="AI82" s="60" t="n">
        <f aca="false">AC82+AE82+AG82</f>
        <v>0</v>
      </c>
      <c r="AJ82" s="58" t="n">
        <f aca="false">J82+R82+Z82+AH82</f>
        <v>0</v>
      </c>
      <c r="AK82" s="60" t="n">
        <f aca="false">K82+S82+AA82+AI82</f>
        <v>0</v>
      </c>
    </row>
    <row r="83" s="50" customFormat="true" ht="20.25" hidden="false" customHeight="false" outlineLevel="1" collapsed="false">
      <c r="A83" s="51" t="s">
        <v>34</v>
      </c>
      <c r="B83" s="52"/>
      <c r="C83" s="53"/>
      <c r="D83" s="61"/>
      <c r="E83" s="55" t="n">
        <f aca="false">B83*D83</f>
        <v>0</v>
      </c>
      <c r="F83" s="56"/>
      <c r="G83" s="55"/>
      <c r="H83" s="56"/>
      <c r="I83" s="102" t="n">
        <f aca="false">B83*H83</f>
        <v>0</v>
      </c>
      <c r="J83" s="58" t="n">
        <f aca="false">D83+F83+H83</f>
        <v>0</v>
      </c>
      <c r="K83" s="59" t="n">
        <f aca="false">E83+G83+I83</f>
        <v>0</v>
      </c>
      <c r="L83" s="54"/>
      <c r="M83" s="55" t="n">
        <f aca="false">B83*L83</f>
        <v>0</v>
      </c>
      <c r="N83" s="56"/>
      <c r="O83" s="55" t="n">
        <f aca="false">N83*C83</f>
        <v>0</v>
      </c>
      <c r="P83" s="56"/>
      <c r="Q83" s="57" t="n">
        <f aca="false">P83*C83</f>
        <v>0</v>
      </c>
      <c r="R83" s="58" t="n">
        <f aca="false">L83+N83+P83</f>
        <v>0</v>
      </c>
      <c r="S83" s="60" t="n">
        <f aca="false">M83+O83+Q83</f>
        <v>0</v>
      </c>
      <c r="T83" s="54"/>
      <c r="U83" s="55"/>
      <c r="V83" s="56"/>
      <c r="W83" s="55"/>
      <c r="X83" s="56"/>
      <c r="Y83" s="57"/>
      <c r="Z83" s="58" t="n">
        <f aca="false">T83+V83+X83</f>
        <v>0</v>
      </c>
      <c r="AA83" s="60" t="n">
        <f aca="false">U83+W83+Y83</f>
        <v>0</v>
      </c>
      <c r="AB83" s="54"/>
      <c r="AC83" s="55"/>
      <c r="AD83" s="56"/>
      <c r="AE83" s="55"/>
      <c r="AF83" s="56"/>
      <c r="AG83" s="57"/>
      <c r="AH83" s="58" t="n">
        <f aca="false">AB83+AD83+AF83</f>
        <v>0</v>
      </c>
      <c r="AI83" s="60" t="n">
        <f aca="false">AC83+AE83+AG83</f>
        <v>0</v>
      </c>
      <c r="AJ83" s="58" t="n">
        <f aca="false">J83+R83+Z83+AH83</f>
        <v>0</v>
      </c>
      <c r="AK83" s="60" t="n">
        <f aca="false">K83+S83+AA83+AI83</f>
        <v>0</v>
      </c>
    </row>
    <row r="84" s="50" customFormat="true" ht="20.25" hidden="false" customHeight="false" outlineLevel="1" collapsed="false">
      <c r="A84" s="51" t="s">
        <v>35</v>
      </c>
      <c r="B84" s="52"/>
      <c r="C84" s="53"/>
      <c r="D84" s="61"/>
      <c r="E84" s="55" t="n">
        <f aca="false">B84*D84</f>
        <v>0</v>
      </c>
      <c r="F84" s="56"/>
      <c r="G84" s="55"/>
      <c r="H84" s="56"/>
      <c r="I84" s="102" t="n">
        <f aca="false">B84*H84</f>
        <v>0</v>
      </c>
      <c r="J84" s="58" t="n">
        <f aca="false">D84+F84+H84</f>
        <v>0</v>
      </c>
      <c r="K84" s="59" t="n">
        <f aca="false">E84+G84+I84</f>
        <v>0</v>
      </c>
      <c r="L84" s="54"/>
      <c r="M84" s="55" t="n">
        <f aca="false">B84*L84</f>
        <v>0</v>
      </c>
      <c r="N84" s="56"/>
      <c r="O84" s="55" t="n">
        <f aca="false">N84*C84</f>
        <v>0</v>
      </c>
      <c r="P84" s="56"/>
      <c r="Q84" s="57" t="n">
        <f aca="false">P84*C84</f>
        <v>0</v>
      </c>
      <c r="R84" s="58" t="n">
        <f aca="false">L84+N84+P84</f>
        <v>0</v>
      </c>
      <c r="S84" s="60" t="n">
        <f aca="false">M84+O84+Q84</f>
        <v>0</v>
      </c>
      <c r="T84" s="54"/>
      <c r="U84" s="55"/>
      <c r="V84" s="56"/>
      <c r="W84" s="55"/>
      <c r="X84" s="56"/>
      <c r="Y84" s="57"/>
      <c r="Z84" s="58" t="n">
        <f aca="false">T84+V84+X84</f>
        <v>0</v>
      </c>
      <c r="AA84" s="60" t="n">
        <f aca="false">U84+W84+Y84</f>
        <v>0</v>
      </c>
      <c r="AB84" s="54"/>
      <c r="AC84" s="55"/>
      <c r="AD84" s="56"/>
      <c r="AE84" s="55"/>
      <c r="AF84" s="56"/>
      <c r="AG84" s="57"/>
      <c r="AH84" s="58" t="n">
        <f aca="false">AB84+AD84+AF84</f>
        <v>0</v>
      </c>
      <c r="AI84" s="60" t="n">
        <f aca="false">AC84+AE84+AG84</f>
        <v>0</v>
      </c>
      <c r="AJ84" s="58" t="n">
        <f aca="false">J84+R84+Z84+AH84</f>
        <v>0</v>
      </c>
      <c r="AK84" s="60" t="n">
        <f aca="false">K84+S84+AA84+AI84</f>
        <v>0</v>
      </c>
    </row>
    <row r="85" s="50" customFormat="true" ht="20.25" hidden="false" customHeight="false" outlineLevel="1" collapsed="false">
      <c r="A85" s="51" t="s">
        <v>36</v>
      </c>
      <c r="B85" s="52"/>
      <c r="C85" s="53"/>
      <c r="D85" s="61"/>
      <c r="E85" s="55" t="n">
        <f aca="false">B85*D85</f>
        <v>0</v>
      </c>
      <c r="F85" s="56"/>
      <c r="G85" s="55"/>
      <c r="H85" s="56"/>
      <c r="I85" s="102" t="n">
        <f aca="false">B85*H85</f>
        <v>0</v>
      </c>
      <c r="J85" s="58" t="n">
        <f aca="false">D85+F85+H85</f>
        <v>0</v>
      </c>
      <c r="K85" s="59" t="n">
        <f aca="false">E85+G85+I85</f>
        <v>0</v>
      </c>
      <c r="L85" s="54"/>
      <c r="M85" s="55"/>
      <c r="N85" s="56"/>
      <c r="O85" s="55" t="n">
        <f aca="false">N85*C85</f>
        <v>0</v>
      </c>
      <c r="P85" s="56"/>
      <c r="Q85" s="57" t="n">
        <f aca="false">P85*C85</f>
        <v>0</v>
      </c>
      <c r="R85" s="58" t="n">
        <f aca="false">L85+N85+P85</f>
        <v>0</v>
      </c>
      <c r="S85" s="60" t="n">
        <f aca="false">M85+O85+Q85</f>
        <v>0</v>
      </c>
      <c r="T85" s="54"/>
      <c r="U85" s="55"/>
      <c r="V85" s="56"/>
      <c r="W85" s="55"/>
      <c r="X85" s="56"/>
      <c r="Y85" s="57"/>
      <c r="Z85" s="58" t="n">
        <f aca="false">T85+V85+X85</f>
        <v>0</v>
      </c>
      <c r="AA85" s="60" t="n">
        <f aca="false">U85+W85+Y85</f>
        <v>0</v>
      </c>
      <c r="AB85" s="54"/>
      <c r="AC85" s="55"/>
      <c r="AD85" s="56"/>
      <c r="AE85" s="55"/>
      <c r="AF85" s="56"/>
      <c r="AG85" s="57"/>
      <c r="AH85" s="58" t="n">
        <f aca="false">AB85+AD85+AF85</f>
        <v>0</v>
      </c>
      <c r="AI85" s="60" t="n">
        <f aca="false">AC85+AE85+AG85</f>
        <v>0</v>
      </c>
      <c r="AJ85" s="58" t="n">
        <f aca="false">J85+R85+Z85+AH85</f>
        <v>0</v>
      </c>
      <c r="AK85" s="60" t="n">
        <f aca="false">K85+S85+AA85+AI85</f>
        <v>0</v>
      </c>
    </row>
    <row r="86" s="50" customFormat="true" ht="20.25" hidden="false" customHeight="false" outlineLevel="1" collapsed="false">
      <c r="A86" s="51" t="s">
        <v>55</v>
      </c>
      <c r="B86" s="52"/>
      <c r="C86" s="53"/>
      <c r="D86" s="61"/>
      <c r="E86" s="55" t="n">
        <f aca="false">B86*D86</f>
        <v>0</v>
      </c>
      <c r="F86" s="56"/>
      <c r="G86" s="55"/>
      <c r="H86" s="56"/>
      <c r="I86" s="102" t="n">
        <f aca="false">B86*H86</f>
        <v>0</v>
      </c>
      <c r="J86" s="58" t="n">
        <f aca="false">D86+F86+H86</f>
        <v>0</v>
      </c>
      <c r="K86" s="59" t="n">
        <f aca="false">E86+G86+I86</f>
        <v>0</v>
      </c>
      <c r="L86" s="54"/>
      <c r="M86" s="55"/>
      <c r="N86" s="56"/>
      <c r="O86" s="55" t="n">
        <f aca="false">N86*C86</f>
        <v>0</v>
      </c>
      <c r="P86" s="56"/>
      <c r="Q86" s="57" t="n">
        <f aca="false">P86*C86</f>
        <v>0</v>
      </c>
      <c r="R86" s="58" t="n">
        <f aca="false">L86+N86+P86</f>
        <v>0</v>
      </c>
      <c r="S86" s="60" t="n">
        <f aca="false">M86+O86+Q86</f>
        <v>0</v>
      </c>
      <c r="T86" s="54"/>
      <c r="U86" s="55"/>
      <c r="V86" s="56"/>
      <c r="W86" s="55"/>
      <c r="X86" s="56"/>
      <c r="Y86" s="57"/>
      <c r="Z86" s="58" t="n">
        <f aca="false">T86+V86+X86</f>
        <v>0</v>
      </c>
      <c r="AA86" s="60" t="n">
        <f aca="false">U86+W86+Y86</f>
        <v>0</v>
      </c>
      <c r="AB86" s="54"/>
      <c r="AC86" s="55"/>
      <c r="AD86" s="56"/>
      <c r="AE86" s="55"/>
      <c r="AF86" s="56"/>
      <c r="AG86" s="57"/>
      <c r="AH86" s="58" t="n">
        <f aca="false">AB86+AD86+AF86</f>
        <v>0</v>
      </c>
      <c r="AI86" s="60" t="n">
        <f aca="false">AC86+AE86+AG86</f>
        <v>0</v>
      </c>
      <c r="AJ86" s="58" t="n">
        <f aca="false">J86+R86+Z86+AH86</f>
        <v>0</v>
      </c>
      <c r="AK86" s="60" t="n">
        <f aca="false">K86+S86+AA86+AI86</f>
        <v>0</v>
      </c>
    </row>
    <row r="87" s="50" customFormat="true" ht="20.25" hidden="false" customHeight="false" outlineLevel="1" collapsed="false">
      <c r="A87" s="51" t="s">
        <v>37</v>
      </c>
      <c r="B87" s="52"/>
      <c r="C87" s="53"/>
      <c r="D87" s="61"/>
      <c r="E87" s="55" t="n">
        <f aca="false">B87*D87</f>
        <v>0</v>
      </c>
      <c r="F87" s="56"/>
      <c r="G87" s="55"/>
      <c r="H87" s="56"/>
      <c r="I87" s="102" t="n">
        <f aca="false">B87*H87</f>
        <v>0</v>
      </c>
      <c r="J87" s="58" t="n">
        <f aca="false">D87+F87+H87</f>
        <v>0</v>
      </c>
      <c r="K87" s="59" t="n">
        <f aca="false">E87+G87+I87</f>
        <v>0</v>
      </c>
      <c r="L87" s="54"/>
      <c r="M87" s="55"/>
      <c r="N87" s="56"/>
      <c r="O87" s="55" t="n">
        <f aca="false">N87*C87</f>
        <v>0</v>
      </c>
      <c r="P87" s="56"/>
      <c r="Q87" s="57" t="n">
        <f aca="false">P87*C87</f>
        <v>0</v>
      </c>
      <c r="R87" s="58" t="n">
        <f aca="false">L87+N87+P87</f>
        <v>0</v>
      </c>
      <c r="S87" s="60" t="n">
        <f aca="false">M87+O87+Q87</f>
        <v>0</v>
      </c>
      <c r="T87" s="54"/>
      <c r="U87" s="55"/>
      <c r="V87" s="56"/>
      <c r="W87" s="55"/>
      <c r="X87" s="56"/>
      <c r="Y87" s="57"/>
      <c r="Z87" s="58" t="n">
        <f aca="false">T87+V87+X87</f>
        <v>0</v>
      </c>
      <c r="AA87" s="60" t="n">
        <f aca="false">U87+W87+Y87</f>
        <v>0</v>
      </c>
      <c r="AB87" s="54"/>
      <c r="AC87" s="55"/>
      <c r="AD87" s="56"/>
      <c r="AE87" s="55"/>
      <c r="AF87" s="56"/>
      <c r="AG87" s="57"/>
      <c r="AH87" s="58" t="n">
        <f aca="false">AB87+AD87+AF87</f>
        <v>0</v>
      </c>
      <c r="AI87" s="60" t="n">
        <f aca="false">AC87+AE87+AG87</f>
        <v>0</v>
      </c>
      <c r="AJ87" s="58" t="n">
        <f aca="false">J87+R87+Z87+AH87</f>
        <v>0</v>
      </c>
      <c r="AK87" s="60" t="n">
        <f aca="false">K87+S87+AA87+AI87</f>
        <v>0</v>
      </c>
    </row>
    <row r="88" s="50" customFormat="true" ht="20.25" hidden="false" customHeight="false" outlineLevel="1" collapsed="false">
      <c r="A88" s="51" t="s">
        <v>38</v>
      </c>
      <c r="B88" s="52"/>
      <c r="C88" s="53"/>
      <c r="D88" s="54"/>
      <c r="E88" s="55" t="n">
        <f aca="false">B88*D88</f>
        <v>0</v>
      </c>
      <c r="F88" s="56"/>
      <c r="G88" s="55"/>
      <c r="H88" s="56"/>
      <c r="I88" s="102" t="n">
        <f aca="false">B88*H88</f>
        <v>0</v>
      </c>
      <c r="J88" s="58" t="n">
        <f aca="false">D88+F88+H88</f>
        <v>0</v>
      </c>
      <c r="K88" s="59" t="n">
        <f aca="false">E88+G88+I88</f>
        <v>0</v>
      </c>
      <c r="L88" s="54"/>
      <c r="M88" s="55"/>
      <c r="N88" s="56"/>
      <c r="O88" s="55" t="n">
        <f aca="false">N88*C88</f>
        <v>0</v>
      </c>
      <c r="P88" s="56"/>
      <c r="Q88" s="57" t="n">
        <f aca="false">P88*C88</f>
        <v>0</v>
      </c>
      <c r="R88" s="58" t="n">
        <f aca="false">L88+N88+P88</f>
        <v>0</v>
      </c>
      <c r="S88" s="60" t="n">
        <f aca="false">M88+O88+Q88</f>
        <v>0</v>
      </c>
      <c r="T88" s="54"/>
      <c r="U88" s="55"/>
      <c r="V88" s="56"/>
      <c r="W88" s="55"/>
      <c r="X88" s="56"/>
      <c r="Y88" s="57"/>
      <c r="Z88" s="58" t="n">
        <f aca="false">T88+V88+X88</f>
        <v>0</v>
      </c>
      <c r="AA88" s="60" t="n">
        <f aca="false">U88+W88+Y88</f>
        <v>0</v>
      </c>
      <c r="AB88" s="54"/>
      <c r="AC88" s="55"/>
      <c r="AD88" s="56"/>
      <c r="AE88" s="55"/>
      <c r="AF88" s="56"/>
      <c r="AG88" s="57"/>
      <c r="AH88" s="58" t="n">
        <f aca="false">AB88+AD88+AF88</f>
        <v>0</v>
      </c>
      <c r="AI88" s="60" t="n">
        <f aca="false">AC88+AE88+AG88</f>
        <v>0</v>
      </c>
      <c r="AJ88" s="58" t="n">
        <f aca="false">J88+R88+Z88+AH88</f>
        <v>0</v>
      </c>
      <c r="AK88" s="60" t="n">
        <f aca="false">K88+S88+AA88+AI88</f>
        <v>0</v>
      </c>
    </row>
    <row r="89" s="50" customFormat="true" ht="20.25" hidden="false" customHeight="false" outlineLevel="1" collapsed="false">
      <c r="A89" s="111" t="s">
        <v>39</v>
      </c>
      <c r="B89" s="52"/>
      <c r="C89" s="53"/>
      <c r="D89" s="61"/>
      <c r="E89" s="55" t="n">
        <f aca="false">B89*D89</f>
        <v>0</v>
      </c>
      <c r="F89" s="62"/>
      <c r="G89" s="55"/>
      <c r="H89" s="62"/>
      <c r="I89" s="102" t="n">
        <f aca="false">B89*H89</f>
        <v>0</v>
      </c>
      <c r="J89" s="63" t="n">
        <f aca="false">D89+F89+H89</f>
        <v>0</v>
      </c>
      <c r="K89" s="59" t="n">
        <f aca="false">E89+G89+I89</f>
        <v>0</v>
      </c>
      <c r="L89" s="61"/>
      <c r="M89" s="55"/>
      <c r="N89" s="62"/>
      <c r="O89" s="55"/>
      <c r="P89" s="62"/>
      <c r="Q89" s="57" t="n">
        <f aca="false">P89*C89</f>
        <v>0</v>
      </c>
      <c r="R89" s="63" t="n">
        <f aca="false">L89+N89+P89</f>
        <v>0</v>
      </c>
      <c r="S89" s="60" t="n">
        <f aca="false">M89+O89+Q89</f>
        <v>0</v>
      </c>
      <c r="T89" s="61"/>
      <c r="U89" s="55"/>
      <c r="V89" s="62"/>
      <c r="W89" s="55"/>
      <c r="X89" s="62"/>
      <c r="Y89" s="57"/>
      <c r="Z89" s="63" t="n">
        <f aca="false">T89+V89+X89</f>
        <v>0</v>
      </c>
      <c r="AA89" s="60" t="n">
        <f aca="false">U89+W89+Y89</f>
        <v>0</v>
      </c>
      <c r="AB89" s="61"/>
      <c r="AC89" s="55"/>
      <c r="AD89" s="62"/>
      <c r="AE89" s="55"/>
      <c r="AF89" s="62"/>
      <c r="AG89" s="57"/>
      <c r="AH89" s="63" t="n">
        <f aca="false">AB89+AD89+AF89</f>
        <v>0</v>
      </c>
      <c r="AI89" s="60" t="n">
        <f aca="false">AC89+AE89+AG89</f>
        <v>0</v>
      </c>
      <c r="AJ89" s="63" t="n">
        <f aca="false">J89+R89+Z89+AH89</f>
        <v>0</v>
      </c>
      <c r="AK89" s="60" t="n">
        <f aca="false">K89+S89+AA89+AI89</f>
        <v>0</v>
      </c>
    </row>
    <row r="90" s="50" customFormat="true" ht="21" hidden="false" customHeight="false" outlineLevel="1" collapsed="false">
      <c r="A90" s="111" t="s">
        <v>40</v>
      </c>
      <c r="B90" s="65"/>
      <c r="C90" s="66"/>
      <c r="D90" s="67"/>
      <c r="E90" s="68" t="n">
        <f aca="false">B90*D90</f>
        <v>0</v>
      </c>
      <c r="F90" s="69"/>
      <c r="G90" s="68"/>
      <c r="H90" s="69"/>
      <c r="I90" s="112" t="n">
        <f aca="false">B90*H90</f>
        <v>0</v>
      </c>
      <c r="J90" s="71" t="n">
        <f aca="false">D90+F90+H90</f>
        <v>0</v>
      </c>
      <c r="K90" s="72" t="n">
        <f aca="false">E90+G90+I90</f>
        <v>0</v>
      </c>
      <c r="L90" s="67"/>
      <c r="M90" s="68"/>
      <c r="N90" s="69"/>
      <c r="O90" s="68"/>
      <c r="P90" s="69"/>
      <c r="Q90" s="70" t="n">
        <f aca="false">P90*C90</f>
        <v>0</v>
      </c>
      <c r="R90" s="71" t="n">
        <f aca="false">L90+N90+P90</f>
        <v>0</v>
      </c>
      <c r="S90" s="73" t="n">
        <f aca="false">M90+O90+Q90</f>
        <v>0</v>
      </c>
      <c r="T90" s="67"/>
      <c r="U90" s="68"/>
      <c r="V90" s="69"/>
      <c r="W90" s="68"/>
      <c r="X90" s="69"/>
      <c r="Y90" s="70"/>
      <c r="Z90" s="71" t="n">
        <f aca="false">T90+V90+X90</f>
        <v>0</v>
      </c>
      <c r="AA90" s="73" t="n">
        <f aca="false">U90+W90+Y90</f>
        <v>0</v>
      </c>
      <c r="AB90" s="67"/>
      <c r="AC90" s="68"/>
      <c r="AD90" s="69"/>
      <c r="AE90" s="68"/>
      <c r="AF90" s="69"/>
      <c r="AG90" s="70"/>
      <c r="AH90" s="71" t="n">
        <f aca="false">AB90+AD90+AF90</f>
        <v>0</v>
      </c>
      <c r="AI90" s="73" t="n">
        <f aca="false">AC90+AE90+AG90</f>
        <v>0</v>
      </c>
      <c r="AJ90" s="71" t="n">
        <f aca="false">J90+R90+Z90+AH90</f>
        <v>0</v>
      </c>
      <c r="AK90" s="73" t="n">
        <f aca="false">K90+S90+AA90+AI90</f>
        <v>0</v>
      </c>
    </row>
    <row r="91" s="50" customFormat="true" ht="20.25" hidden="false" customHeight="false" outlineLevel="1" collapsed="false">
      <c r="A91" s="40" t="s">
        <v>26</v>
      </c>
      <c r="B91" s="113"/>
      <c r="C91" s="75"/>
      <c r="D91" s="114"/>
      <c r="E91" s="44"/>
      <c r="F91" s="77"/>
      <c r="G91" s="44"/>
      <c r="H91" s="77"/>
      <c r="I91" s="46"/>
      <c r="J91" s="115"/>
      <c r="K91" s="49"/>
      <c r="L91" s="116"/>
      <c r="M91" s="44"/>
      <c r="N91" s="77"/>
      <c r="O91" s="44"/>
      <c r="P91" s="77"/>
      <c r="Q91" s="46"/>
      <c r="R91" s="115"/>
      <c r="S91" s="49"/>
      <c r="T91" s="116"/>
      <c r="U91" s="44"/>
      <c r="V91" s="77"/>
      <c r="W91" s="44"/>
      <c r="X91" s="77"/>
      <c r="Y91" s="46"/>
      <c r="Z91" s="115"/>
      <c r="AA91" s="117"/>
      <c r="AB91" s="77"/>
      <c r="AC91" s="44"/>
      <c r="AD91" s="77"/>
      <c r="AE91" s="44"/>
      <c r="AF91" s="77"/>
      <c r="AG91" s="46"/>
      <c r="AH91" s="115"/>
      <c r="AI91" s="49"/>
      <c r="AJ91" s="115"/>
      <c r="AK91" s="49"/>
    </row>
    <row r="92" s="50" customFormat="true" ht="20.25" hidden="false" customHeight="false" outlineLevel="1" collapsed="false">
      <c r="A92" s="79" t="s">
        <v>41</v>
      </c>
      <c r="B92" s="107"/>
      <c r="C92" s="108"/>
      <c r="D92" s="105"/>
      <c r="E92" s="100" t="n">
        <f aca="false">B92*D92</f>
        <v>0</v>
      </c>
      <c r="F92" s="101" t="n">
        <v>2</v>
      </c>
      <c r="G92" s="100"/>
      <c r="H92" s="101"/>
      <c r="I92" s="102" t="n">
        <f aca="false">B92*H92</f>
        <v>0</v>
      </c>
      <c r="J92" s="103" t="n">
        <f aca="false">D92+F92+H92</f>
        <v>2</v>
      </c>
      <c r="K92" s="104" t="n">
        <f aca="false">E92+G92+I92</f>
        <v>0</v>
      </c>
      <c r="L92" s="105" t="n">
        <v>3</v>
      </c>
      <c r="M92" s="100"/>
      <c r="N92" s="101" t="n">
        <v>1</v>
      </c>
      <c r="O92" s="100"/>
      <c r="P92" s="101"/>
      <c r="Q92" s="102" t="n">
        <f aca="false">P92*C92</f>
        <v>0</v>
      </c>
      <c r="R92" s="103" t="n">
        <f aca="false">L92+N92+P92</f>
        <v>4</v>
      </c>
      <c r="S92" s="106" t="n">
        <f aca="false">M92+O92+Q92</f>
        <v>0</v>
      </c>
      <c r="T92" s="105" t="n">
        <v>2</v>
      </c>
      <c r="U92" s="100"/>
      <c r="V92" s="101" t="n">
        <v>3</v>
      </c>
      <c r="W92" s="100"/>
      <c r="X92" s="101" t="n">
        <v>2</v>
      </c>
      <c r="Y92" s="102"/>
      <c r="Z92" s="103" t="n">
        <f aca="false">T92+V92+X92</f>
        <v>7</v>
      </c>
      <c r="AA92" s="106" t="n">
        <f aca="false">U92+W92+Y92</f>
        <v>0</v>
      </c>
      <c r="AB92" s="105" t="n">
        <v>3</v>
      </c>
      <c r="AC92" s="100"/>
      <c r="AD92" s="101" t="n">
        <v>2</v>
      </c>
      <c r="AE92" s="100"/>
      <c r="AF92" s="101" t="n">
        <v>2</v>
      </c>
      <c r="AG92" s="102"/>
      <c r="AH92" s="103" t="n">
        <f aca="false">AB92+AD92+AF92</f>
        <v>7</v>
      </c>
      <c r="AI92" s="106" t="n">
        <f aca="false">AC92+AE92+AG92</f>
        <v>0</v>
      </c>
      <c r="AJ92" s="103" t="n">
        <f aca="false">J92+R92+Z92+AH92</f>
        <v>20</v>
      </c>
      <c r="AK92" s="106" t="n">
        <f aca="false">K92+S92+AA92+AI92</f>
        <v>0</v>
      </c>
    </row>
    <row r="93" s="50" customFormat="true" ht="20.25" hidden="false" customHeight="false" outlineLevel="1" collapsed="false">
      <c r="A93" s="51" t="s">
        <v>42</v>
      </c>
      <c r="B93" s="52"/>
      <c r="C93" s="53"/>
      <c r="D93" s="61"/>
      <c r="E93" s="55" t="n">
        <f aca="false">B93*D93</f>
        <v>0</v>
      </c>
      <c r="F93" s="62"/>
      <c r="G93" s="55"/>
      <c r="H93" s="62"/>
      <c r="I93" s="102" t="n">
        <f aca="false">B93*H93</f>
        <v>0</v>
      </c>
      <c r="J93" s="63" t="n">
        <f aca="false">D93+F93+H93</f>
        <v>0</v>
      </c>
      <c r="K93" s="59" t="n">
        <f aca="false">E93+G93+I93</f>
        <v>0</v>
      </c>
      <c r="L93" s="61"/>
      <c r="M93" s="55"/>
      <c r="N93" s="62"/>
      <c r="O93" s="55"/>
      <c r="P93" s="62"/>
      <c r="Q93" s="57" t="n">
        <f aca="false">P93*C93</f>
        <v>0</v>
      </c>
      <c r="R93" s="63" t="n">
        <f aca="false">L93+N93+P93</f>
        <v>0</v>
      </c>
      <c r="S93" s="60" t="n">
        <f aca="false">M93+O93+Q93</f>
        <v>0</v>
      </c>
      <c r="T93" s="61"/>
      <c r="U93" s="55"/>
      <c r="V93" s="62"/>
      <c r="W93" s="55"/>
      <c r="X93" s="62"/>
      <c r="Y93" s="57"/>
      <c r="Z93" s="63" t="n">
        <f aca="false">T93+V93+X93</f>
        <v>0</v>
      </c>
      <c r="AA93" s="60" t="n">
        <f aca="false">U93+W93+Y93</f>
        <v>0</v>
      </c>
      <c r="AB93" s="61"/>
      <c r="AC93" s="55"/>
      <c r="AD93" s="62"/>
      <c r="AE93" s="55"/>
      <c r="AF93" s="62"/>
      <c r="AG93" s="57"/>
      <c r="AH93" s="63" t="n">
        <f aca="false">AB93+AD93+AF93</f>
        <v>0</v>
      </c>
      <c r="AI93" s="60" t="n">
        <f aca="false">AC93+AE93+AG93</f>
        <v>0</v>
      </c>
      <c r="AJ93" s="63" t="n">
        <f aca="false">J93+R93+Z93+AH93</f>
        <v>0</v>
      </c>
      <c r="AK93" s="60" t="n">
        <f aca="false">K93+S93+AA93+AI93</f>
        <v>0</v>
      </c>
    </row>
    <row r="94" s="50" customFormat="true" ht="20.25" hidden="false" customHeight="false" outlineLevel="1" collapsed="false">
      <c r="A94" s="51" t="s">
        <v>43</v>
      </c>
      <c r="B94" s="52"/>
      <c r="C94" s="53"/>
      <c r="D94" s="61"/>
      <c r="E94" s="55" t="n">
        <f aca="false">B94*D94</f>
        <v>0</v>
      </c>
      <c r="F94" s="62"/>
      <c r="G94" s="55" t="n">
        <f aca="false">B94*F94</f>
        <v>0</v>
      </c>
      <c r="H94" s="62"/>
      <c r="I94" s="102" t="n">
        <f aca="false">B94*H94</f>
        <v>0</v>
      </c>
      <c r="J94" s="63" t="n">
        <f aca="false">D94+F94+H94</f>
        <v>0</v>
      </c>
      <c r="K94" s="59" t="n">
        <f aca="false">E94+G94+I94</f>
        <v>0</v>
      </c>
      <c r="L94" s="61"/>
      <c r="M94" s="55"/>
      <c r="N94" s="62"/>
      <c r="O94" s="55"/>
      <c r="P94" s="62"/>
      <c r="Q94" s="57" t="n">
        <f aca="false">P94*C94</f>
        <v>0</v>
      </c>
      <c r="R94" s="63" t="n">
        <f aca="false">L94+N94+P94</f>
        <v>0</v>
      </c>
      <c r="S94" s="60" t="n">
        <f aca="false">M94+O94+Q94</f>
        <v>0</v>
      </c>
      <c r="T94" s="61"/>
      <c r="U94" s="55"/>
      <c r="V94" s="62"/>
      <c r="W94" s="55"/>
      <c r="X94" s="62"/>
      <c r="Y94" s="57"/>
      <c r="Z94" s="63" t="n">
        <f aca="false">T94+V94+X94</f>
        <v>0</v>
      </c>
      <c r="AA94" s="60" t="n">
        <f aca="false">U94+W94+Y94</f>
        <v>0</v>
      </c>
      <c r="AB94" s="61"/>
      <c r="AC94" s="55"/>
      <c r="AD94" s="62"/>
      <c r="AE94" s="55"/>
      <c r="AF94" s="62"/>
      <c r="AG94" s="57"/>
      <c r="AH94" s="63" t="n">
        <f aca="false">AB94+AD94+AF94</f>
        <v>0</v>
      </c>
      <c r="AI94" s="60" t="n">
        <f aca="false">AC94+AE94+AG94</f>
        <v>0</v>
      </c>
      <c r="AJ94" s="63" t="n">
        <f aca="false">J94+R94+Z94+AH94</f>
        <v>0</v>
      </c>
      <c r="AK94" s="60" t="n">
        <f aca="false">K94+S94+AA94+AI94</f>
        <v>0</v>
      </c>
    </row>
    <row r="95" s="50" customFormat="true" ht="20.25" hidden="false" customHeight="false" outlineLevel="1" collapsed="false">
      <c r="A95" s="51" t="s">
        <v>44</v>
      </c>
      <c r="B95" s="52"/>
      <c r="C95" s="53"/>
      <c r="D95" s="61"/>
      <c r="E95" s="55" t="n">
        <f aca="false">B95*D95</f>
        <v>0</v>
      </c>
      <c r="F95" s="62"/>
      <c r="G95" s="55" t="n">
        <f aca="false">B95*F95</f>
        <v>0</v>
      </c>
      <c r="H95" s="62"/>
      <c r="I95" s="102" t="n">
        <f aca="false">B95*H95</f>
        <v>0</v>
      </c>
      <c r="J95" s="63" t="n">
        <f aca="false">D95+F95+H95</f>
        <v>0</v>
      </c>
      <c r="K95" s="59" t="n">
        <f aca="false">E95+G95+I95</f>
        <v>0</v>
      </c>
      <c r="L95" s="61"/>
      <c r="M95" s="55"/>
      <c r="N95" s="62"/>
      <c r="O95" s="55"/>
      <c r="P95" s="62"/>
      <c r="Q95" s="57" t="n">
        <f aca="false">P95*C95</f>
        <v>0</v>
      </c>
      <c r="R95" s="63" t="n">
        <f aca="false">L95+N95+P95</f>
        <v>0</v>
      </c>
      <c r="S95" s="60" t="n">
        <f aca="false">M95+O95+Q95</f>
        <v>0</v>
      </c>
      <c r="T95" s="61"/>
      <c r="U95" s="55" t="n">
        <f aca="false">T95*C95</f>
        <v>0</v>
      </c>
      <c r="V95" s="62"/>
      <c r="W95" s="55"/>
      <c r="X95" s="62"/>
      <c r="Y95" s="57"/>
      <c r="Z95" s="63" t="n">
        <f aca="false">T95+V95+X95</f>
        <v>0</v>
      </c>
      <c r="AA95" s="60" t="n">
        <f aca="false">U95+W95+Y95</f>
        <v>0</v>
      </c>
      <c r="AB95" s="61"/>
      <c r="AC95" s="55"/>
      <c r="AD95" s="62"/>
      <c r="AE95" s="55"/>
      <c r="AF95" s="62"/>
      <c r="AG95" s="57"/>
      <c r="AH95" s="63" t="n">
        <f aca="false">AB95+AD95+AF95</f>
        <v>0</v>
      </c>
      <c r="AI95" s="60" t="n">
        <f aca="false">AC95+AE95+AG95</f>
        <v>0</v>
      </c>
      <c r="AJ95" s="63" t="n">
        <f aca="false">J95+R95+Z95+AH95</f>
        <v>0</v>
      </c>
      <c r="AK95" s="60" t="n">
        <f aca="false">K95+S95+AA95+AI95</f>
        <v>0</v>
      </c>
    </row>
    <row r="96" s="50" customFormat="true" ht="20.25" hidden="false" customHeight="false" outlineLevel="1" collapsed="false">
      <c r="A96" s="51" t="s">
        <v>45</v>
      </c>
      <c r="B96" s="52"/>
      <c r="C96" s="53"/>
      <c r="D96" s="61"/>
      <c r="E96" s="55" t="n">
        <f aca="false">B96*D96</f>
        <v>0</v>
      </c>
      <c r="F96" s="62"/>
      <c r="G96" s="55" t="n">
        <f aca="false">B96*F96</f>
        <v>0</v>
      </c>
      <c r="H96" s="62"/>
      <c r="I96" s="102" t="n">
        <f aca="false">B96*H96</f>
        <v>0</v>
      </c>
      <c r="J96" s="63" t="n">
        <f aca="false">D96+F96+H96</f>
        <v>0</v>
      </c>
      <c r="K96" s="59" t="n">
        <f aca="false">E96+G96+I96</f>
        <v>0</v>
      </c>
      <c r="L96" s="61"/>
      <c r="M96" s="55"/>
      <c r="N96" s="62"/>
      <c r="O96" s="55"/>
      <c r="P96" s="62"/>
      <c r="Q96" s="57" t="n">
        <f aca="false">P96*C96</f>
        <v>0</v>
      </c>
      <c r="R96" s="63" t="n">
        <f aca="false">L96+N96+P96</f>
        <v>0</v>
      </c>
      <c r="S96" s="60" t="n">
        <f aca="false">M96+O96+Q96</f>
        <v>0</v>
      </c>
      <c r="T96" s="61"/>
      <c r="U96" s="55" t="n">
        <f aca="false">T96*C96</f>
        <v>0</v>
      </c>
      <c r="V96" s="62"/>
      <c r="W96" s="55"/>
      <c r="X96" s="62"/>
      <c r="Y96" s="57"/>
      <c r="Z96" s="63" t="n">
        <f aca="false">T96+V96+X96</f>
        <v>0</v>
      </c>
      <c r="AA96" s="60" t="n">
        <f aca="false">U96+W96+Y96</f>
        <v>0</v>
      </c>
      <c r="AB96" s="61"/>
      <c r="AC96" s="55"/>
      <c r="AD96" s="62"/>
      <c r="AE96" s="55"/>
      <c r="AF96" s="62"/>
      <c r="AG96" s="57"/>
      <c r="AH96" s="63" t="n">
        <f aca="false">AB96+AD96+AF96</f>
        <v>0</v>
      </c>
      <c r="AI96" s="60" t="n">
        <f aca="false">AC96+AE96+AG96</f>
        <v>0</v>
      </c>
      <c r="AJ96" s="63" t="n">
        <f aca="false">J96+R96+Z96+AH96</f>
        <v>0</v>
      </c>
      <c r="AK96" s="60" t="n">
        <f aca="false">K96+S96+AA96+AI96</f>
        <v>0</v>
      </c>
    </row>
    <row r="97" s="50" customFormat="true" ht="20.25" hidden="false" customHeight="false" outlineLevel="1" collapsed="false">
      <c r="A97" s="51" t="s">
        <v>46</v>
      </c>
      <c r="B97" s="52"/>
      <c r="C97" s="53"/>
      <c r="D97" s="61"/>
      <c r="E97" s="55" t="n">
        <f aca="false">B97*D97</f>
        <v>0</v>
      </c>
      <c r="F97" s="62"/>
      <c r="G97" s="55" t="n">
        <f aca="false">B97*F97</f>
        <v>0</v>
      </c>
      <c r="H97" s="62"/>
      <c r="I97" s="102" t="n">
        <f aca="false">B97*H97</f>
        <v>0</v>
      </c>
      <c r="J97" s="63" t="n">
        <f aca="false">D97+F97+H97</f>
        <v>0</v>
      </c>
      <c r="K97" s="59" t="n">
        <f aca="false">E97+G97+I97</f>
        <v>0</v>
      </c>
      <c r="L97" s="61"/>
      <c r="M97" s="55"/>
      <c r="N97" s="62"/>
      <c r="O97" s="55"/>
      <c r="P97" s="62"/>
      <c r="Q97" s="57" t="n">
        <f aca="false">P97*C97</f>
        <v>0</v>
      </c>
      <c r="R97" s="63" t="n">
        <f aca="false">L97+N97+P97</f>
        <v>0</v>
      </c>
      <c r="S97" s="60" t="n">
        <f aca="false">M97+O97+Q97</f>
        <v>0</v>
      </c>
      <c r="T97" s="61"/>
      <c r="U97" s="55" t="n">
        <f aca="false">T97*C97</f>
        <v>0</v>
      </c>
      <c r="V97" s="62"/>
      <c r="W97" s="55"/>
      <c r="X97" s="62"/>
      <c r="Y97" s="57"/>
      <c r="Z97" s="63" t="n">
        <f aca="false">T97+V97+X97</f>
        <v>0</v>
      </c>
      <c r="AA97" s="60" t="n">
        <f aca="false">U97+W97+Y97</f>
        <v>0</v>
      </c>
      <c r="AB97" s="61"/>
      <c r="AC97" s="55"/>
      <c r="AD97" s="62"/>
      <c r="AE97" s="55"/>
      <c r="AF97" s="62"/>
      <c r="AG97" s="57"/>
      <c r="AH97" s="63" t="n">
        <f aca="false">AB97+AD97+AF97</f>
        <v>0</v>
      </c>
      <c r="AI97" s="60" t="n">
        <f aca="false">AC97+AE97+AG97</f>
        <v>0</v>
      </c>
      <c r="AJ97" s="63" t="n">
        <f aca="false">J97+R97+Z97+AH97</f>
        <v>0</v>
      </c>
      <c r="AK97" s="60" t="n">
        <f aca="false">K97+S97+AA97+AI97</f>
        <v>0</v>
      </c>
    </row>
    <row r="98" s="50" customFormat="true" ht="20.25" hidden="false" customHeight="false" outlineLevel="1" collapsed="false">
      <c r="A98" s="51" t="s">
        <v>47</v>
      </c>
      <c r="B98" s="52"/>
      <c r="C98" s="53"/>
      <c r="D98" s="61"/>
      <c r="E98" s="55" t="n">
        <f aca="false">B98*D98</f>
        <v>0</v>
      </c>
      <c r="F98" s="62"/>
      <c r="G98" s="55" t="n">
        <f aca="false">B98*F98</f>
        <v>0</v>
      </c>
      <c r="H98" s="62"/>
      <c r="I98" s="102" t="n">
        <f aca="false">B98*H98</f>
        <v>0</v>
      </c>
      <c r="J98" s="63" t="n">
        <f aca="false">D98+F98+H98</f>
        <v>0</v>
      </c>
      <c r="K98" s="59" t="n">
        <f aca="false">E98+G98+I98</f>
        <v>0</v>
      </c>
      <c r="L98" s="61"/>
      <c r="M98" s="55"/>
      <c r="N98" s="62"/>
      <c r="O98" s="55"/>
      <c r="P98" s="62"/>
      <c r="Q98" s="57"/>
      <c r="R98" s="63" t="n">
        <f aca="false">L98+N98+P98</f>
        <v>0</v>
      </c>
      <c r="S98" s="60" t="n">
        <f aca="false">M98+O98+Q98</f>
        <v>0</v>
      </c>
      <c r="T98" s="61"/>
      <c r="U98" s="55" t="n">
        <f aca="false">T98*C98</f>
        <v>0</v>
      </c>
      <c r="V98" s="62"/>
      <c r="W98" s="55"/>
      <c r="X98" s="62"/>
      <c r="Y98" s="57"/>
      <c r="Z98" s="63" t="n">
        <f aca="false">T98+V98+X98</f>
        <v>0</v>
      </c>
      <c r="AA98" s="60" t="n">
        <f aca="false">U98+W98+Y98</f>
        <v>0</v>
      </c>
      <c r="AB98" s="61"/>
      <c r="AC98" s="55"/>
      <c r="AD98" s="62"/>
      <c r="AE98" s="55"/>
      <c r="AF98" s="62"/>
      <c r="AG98" s="57"/>
      <c r="AH98" s="63" t="n">
        <f aca="false">AB98+AD98+AF98</f>
        <v>0</v>
      </c>
      <c r="AI98" s="60" t="n">
        <f aca="false">AC98+AE98+AG98</f>
        <v>0</v>
      </c>
      <c r="AJ98" s="63" t="n">
        <f aca="false">J98+R98+Z98+AH98</f>
        <v>0</v>
      </c>
      <c r="AK98" s="60" t="n">
        <f aca="false">K98+S98+AA98+AI98</f>
        <v>0</v>
      </c>
    </row>
    <row r="99" s="50" customFormat="true" ht="20.25" hidden="false" customHeight="false" outlineLevel="1" collapsed="false">
      <c r="A99" s="51" t="s">
        <v>48</v>
      </c>
      <c r="B99" s="52"/>
      <c r="C99" s="53"/>
      <c r="D99" s="61"/>
      <c r="E99" s="55" t="n">
        <f aca="false">B99*D99</f>
        <v>0</v>
      </c>
      <c r="F99" s="62"/>
      <c r="G99" s="55" t="n">
        <f aca="false">B99*F99</f>
        <v>0</v>
      </c>
      <c r="H99" s="62"/>
      <c r="I99" s="102" t="n">
        <f aca="false">B99*H99</f>
        <v>0</v>
      </c>
      <c r="J99" s="63" t="n">
        <f aca="false">D99+F99+H99</f>
        <v>0</v>
      </c>
      <c r="K99" s="59" t="n">
        <f aca="false">E99+G99+I99</f>
        <v>0</v>
      </c>
      <c r="L99" s="61"/>
      <c r="M99" s="55"/>
      <c r="N99" s="62"/>
      <c r="O99" s="55" t="n">
        <f aca="false">N99*C99</f>
        <v>0</v>
      </c>
      <c r="P99" s="62" t="n">
        <v>1</v>
      </c>
      <c r="Q99" s="57"/>
      <c r="R99" s="63" t="n">
        <f aca="false">L99+N99+P99</f>
        <v>1</v>
      </c>
      <c r="S99" s="60" t="n">
        <f aca="false">M99+O99+Q99</f>
        <v>0</v>
      </c>
      <c r="T99" s="61"/>
      <c r="U99" s="55" t="n">
        <f aca="false">T99*C99</f>
        <v>0</v>
      </c>
      <c r="V99" s="62"/>
      <c r="W99" s="55"/>
      <c r="X99" s="62" t="n">
        <v>1</v>
      </c>
      <c r="Y99" s="57"/>
      <c r="Z99" s="63" t="n">
        <f aca="false">T99+V99+X99</f>
        <v>1</v>
      </c>
      <c r="AA99" s="60" t="n">
        <f aca="false">U99+W99+Y99</f>
        <v>0</v>
      </c>
      <c r="AB99" s="61"/>
      <c r="AC99" s="55"/>
      <c r="AD99" s="62"/>
      <c r="AE99" s="55"/>
      <c r="AF99" s="62" t="n">
        <v>1</v>
      </c>
      <c r="AG99" s="57"/>
      <c r="AH99" s="63" t="n">
        <f aca="false">AB99+AD99+AF99</f>
        <v>1</v>
      </c>
      <c r="AI99" s="60" t="n">
        <f aca="false">AC99+AE99+AG99</f>
        <v>0</v>
      </c>
      <c r="AJ99" s="63" t="n">
        <f aca="false">J99+R99+Z99+AH99</f>
        <v>3</v>
      </c>
      <c r="AK99" s="60" t="n">
        <f aca="false">K99+S99+AA99+AI99</f>
        <v>0</v>
      </c>
    </row>
    <row r="100" s="50" customFormat="true" ht="20.25" hidden="false" customHeight="false" outlineLevel="1" collapsed="false">
      <c r="A100" s="51" t="s">
        <v>49</v>
      </c>
      <c r="B100" s="52"/>
      <c r="C100" s="53"/>
      <c r="D100" s="61"/>
      <c r="E100" s="55" t="n">
        <f aca="false">B100*D100</f>
        <v>0</v>
      </c>
      <c r="F100" s="62"/>
      <c r="G100" s="55" t="n">
        <f aca="false">B100*F100</f>
        <v>0</v>
      </c>
      <c r="H100" s="62"/>
      <c r="I100" s="102" t="n">
        <f aca="false">B100*H100</f>
        <v>0</v>
      </c>
      <c r="J100" s="63" t="n">
        <f aca="false">D100+F100+H100</f>
        <v>0</v>
      </c>
      <c r="K100" s="59" t="n">
        <f aca="false">E100+G100+I100</f>
        <v>0</v>
      </c>
      <c r="L100" s="61"/>
      <c r="M100" s="55"/>
      <c r="N100" s="62"/>
      <c r="O100" s="55" t="n">
        <f aca="false">N100*C100</f>
        <v>0</v>
      </c>
      <c r="P100" s="62"/>
      <c r="Q100" s="57"/>
      <c r="R100" s="63" t="n">
        <f aca="false">L100+N100+P100</f>
        <v>0</v>
      </c>
      <c r="S100" s="60" t="n">
        <f aca="false">M100+O100+Q100</f>
        <v>0</v>
      </c>
      <c r="T100" s="61"/>
      <c r="U100" s="55" t="n">
        <f aca="false">T100*C100</f>
        <v>0</v>
      </c>
      <c r="V100" s="62"/>
      <c r="W100" s="55"/>
      <c r="X100" s="62"/>
      <c r="Y100" s="57"/>
      <c r="Z100" s="63" t="n">
        <f aca="false">T100+V100+X100</f>
        <v>0</v>
      </c>
      <c r="AA100" s="60" t="n">
        <f aca="false">U100+W100+Y100</f>
        <v>0</v>
      </c>
      <c r="AB100" s="61"/>
      <c r="AC100" s="55"/>
      <c r="AD100" s="62"/>
      <c r="AE100" s="55"/>
      <c r="AF100" s="62"/>
      <c r="AG100" s="57"/>
      <c r="AH100" s="63" t="n">
        <f aca="false">AB100+AD100+AF100</f>
        <v>0</v>
      </c>
      <c r="AI100" s="60" t="n">
        <f aca="false">AC100+AE100+AG100</f>
        <v>0</v>
      </c>
      <c r="AJ100" s="63" t="n">
        <f aca="false">J100+R100+Z100+AH100</f>
        <v>0</v>
      </c>
      <c r="AK100" s="60" t="n">
        <f aca="false">K100+S100+AA100+AI100</f>
        <v>0</v>
      </c>
    </row>
    <row r="101" s="50" customFormat="true" ht="20.25" hidden="false" customHeight="false" outlineLevel="1" collapsed="false">
      <c r="A101" s="51" t="s">
        <v>50</v>
      </c>
      <c r="B101" s="52"/>
      <c r="C101" s="53"/>
      <c r="D101" s="61"/>
      <c r="E101" s="55" t="n">
        <f aca="false">B101*D101</f>
        <v>0</v>
      </c>
      <c r="F101" s="62"/>
      <c r="G101" s="55" t="n">
        <f aca="false">B101*F101</f>
        <v>0</v>
      </c>
      <c r="H101" s="62"/>
      <c r="I101" s="102" t="n">
        <f aca="false">B101*H101</f>
        <v>0</v>
      </c>
      <c r="J101" s="63" t="n">
        <f aca="false">D101+F101+H101</f>
        <v>0</v>
      </c>
      <c r="K101" s="59" t="n">
        <f aca="false">E101+G101+I101</f>
        <v>0</v>
      </c>
      <c r="L101" s="61"/>
      <c r="M101" s="55"/>
      <c r="N101" s="62"/>
      <c r="O101" s="55" t="n">
        <f aca="false">N101*C101</f>
        <v>0</v>
      </c>
      <c r="P101" s="62"/>
      <c r="Q101" s="57"/>
      <c r="R101" s="63" t="n">
        <f aca="false">L101+N101+P101</f>
        <v>0</v>
      </c>
      <c r="S101" s="60" t="n">
        <f aca="false">M101+O101+Q101</f>
        <v>0</v>
      </c>
      <c r="T101" s="61"/>
      <c r="U101" s="55" t="n">
        <f aca="false">T101*C101</f>
        <v>0</v>
      </c>
      <c r="V101" s="62"/>
      <c r="W101" s="55"/>
      <c r="X101" s="62"/>
      <c r="Y101" s="57"/>
      <c r="Z101" s="63" t="n">
        <f aca="false">T101+V101+X101</f>
        <v>0</v>
      </c>
      <c r="AA101" s="60" t="n">
        <f aca="false">U101+W101+Y101</f>
        <v>0</v>
      </c>
      <c r="AB101" s="61"/>
      <c r="AC101" s="55"/>
      <c r="AD101" s="62"/>
      <c r="AE101" s="55"/>
      <c r="AF101" s="62"/>
      <c r="AG101" s="57"/>
      <c r="AH101" s="63" t="n">
        <f aca="false">AB101+AD101+AF101</f>
        <v>0</v>
      </c>
      <c r="AI101" s="60" t="n">
        <f aca="false">AC101+AE101+AG101</f>
        <v>0</v>
      </c>
      <c r="AJ101" s="63" t="n">
        <f aca="false">J101+R101+Z101+AH101</f>
        <v>0</v>
      </c>
      <c r="AK101" s="60" t="n">
        <f aca="false">K101+S101+AA101+AI101</f>
        <v>0</v>
      </c>
    </row>
    <row r="102" s="50" customFormat="true" ht="20.25" hidden="false" customHeight="false" outlineLevel="1" collapsed="false">
      <c r="A102" s="51" t="s">
        <v>51</v>
      </c>
      <c r="B102" s="52"/>
      <c r="C102" s="53"/>
      <c r="D102" s="61"/>
      <c r="E102" s="55" t="n">
        <f aca="false">B102*D102</f>
        <v>0</v>
      </c>
      <c r="F102" s="62"/>
      <c r="G102" s="55" t="n">
        <f aca="false">B102*F102</f>
        <v>0</v>
      </c>
      <c r="H102" s="62"/>
      <c r="I102" s="102" t="n">
        <f aca="false">B102*H102</f>
        <v>0</v>
      </c>
      <c r="J102" s="63" t="n">
        <f aca="false">D102+F102+H102</f>
        <v>0</v>
      </c>
      <c r="K102" s="59" t="n">
        <f aca="false">E102+G102+I102</f>
        <v>0</v>
      </c>
      <c r="L102" s="61"/>
      <c r="M102" s="55"/>
      <c r="N102" s="62"/>
      <c r="O102" s="55" t="n">
        <f aca="false">N102*C102</f>
        <v>0</v>
      </c>
      <c r="P102" s="62"/>
      <c r="Q102" s="57" t="n">
        <f aca="false">P102*C102</f>
        <v>0</v>
      </c>
      <c r="R102" s="63" t="n">
        <f aca="false">L102+N102+P102</f>
        <v>0</v>
      </c>
      <c r="S102" s="60" t="n">
        <f aca="false">M102+O102+Q102</f>
        <v>0</v>
      </c>
      <c r="T102" s="61"/>
      <c r="U102" s="55" t="n">
        <f aca="false">T102*C102</f>
        <v>0</v>
      </c>
      <c r="V102" s="62"/>
      <c r="W102" s="55"/>
      <c r="X102" s="62"/>
      <c r="Y102" s="57"/>
      <c r="Z102" s="63" t="n">
        <f aca="false">T102+V102+X102</f>
        <v>0</v>
      </c>
      <c r="AA102" s="60" t="n">
        <f aca="false">U102+W102+Y102</f>
        <v>0</v>
      </c>
      <c r="AB102" s="61"/>
      <c r="AC102" s="55"/>
      <c r="AD102" s="62"/>
      <c r="AE102" s="55"/>
      <c r="AF102" s="62"/>
      <c r="AG102" s="57"/>
      <c r="AH102" s="63" t="n">
        <f aca="false">AB102+AD102+AF102</f>
        <v>0</v>
      </c>
      <c r="AI102" s="60" t="n">
        <f aca="false">AC102+AE102+AG102</f>
        <v>0</v>
      </c>
      <c r="AJ102" s="63" t="n">
        <f aca="false">J102+R102+Z102+AH102</f>
        <v>0</v>
      </c>
      <c r="AK102" s="60" t="n">
        <f aca="false">K102+S102+AA102+AI102</f>
        <v>0</v>
      </c>
    </row>
    <row r="103" s="50" customFormat="true" ht="20.25" hidden="false" customHeight="false" outlineLevel="1" collapsed="false">
      <c r="A103" s="51" t="s">
        <v>52</v>
      </c>
      <c r="B103" s="52"/>
      <c r="C103" s="53"/>
      <c r="D103" s="61"/>
      <c r="E103" s="55" t="n">
        <f aca="false">B103*D103</f>
        <v>0</v>
      </c>
      <c r="F103" s="62"/>
      <c r="G103" s="55" t="n">
        <f aca="false">B103*F103</f>
        <v>0</v>
      </c>
      <c r="H103" s="62"/>
      <c r="I103" s="102" t="n">
        <f aca="false">B103*H103</f>
        <v>0</v>
      </c>
      <c r="J103" s="63" t="n">
        <f aca="false">D103+F103+H103</f>
        <v>0</v>
      </c>
      <c r="K103" s="59" t="n">
        <f aca="false">E103+G103+I103</f>
        <v>0</v>
      </c>
      <c r="L103" s="61"/>
      <c r="M103" s="55"/>
      <c r="N103" s="62"/>
      <c r="O103" s="55" t="n">
        <f aca="false">N103*C103</f>
        <v>0</v>
      </c>
      <c r="P103" s="62"/>
      <c r="Q103" s="57" t="n">
        <f aca="false">P103*C103</f>
        <v>0</v>
      </c>
      <c r="R103" s="63" t="n">
        <f aca="false">L103+N103+P103</f>
        <v>0</v>
      </c>
      <c r="S103" s="60" t="n">
        <f aca="false">M103+O103+Q103</f>
        <v>0</v>
      </c>
      <c r="T103" s="61"/>
      <c r="U103" s="55" t="n">
        <f aca="false">T103*C103</f>
        <v>0</v>
      </c>
      <c r="V103" s="62"/>
      <c r="W103" s="55"/>
      <c r="X103" s="62"/>
      <c r="Y103" s="57"/>
      <c r="Z103" s="63" t="n">
        <f aca="false">T103+V103+X103</f>
        <v>0</v>
      </c>
      <c r="AA103" s="60" t="n">
        <f aca="false">U103+W103+Y103</f>
        <v>0</v>
      </c>
      <c r="AB103" s="61"/>
      <c r="AC103" s="55"/>
      <c r="AD103" s="62"/>
      <c r="AE103" s="55"/>
      <c r="AF103" s="62"/>
      <c r="AG103" s="57"/>
      <c r="AH103" s="63" t="n">
        <f aca="false">AB103+AD103+AF103</f>
        <v>0</v>
      </c>
      <c r="AI103" s="60" t="n">
        <f aca="false">AC103+AE103+AG103</f>
        <v>0</v>
      </c>
      <c r="AJ103" s="63" t="n">
        <f aca="false">J103+R103+Z103+AH103</f>
        <v>0</v>
      </c>
      <c r="AK103" s="60" t="n">
        <f aca="false">K103+S103+AA103+AI103</f>
        <v>0</v>
      </c>
    </row>
    <row r="104" s="50" customFormat="true" ht="21" hidden="false" customHeight="false" outlineLevel="1" collapsed="false">
      <c r="A104" s="64" t="s">
        <v>53</v>
      </c>
      <c r="B104" s="96"/>
      <c r="C104" s="97"/>
      <c r="D104" s="82" t="n">
        <v>1</v>
      </c>
      <c r="E104" s="83"/>
      <c r="F104" s="84"/>
      <c r="G104" s="83" t="n">
        <f aca="false">B104*F104</f>
        <v>0</v>
      </c>
      <c r="H104" s="84"/>
      <c r="I104" s="102" t="n">
        <f aca="false">B104*H104</f>
        <v>0</v>
      </c>
      <c r="J104" s="86" t="n">
        <f aca="false">D104+F104+H104</f>
        <v>1</v>
      </c>
      <c r="K104" s="87" t="n">
        <f aca="false">E104+G104+I104</f>
        <v>0</v>
      </c>
      <c r="L104" s="82" t="n">
        <v>2</v>
      </c>
      <c r="M104" s="83"/>
      <c r="N104" s="84"/>
      <c r="O104" s="83" t="n">
        <f aca="false">N104*C104</f>
        <v>0</v>
      </c>
      <c r="P104" s="84"/>
      <c r="Q104" s="85" t="n">
        <f aca="false">P104*C104</f>
        <v>0</v>
      </c>
      <c r="R104" s="86" t="n">
        <f aca="false">L104+N104+P104</f>
        <v>2</v>
      </c>
      <c r="S104" s="88" t="n">
        <f aca="false">M104+O104+Q104</f>
        <v>0</v>
      </c>
      <c r="T104" s="82" t="n">
        <v>2</v>
      </c>
      <c r="U104" s="83"/>
      <c r="V104" s="84" t="n">
        <v>2</v>
      </c>
      <c r="W104" s="83"/>
      <c r="X104" s="84" t="n">
        <v>2</v>
      </c>
      <c r="Y104" s="85"/>
      <c r="Z104" s="86" t="n">
        <f aca="false">T104+V104+X104</f>
        <v>6</v>
      </c>
      <c r="AA104" s="88" t="n">
        <f aca="false">U104+W104+Y104</f>
        <v>0</v>
      </c>
      <c r="AB104" s="82" t="n">
        <v>2</v>
      </c>
      <c r="AC104" s="83"/>
      <c r="AD104" s="84" t="n">
        <v>2</v>
      </c>
      <c r="AE104" s="83"/>
      <c r="AF104" s="84" t="n">
        <v>2</v>
      </c>
      <c r="AG104" s="85"/>
      <c r="AH104" s="86" t="n">
        <f aca="false">AB104+AD104+AF104</f>
        <v>6</v>
      </c>
      <c r="AI104" s="88" t="n">
        <f aca="false">AC104+AE104+AG104</f>
        <v>0</v>
      </c>
      <c r="AJ104" s="86" t="n">
        <f aca="false">J104+R104+Z104+AH104</f>
        <v>15</v>
      </c>
      <c r="AK104" s="88" t="n">
        <f aca="false">K104+S104+AA104+AI104</f>
        <v>0</v>
      </c>
    </row>
    <row r="105" s="92" customFormat="true" ht="16.5" hidden="false" customHeight="false" outlineLevel="0" collapsed="false">
      <c r="A105" s="89"/>
      <c r="B105" s="89" t="n">
        <v>0</v>
      </c>
      <c r="C105" s="89" t="n">
        <v>0</v>
      </c>
      <c r="D105" s="90" t="n">
        <v>0</v>
      </c>
      <c r="E105" s="90" t="n">
        <v>0</v>
      </c>
      <c r="F105" s="90" t="n">
        <v>0</v>
      </c>
      <c r="G105" s="90" t="n">
        <v>0</v>
      </c>
      <c r="H105" s="90" t="n">
        <v>0</v>
      </c>
      <c r="I105" s="102" t="n">
        <f aca="false">B105*H105</f>
        <v>0</v>
      </c>
      <c r="J105" s="109"/>
      <c r="K105" s="109"/>
      <c r="L105" s="90" t="n">
        <v>0</v>
      </c>
      <c r="M105" s="90" t="n">
        <v>0</v>
      </c>
      <c r="N105" s="90" t="n">
        <v>0</v>
      </c>
      <c r="O105" s="90"/>
      <c r="P105" s="90" t="n">
        <v>0</v>
      </c>
      <c r="Q105" s="90"/>
      <c r="R105" s="109"/>
      <c r="S105" s="109"/>
      <c r="T105" s="90" t="n">
        <v>0</v>
      </c>
      <c r="U105" s="90"/>
      <c r="V105" s="90" t="n">
        <v>0</v>
      </c>
      <c r="W105" s="90"/>
      <c r="X105" s="90" t="n">
        <v>0</v>
      </c>
      <c r="Y105" s="90"/>
      <c r="Z105" s="109"/>
      <c r="AA105" s="109"/>
      <c r="AB105" s="90" t="n">
        <v>0</v>
      </c>
      <c r="AC105" s="90"/>
      <c r="AD105" s="90" t="n">
        <v>0</v>
      </c>
      <c r="AE105" s="90"/>
      <c r="AF105" s="90" t="n">
        <v>0</v>
      </c>
      <c r="AG105" s="90"/>
      <c r="AH105" s="109"/>
      <c r="AI105" s="109"/>
      <c r="AJ105" s="90"/>
      <c r="AK105" s="90"/>
      <c r="AN105" s="110"/>
    </row>
    <row r="106" s="39" customFormat="true" ht="30" hidden="false" customHeight="true" outlineLevel="0" collapsed="false">
      <c r="A106" s="33" t="s">
        <v>57</v>
      </c>
      <c r="B106" s="34" t="n">
        <v>0</v>
      </c>
      <c r="C106" s="34" t="n">
        <v>0</v>
      </c>
      <c r="D106" s="35" t="n">
        <f aca="false">SUM(D107:D136)</f>
        <v>73</v>
      </c>
      <c r="E106" s="36" t="n">
        <f aca="false">SUM(E107:E136)</f>
        <v>0</v>
      </c>
      <c r="F106" s="35" t="n">
        <f aca="false">SUM(F107:F136)</f>
        <v>94</v>
      </c>
      <c r="G106" s="36" t="n">
        <f aca="false">SUM(G107:G136)</f>
        <v>0</v>
      </c>
      <c r="H106" s="35" t="n">
        <f aca="false">SUM(H107:H136)</f>
        <v>69</v>
      </c>
      <c r="I106" s="36" t="n">
        <f aca="false">SUM(I107:I136)</f>
        <v>0</v>
      </c>
      <c r="J106" s="35" t="n">
        <f aca="false">SUM(J107:J136)</f>
        <v>236</v>
      </c>
      <c r="K106" s="38" t="n">
        <f aca="false">SUM(K107:K136)</f>
        <v>0</v>
      </c>
      <c r="L106" s="35" t="n">
        <f aca="false">SUM(L107:L136)</f>
        <v>93</v>
      </c>
      <c r="M106" s="36" t="n">
        <f aca="false">SUM(M107:M136)</f>
        <v>0</v>
      </c>
      <c r="N106" s="35" t="n">
        <f aca="false">SUM(N107:N136)</f>
        <v>80</v>
      </c>
      <c r="O106" s="36" t="n">
        <f aca="false">SUM(O107:O136)</f>
        <v>0</v>
      </c>
      <c r="P106" s="35" t="n">
        <f aca="false">SUM(P107:P136)</f>
        <v>79</v>
      </c>
      <c r="Q106" s="36" t="n">
        <f aca="false">SUM(Q107:Q136)</f>
        <v>0</v>
      </c>
      <c r="R106" s="37" t="n">
        <f aca="false">SUM(R107:R136)</f>
        <v>252</v>
      </c>
      <c r="S106" s="38" t="n">
        <f aca="false">SUM(S107:S136)</f>
        <v>0</v>
      </c>
      <c r="T106" s="35" t="n">
        <f aca="false">SUM(T107:T136)</f>
        <v>102</v>
      </c>
      <c r="U106" s="36" t="n">
        <f aca="false">SUM(U107:U136)</f>
        <v>0</v>
      </c>
      <c r="V106" s="35" t="n">
        <f aca="false">SUM(V107:V136)</f>
        <v>105</v>
      </c>
      <c r="W106" s="36" t="n">
        <f aca="false">SUM(W107:W136)</f>
        <v>0</v>
      </c>
      <c r="X106" s="35" t="n">
        <f aca="false">SUM(X107:X136)</f>
        <v>107</v>
      </c>
      <c r="Y106" s="36" t="n">
        <f aca="false">SUM(Y107:Y136)</f>
        <v>0</v>
      </c>
      <c r="Z106" s="37" t="n">
        <f aca="false">SUM(Z107:Z136)</f>
        <v>314</v>
      </c>
      <c r="AA106" s="38" t="n">
        <f aca="false">SUM(AA107:AA136)</f>
        <v>0</v>
      </c>
      <c r="AB106" s="35" t="n">
        <f aca="false">SUM(AB107:AB136)</f>
        <v>99</v>
      </c>
      <c r="AC106" s="36" t="n">
        <f aca="false">SUM(AC107:AC136)</f>
        <v>0</v>
      </c>
      <c r="AD106" s="35" t="n">
        <f aca="false">SUM(AD107:AD136)</f>
        <v>107</v>
      </c>
      <c r="AE106" s="36" t="n">
        <f aca="false">SUM(AE107:AE136)</f>
        <v>0</v>
      </c>
      <c r="AF106" s="35" t="n">
        <f aca="false">SUM(AF107:AF136)</f>
        <v>103</v>
      </c>
      <c r="AG106" s="36" t="n">
        <f aca="false">SUM(AG107:AG136)</f>
        <v>0</v>
      </c>
      <c r="AH106" s="37" t="n">
        <f aca="false">SUM(AH107:AH136)</f>
        <v>309</v>
      </c>
      <c r="AI106" s="38" t="n">
        <f aca="false">SUM(AI107:AI136)</f>
        <v>0</v>
      </c>
      <c r="AJ106" s="37" t="n">
        <f aca="false">J106+R106+Z106+AH106</f>
        <v>1111</v>
      </c>
      <c r="AK106" s="38" t="n">
        <f aca="false">K106+S106+AA106+AI106</f>
        <v>0</v>
      </c>
    </row>
    <row r="107" s="50" customFormat="true" ht="20.25" hidden="false" customHeight="false" outlineLevel="1" collapsed="false">
      <c r="A107" s="40" t="s">
        <v>26</v>
      </c>
      <c r="B107" s="74"/>
      <c r="C107" s="75"/>
      <c r="D107" s="43" t="n">
        <v>6</v>
      </c>
      <c r="E107" s="44"/>
      <c r="F107" s="45" t="n">
        <v>4</v>
      </c>
      <c r="G107" s="44"/>
      <c r="H107" s="45" t="n">
        <v>4</v>
      </c>
      <c r="I107" s="102"/>
      <c r="J107" s="47" t="n">
        <f aca="false">D107+F107+H107</f>
        <v>14</v>
      </c>
      <c r="K107" s="48" t="n">
        <f aca="false">E107+G107+I107</f>
        <v>0</v>
      </c>
      <c r="L107" s="43" t="n">
        <v>3</v>
      </c>
      <c r="M107" s="44"/>
      <c r="N107" s="45" t="n">
        <v>3</v>
      </c>
      <c r="O107" s="44"/>
      <c r="P107" s="45" t="n">
        <v>4</v>
      </c>
      <c r="Q107" s="46"/>
      <c r="R107" s="47" t="n">
        <f aca="false">L107+N107+P107</f>
        <v>10</v>
      </c>
      <c r="S107" s="49" t="n">
        <f aca="false">M107+O107+Q107</f>
        <v>0</v>
      </c>
      <c r="T107" s="43" t="n">
        <v>4</v>
      </c>
      <c r="U107" s="44"/>
      <c r="V107" s="45" t="n">
        <v>5</v>
      </c>
      <c r="W107" s="44"/>
      <c r="X107" s="45" t="n">
        <v>4</v>
      </c>
      <c r="Y107" s="46"/>
      <c r="Z107" s="47" t="n">
        <f aca="false">T107+V107+X107</f>
        <v>13</v>
      </c>
      <c r="AA107" s="49" t="n">
        <f aca="false">U107+W107+Y107</f>
        <v>0</v>
      </c>
      <c r="AB107" s="43" t="n">
        <v>4</v>
      </c>
      <c r="AC107" s="44"/>
      <c r="AD107" s="45" t="n">
        <v>5</v>
      </c>
      <c r="AE107" s="44"/>
      <c r="AF107" s="45" t="n">
        <v>5</v>
      </c>
      <c r="AG107" s="46"/>
      <c r="AH107" s="47" t="n">
        <f aca="false">AB107+AD107+AF107</f>
        <v>14</v>
      </c>
      <c r="AI107" s="49" t="n">
        <f aca="false">AC107+AE107+AG107</f>
        <v>0</v>
      </c>
      <c r="AJ107" s="47" t="n">
        <f aca="false">J107+R107+Z107+AH107</f>
        <v>51</v>
      </c>
      <c r="AK107" s="49" t="n">
        <f aca="false">K107+S107+AA107+AI107</f>
        <v>0</v>
      </c>
    </row>
    <row r="108" s="50" customFormat="true" ht="20.25" hidden="false" customHeight="false" outlineLevel="1" collapsed="false">
      <c r="A108" s="51" t="s">
        <v>27</v>
      </c>
      <c r="B108" s="52"/>
      <c r="C108" s="53"/>
      <c r="D108" s="54" t="n">
        <v>6</v>
      </c>
      <c r="E108" s="55"/>
      <c r="F108" s="56" t="n">
        <v>16</v>
      </c>
      <c r="G108" s="55"/>
      <c r="H108" s="56" t="n">
        <v>8</v>
      </c>
      <c r="I108" s="102"/>
      <c r="J108" s="58" t="n">
        <f aca="false">D108+F108+H108</f>
        <v>30</v>
      </c>
      <c r="K108" s="59" t="n">
        <f aca="false">E108+G108+I108</f>
        <v>0</v>
      </c>
      <c r="L108" s="54" t="n">
        <v>12</v>
      </c>
      <c r="M108" s="55"/>
      <c r="N108" s="56" t="n">
        <v>13</v>
      </c>
      <c r="O108" s="55"/>
      <c r="P108" s="56" t="n">
        <v>2</v>
      </c>
      <c r="Q108" s="57"/>
      <c r="R108" s="58" t="n">
        <f aca="false">L108+N108+P108</f>
        <v>27</v>
      </c>
      <c r="S108" s="60" t="n">
        <f aca="false">M108+O108+Q108</f>
        <v>0</v>
      </c>
      <c r="T108" s="54" t="n">
        <v>10</v>
      </c>
      <c r="U108" s="55"/>
      <c r="V108" s="56" t="n">
        <v>10</v>
      </c>
      <c r="W108" s="55"/>
      <c r="X108" s="56" t="n">
        <v>10</v>
      </c>
      <c r="Y108" s="57"/>
      <c r="Z108" s="58" t="n">
        <f aca="false">T108+V108+X108</f>
        <v>30</v>
      </c>
      <c r="AA108" s="60" t="n">
        <f aca="false">U108+W108+Y108</f>
        <v>0</v>
      </c>
      <c r="AB108" s="54" t="n">
        <v>10</v>
      </c>
      <c r="AC108" s="55"/>
      <c r="AD108" s="56" t="n">
        <v>10</v>
      </c>
      <c r="AE108" s="55"/>
      <c r="AF108" s="56" t="n">
        <v>10</v>
      </c>
      <c r="AG108" s="57"/>
      <c r="AH108" s="58" t="n">
        <f aca="false">AB108+AD108+AF108</f>
        <v>30</v>
      </c>
      <c r="AI108" s="60" t="n">
        <f aca="false">AC108+AE108+AG108</f>
        <v>0</v>
      </c>
      <c r="AJ108" s="58" t="n">
        <f aca="false">J108+R108+Z108+AH108</f>
        <v>117</v>
      </c>
      <c r="AK108" s="60" t="n">
        <f aca="false">K108+S108+AA108+AI108</f>
        <v>0</v>
      </c>
    </row>
    <row r="109" s="50" customFormat="true" ht="20.25" hidden="false" customHeight="false" outlineLevel="1" collapsed="false">
      <c r="A109" s="51" t="s">
        <v>28</v>
      </c>
      <c r="B109" s="52"/>
      <c r="C109" s="53"/>
      <c r="D109" s="54" t="n">
        <v>1</v>
      </c>
      <c r="E109" s="55"/>
      <c r="F109" s="56" t="n">
        <v>1</v>
      </c>
      <c r="G109" s="55"/>
      <c r="H109" s="56"/>
      <c r="I109" s="102"/>
      <c r="J109" s="58" t="n">
        <f aca="false">D109+F109+H109</f>
        <v>2</v>
      </c>
      <c r="K109" s="59" t="n">
        <f aca="false">E109+G109+I109</f>
        <v>0</v>
      </c>
      <c r="L109" s="54" t="n">
        <v>1</v>
      </c>
      <c r="M109" s="55"/>
      <c r="N109" s="56" t="n">
        <v>3</v>
      </c>
      <c r="O109" s="55"/>
      <c r="P109" s="56"/>
      <c r="Q109" s="57"/>
      <c r="R109" s="58" t="n">
        <f aca="false">L109+N109+P109</f>
        <v>4</v>
      </c>
      <c r="S109" s="60" t="n">
        <f aca="false">M109+O109+Q109</f>
        <v>0</v>
      </c>
      <c r="T109" s="54" t="n">
        <v>2</v>
      </c>
      <c r="U109" s="55"/>
      <c r="V109" s="56" t="n">
        <v>2</v>
      </c>
      <c r="W109" s="55"/>
      <c r="X109" s="56" t="n">
        <v>2</v>
      </c>
      <c r="Y109" s="57"/>
      <c r="Z109" s="58" t="n">
        <f aca="false">T109+V109+X109</f>
        <v>6</v>
      </c>
      <c r="AA109" s="60" t="n">
        <f aca="false">U109+W109+Y109</f>
        <v>0</v>
      </c>
      <c r="AB109" s="54" t="n">
        <v>2</v>
      </c>
      <c r="AC109" s="55"/>
      <c r="AD109" s="56" t="n">
        <v>2</v>
      </c>
      <c r="AE109" s="55"/>
      <c r="AF109" s="56" t="n">
        <v>2</v>
      </c>
      <c r="AG109" s="57"/>
      <c r="AH109" s="58" t="n">
        <f aca="false">AB109+AD109+AF109</f>
        <v>6</v>
      </c>
      <c r="AI109" s="60" t="n">
        <f aca="false">AC109+AE109+AG109</f>
        <v>0</v>
      </c>
      <c r="AJ109" s="58" t="n">
        <f aca="false">J109+R109+Z109+AH109</f>
        <v>18</v>
      </c>
      <c r="AK109" s="60" t="n">
        <f aca="false">K109+S109+AA109+AI109</f>
        <v>0</v>
      </c>
    </row>
    <row r="110" s="50" customFormat="true" ht="20.25" hidden="false" customHeight="false" outlineLevel="1" collapsed="false">
      <c r="A110" s="51" t="s">
        <v>29</v>
      </c>
      <c r="B110" s="52"/>
      <c r="C110" s="53"/>
      <c r="D110" s="54" t="n">
        <v>3</v>
      </c>
      <c r="E110" s="55"/>
      <c r="F110" s="56" t="n">
        <v>2</v>
      </c>
      <c r="G110" s="55"/>
      <c r="H110" s="56" t="n">
        <v>2</v>
      </c>
      <c r="I110" s="102"/>
      <c r="J110" s="58" t="n">
        <f aca="false">D110+F110+H110</f>
        <v>7</v>
      </c>
      <c r="K110" s="59" t="n">
        <f aca="false">E110+G110+I110</f>
        <v>0</v>
      </c>
      <c r="L110" s="54" t="n">
        <v>2</v>
      </c>
      <c r="M110" s="55"/>
      <c r="N110" s="56" t="n">
        <v>3</v>
      </c>
      <c r="O110" s="55"/>
      <c r="P110" s="56" t="n">
        <v>3</v>
      </c>
      <c r="Q110" s="57"/>
      <c r="R110" s="58" t="n">
        <f aca="false">L110+N110+P110</f>
        <v>8</v>
      </c>
      <c r="S110" s="60" t="n">
        <f aca="false">M110+O110+Q110</f>
        <v>0</v>
      </c>
      <c r="T110" s="54" t="n">
        <v>4</v>
      </c>
      <c r="U110" s="55"/>
      <c r="V110" s="56" t="n">
        <v>3</v>
      </c>
      <c r="W110" s="55"/>
      <c r="X110" s="56" t="n">
        <v>4</v>
      </c>
      <c r="Y110" s="57"/>
      <c r="Z110" s="58" t="n">
        <f aca="false">T110+V110+X110</f>
        <v>11</v>
      </c>
      <c r="AA110" s="60" t="n">
        <f aca="false">U110+W110+Y110</f>
        <v>0</v>
      </c>
      <c r="AB110" s="54" t="n">
        <v>3</v>
      </c>
      <c r="AC110" s="55"/>
      <c r="AD110" s="56" t="n">
        <v>4</v>
      </c>
      <c r="AE110" s="55"/>
      <c r="AF110" s="56" t="n">
        <v>3</v>
      </c>
      <c r="AG110" s="57"/>
      <c r="AH110" s="58" t="n">
        <f aca="false">AB110+AD110+AF110</f>
        <v>10</v>
      </c>
      <c r="AI110" s="60" t="n">
        <f aca="false">AC110+AE110+AG110</f>
        <v>0</v>
      </c>
      <c r="AJ110" s="58" t="n">
        <f aca="false">J110+R110+Z110+AH110</f>
        <v>36</v>
      </c>
      <c r="AK110" s="60" t="n">
        <f aca="false">K110+S110+AA110+AI110</f>
        <v>0</v>
      </c>
    </row>
    <row r="111" s="50" customFormat="true" ht="20.25" hidden="false" customHeight="false" outlineLevel="1" collapsed="false">
      <c r="A111" s="51" t="s">
        <v>30</v>
      </c>
      <c r="B111" s="52"/>
      <c r="C111" s="53"/>
      <c r="D111" s="54" t="n">
        <v>1</v>
      </c>
      <c r="E111" s="55"/>
      <c r="F111" s="56" t="n">
        <v>1</v>
      </c>
      <c r="G111" s="55"/>
      <c r="H111" s="56"/>
      <c r="I111" s="102"/>
      <c r="J111" s="58" t="n">
        <f aca="false">D111+F111+H111</f>
        <v>2</v>
      </c>
      <c r="K111" s="59" t="n">
        <f aca="false">E111+G111+I111</f>
        <v>0</v>
      </c>
      <c r="L111" s="54"/>
      <c r="M111" s="55"/>
      <c r="N111" s="56"/>
      <c r="O111" s="55"/>
      <c r="P111" s="56" t="n">
        <v>1</v>
      </c>
      <c r="Q111" s="57"/>
      <c r="R111" s="58" t="n">
        <f aca="false">L111+N111+P111</f>
        <v>1</v>
      </c>
      <c r="S111" s="60" t="n">
        <f aca="false">M111+O111+Q111</f>
        <v>0</v>
      </c>
      <c r="T111" s="54" t="n">
        <v>1</v>
      </c>
      <c r="U111" s="55"/>
      <c r="V111" s="56" t="n">
        <v>1</v>
      </c>
      <c r="W111" s="55"/>
      <c r="X111" s="56" t="n">
        <v>1</v>
      </c>
      <c r="Y111" s="57"/>
      <c r="Z111" s="58" t="n">
        <f aca="false">T111+V111+X111</f>
        <v>3</v>
      </c>
      <c r="AA111" s="60" t="n">
        <f aca="false">U111+W111+Y111</f>
        <v>0</v>
      </c>
      <c r="AB111" s="54" t="n">
        <v>1</v>
      </c>
      <c r="AC111" s="55"/>
      <c r="AD111" s="56" t="n">
        <v>1</v>
      </c>
      <c r="AE111" s="55"/>
      <c r="AF111" s="56" t="n">
        <v>1</v>
      </c>
      <c r="AG111" s="57"/>
      <c r="AH111" s="58" t="n">
        <f aca="false">AB111+AD111+AF111</f>
        <v>3</v>
      </c>
      <c r="AI111" s="60" t="n">
        <f aca="false">AC111+AE111+AG111</f>
        <v>0</v>
      </c>
      <c r="AJ111" s="58" t="n">
        <f aca="false">J111+R111+Z111+AH111</f>
        <v>9</v>
      </c>
      <c r="AK111" s="60" t="n">
        <f aca="false">K111+S111+AA111+AI111</f>
        <v>0</v>
      </c>
    </row>
    <row r="112" s="50" customFormat="true" ht="20.25" hidden="false" customHeight="false" outlineLevel="1" collapsed="false">
      <c r="A112" s="51" t="s">
        <v>31</v>
      </c>
      <c r="B112" s="52"/>
      <c r="C112" s="53"/>
      <c r="D112" s="54"/>
      <c r="E112" s="55"/>
      <c r="F112" s="56"/>
      <c r="G112" s="55"/>
      <c r="H112" s="56" t="n">
        <v>1</v>
      </c>
      <c r="I112" s="102"/>
      <c r="J112" s="58" t="n">
        <f aca="false">D112+F112+H112</f>
        <v>1</v>
      </c>
      <c r="K112" s="59" t="n">
        <f aca="false">E112+G112+I112</f>
        <v>0</v>
      </c>
      <c r="L112" s="54" t="n">
        <v>4</v>
      </c>
      <c r="M112" s="55"/>
      <c r="N112" s="56" t="n">
        <v>1</v>
      </c>
      <c r="O112" s="55"/>
      <c r="P112" s="56"/>
      <c r="Q112" s="57"/>
      <c r="R112" s="58" t="n">
        <f aca="false">L112+N112+P112</f>
        <v>5</v>
      </c>
      <c r="S112" s="60" t="n">
        <f aca="false">M112+O112+Q112</f>
        <v>0</v>
      </c>
      <c r="T112" s="54"/>
      <c r="U112" s="55"/>
      <c r="V112" s="56"/>
      <c r="W112" s="55"/>
      <c r="X112" s="56" t="n">
        <v>0</v>
      </c>
      <c r="Y112" s="57"/>
      <c r="Z112" s="58" t="n">
        <f aca="false">T112+V112+X112</f>
        <v>0</v>
      </c>
      <c r="AA112" s="60" t="n">
        <f aca="false">U112+W112+Y112</f>
        <v>0</v>
      </c>
      <c r="AB112" s="54" t="n">
        <v>0</v>
      </c>
      <c r="AC112" s="55"/>
      <c r="AD112" s="56" t="n">
        <v>0</v>
      </c>
      <c r="AE112" s="55"/>
      <c r="AF112" s="56" t="n">
        <v>0</v>
      </c>
      <c r="AG112" s="57"/>
      <c r="AH112" s="58" t="n">
        <f aca="false">AB112+AD112+AF112</f>
        <v>0</v>
      </c>
      <c r="AI112" s="60" t="n">
        <f aca="false">AC112+AE112+AG112</f>
        <v>0</v>
      </c>
      <c r="AJ112" s="58" t="n">
        <f aca="false">J112+R112+Z112+AH112</f>
        <v>6</v>
      </c>
      <c r="AK112" s="60" t="n">
        <f aca="false">K112+S112+AA112+AI112</f>
        <v>0</v>
      </c>
    </row>
    <row r="113" s="50" customFormat="true" ht="20.25" hidden="false" customHeight="false" outlineLevel="1" collapsed="false">
      <c r="A113" s="51" t="s">
        <v>32</v>
      </c>
      <c r="B113" s="52"/>
      <c r="C113" s="53"/>
      <c r="D113" s="54" t="n">
        <v>1</v>
      </c>
      <c r="E113" s="55"/>
      <c r="F113" s="56" t="n">
        <v>1</v>
      </c>
      <c r="G113" s="55"/>
      <c r="H113" s="56"/>
      <c r="I113" s="102"/>
      <c r="J113" s="58" t="n">
        <f aca="false">D113+F113+H113</f>
        <v>2</v>
      </c>
      <c r="K113" s="59" t="n">
        <f aca="false">E113+G113+I113</f>
        <v>0</v>
      </c>
      <c r="L113" s="54"/>
      <c r="M113" s="55"/>
      <c r="N113" s="56" t="n">
        <v>2</v>
      </c>
      <c r="O113" s="55"/>
      <c r="P113" s="56"/>
      <c r="Q113" s="57"/>
      <c r="R113" s="58" t="n">
        <f aca="false">L113+N113+P113</f>
        <v>2</v>
      </c>
      <c r="S113" s="60" t="n">
        <f aca="false">M113+O113+Q113</f>
        <v>0</v>
      </c>
      <c r="T113" s="54" t="n">
        <v>0</v>
      </c>
      <c r="U113" s="55"/>
      <c r="V113" s="56" t="n">
        <v>0</v>
      </c>
      <c r="W113" s="55"/>
      <c r="X113" s="56" t="n">
        <v>0</v>
      </c>
      <c r="Y113" s="57"/>
      <c r="Z113" s="58" t="n">
        <f aca="false">T113+V113+X113</f>
        <v>0</v>
      </c>
      <c r="AA113" s="60" t="n">
        <f aca="false">U113+W113+Y113</f>
        <v>0</v>
      </c>
      <c r="AB113" s="54" t="n">
        <v>0</v>
      </c>
      <c r="AC113" s="55"/>
      <c r="AD113" s="56" t="n">
        <v>0</v>
      </c>
      <c r="AE113" s="55"/>
      <c r="AF113" s="56" t="n">
        <v>0</v>
      </c>
      <c r="AG113" s="57"/>
      <c r="AH113" s="58" t="n">
        <f aca="false">AB113+AD113+AF113</f>
        <v>0</v>
      </c>
      <c r="AI113" s="60" t="n">
        <f aca="false">AC113+AE113+AG113</f>
        <v>0</v>
      </c>
      <c r="AJ113" s="58" t="n">
        <f aca="false">J113+R113+Z113+AH113</f>
        <v>4</v>
      </c>
      <c r="AK113" s="60" t="n">
        <f aca="false">K113+S113+AA113+AI113</f>
        <v>0</v>
      </c>
    </row>
    <row r="114" s="50" customFormat="true" ht="20.25" hidden="false" customHeight="false" outlineLevel="1" collapsed="false">
      <c r="A114" s="51" t="s">
        <v>33</v>
      </c>
      <c r="B114" s="52"/>
      <c r="C114" s="53"/>
      <c r="D114" s="54"/>
      <c r="E114" s="55"/>
      <c r="F114" s="56" t="n">
        <v>1</v>
      </c>
      <c r="G114" s="55"/>
      <c r="H114" s="56"/>
      <c r="I114" s="102"/>
      <c r="J114" s="58" t="n">
        <f aca="false">D114+F114+H114</f>
        <v>1</v>
      </c>
      <c r="K114" s="59" t="n">
        <f aca="false">E114+G114+I114</f>
        <v>0</v>
      </c>
      <c r="L114" s="54"/>
      <c r="M114" s="55"/>
      <c r="N114" s="56"/>
      <c r="O114" s="55"/>
      <c r="P114" s="56" t="n">
        <v>1</v>
      </c>
      <c r="Q114" s="57"/>
      <c r="R114" s="58" t="n">
        <f aca="false">L114+N114+P114</f>
        <v>1</v>
      </c>
      <c r="S114" s="60" t="n">
        <f aca="false">M114+O114+Q114</f>
        <v>0</v>
      </c>
      <c r="T114" s="54" t="n">
        <v>2</v>
      </c>
      <c r="U114" s="55"/>
      <c r="V114" s="56" t="n">
        <v>1</v>
      </c>
      <c r="W114" s="55"/>
      <c r="X114" s="56" t="n">
        <v>1</v>
      </c>
      <c r="Y114" s="57"/>
      <c r="Z114" s="58" t="n">
        <f aca="false">T114+V114+X114</f>
        <v>4</v>
      </c>
      <c r="AA114" s="60" t="n">
        <f aca="false">U114+W114+Y114</f>
        <v>0</v>
      </c>
      <c r="AB114" s="54" t="n">
        <v>1</v>
      </c>
      <c r="AC114" s="55"/>
      <c r="AD114" s="56" t="n">
        <v>1</v>
      </c>
      <c r="AE114" s="55"/>
      <c r="AF114" s="56" t="n">
        <v>1</v>
      </c>
      <c r="AG114" s="57"/>
      <c r="AH114" s="58" t="n">
        <f aca="false">AB114+AD114+AF114</f>
        <v>3</v>
      </c>
      <c r="AI114" s="60" t="n">
        <f aca="false">AC114+AE114+AG114</f>
        <v>0</v>
      </c>
      <c r="AJ114" s="58" t="n">
        <f aca="false">J114+R114+Z114+AH114</f>
        <v>9</v>
      </c>
      <c r="AK114" s="60" t="n">
        <f aca="false">K114+S114+AA114+AI114</f>
        <v>0</v>
      </c>
    </row>
    <row r="115" s="50" customFormat="true" ht="20.25" hidden="false" customHeight="false" outlineLevel="1" collapsed="false">
      <c r="A115" s="51" t="s">
        <v>34</v>
      </c>
      <c r="B115" s="52"/>
      <c r="C115" s="53"/>
      <c r="D115" s="54"/>
      <c r="E115" s="55"/>
      <c r="F115" s="56"/>
      <c r="G115" s="55"/>
      <c r="H115" s="56"/>
      <c r="I115" s="102"/>
      <c r="J115" s="58" t="n">
        <f aca="false">D115+F115+H115</f>
        <v>0</v>
      </c>
      <c r="K115" s="59" t="n">
        <f aca="false">E115+G115+I115</f>
        <v>0</v>
      </c>
      <c r="L115" s="54"/>
      <c r="M115" s="55"/>
      <c r="N115" s="56"/>
      <c r="O115" s="55"/>
      <c r="P115" s="56"/>
      <c r="Q115" s="57"/>
      <c r="R115" s="58" t="n">
        <f aca="false">L115+N115+P115</f>
        <v>0</v>
      </c>
      <c r="S115" s="60" t="n">
        <f aca="false">M115+O115+Q115</f>
        <v>0</v>
      </c>
      <c r="T115" s="54" t="n">
        <v>0</v>
      </c>
      <c r="U115" s="55"/>
      <c r="V115" s="56" t="n">
        <v>0</v>
      </c>
      <c r="W115" s="55"/>
      <c r="X115" s="56" t="n">
        <v>0</v>
      </c>
      <c r="Y115" s="57"/>
      <c r="Z115" s="58" t="n">
        <f aca="false">T115+V115+X115</f>
        <v>0</v>
      </c>
      <c r="AA115" s="60" t="n">
        <f aca="false">U115+W115+Y115</f>
        <v>0</v>
      </c>
      <c r="AB115" s="54" t="n">
        <v>0</v>
      </c>
      <c r="AC115" s="55"/>
      <c r="AD115" s="56" t="n">
        <v>0</v>
      </c>
      <c r="AE115" s="55"/>
      <c r="AF115" s="56" t="n">
        <v>0</v>
      </c>
      <c r="AG115" s="57"/>
      <c r="AH115" s="58" t="n">
        <f aca="false">AB115+AD115+AF115</f>
        <v>0</v>
      </c>
      <c r="AI115" s="60" t="n">
        <f aca="false">AC115+AE115+AG115</f>
        <v>0</v>
      </c>
      <c r="AJ115" s="58" t="n">
        <f aca="false">J115+R115+Z115+AH115</f>
        <v>0</v>
      </c>
      <c r="AK115" s="60" t="n">
        <f aca="false">K115+S115+AA115+AI115</f>
        <v>0</v>
      </c>
    </row>
    <row r="116" s="50" customFormat="true" ht="20.25" hidden="false" customHeight="false" outlineLevel="1" collapsed="false">
      <c r="A116" s="51" t="s">
        <v>35</v>
      </c>
      <c r="B116" s="52"/>
      <c r="C116" s="53"/>
      <c r="D116" s="54"/>
      <c r="E116" s="55"/>
      <c r="F116" s="56" t="n">
        <v>5</v>
      </c>
      <c r="G116" s="55"/>
      <c r="H116" s="56" t="n">
        <v>5</v>
      </c>
      <c r="I116" s="102"/>
      <c r="J116" s="58" t="n">
        <f aca="false">D116+F116+H116</f>
        <v>10</v>
      </c>
      <c r="K116" s="59" t="n">
        <f aca="false">E116+G116+I116</f>
        <v>0</v>
      </c>
      <c r="L116" s="54" t="n">
        <v>3</v>
      </c>
      <c r="M116" s="55"/>
      <c r="N116" s="56" t="n">
        <v>5</v>
      </c>
      <c r="O116" s="55"/>
      <c r="P116" s="56" t="n">
        <v>1</v>
      </c>
      <c r="Q116" s="57"/>
      <c r="R116" s="58" t="n">
        <f aca="false">L116+N116+P116</f>
        <v>9</v>
      </c>
      <c r="S116" s="60" t="n">
        <f aca="false">M116+O116+Q116</f>
        <v>0</v>
      </c>
      <c r="T116" s="54" t="n">
        <v>4</v>
      </c>
      <c r="U116" s="55"/>
      <c r="V116" s="56" t="n">
        <v>5</v>
      </c>
      <c r="W116" s="55"/>
      <c r="X116" s="56" t="n">
        <v>5</v>
      </c>
      <c r="Y116" s="57"/>
      <c r="Z116" s="58" t="n">
        <f aca="false">T116+V116+X116</f>
        <v>14</v>
      </c>
      <c r="AA116" s="60" t="n">
        <f aca="false">U116+W116+Y116</f>
        <v>0</v>
      </c>
      <c r="AB116" s="54" t="n">
        <v>4</v>
      </c>
      <c r="AC116" s="55"/>
      <c r="AD116" s="56" t="n">
        <v>4</v>
      </c>
      <c r="AE116" s="55"/>
      <c r="AF116" s="56" t="n">
        <v>5</v>
      </c>
      <c r="AG116" s="57"/>
      <c r="AH116" s="58" t="n">
        <f aca="false">AB116+AD116+AF116</f>
        <v>13</v>
      </c>
      <c r="AI116" s="60" t="n">
        <f aca="false">AC116+AE116+AG116</f>
        <v>0</v>
      </c>
      <c r="AJ116" s="58" t="n">
        <f aca="false">J116+R116+Z116+AH116</f>
        <v>46</v>
      </c>
      <c r="AK116" s="60" t="n">
        <f aca="false">K116+S116+AA116+AI116</f>
        <v>0</v>
      </c>
    </row>
    <row r="117" s="50" customFormat="true" ht="20.25" hidden="false" customHeight="false" outlineLevel="1" collapsed="false">
      <c r="A117" s="51" t="s">
        <v>36</v>
      </c>
      <c r="B117" s="52"/>
      <c r="C117" s="53"/>
      <c r="D117" s="54" t="n">
        <v>9</v>
      </c>
      <c r="E117" s="55"/>
      <c r="F117" s="56" t="n">
        <v>2</v>
      </c>
      <c r="G117" s="55"/>
      <c r="H117" s="56"/>
      <c r="I117" s="102"/>
      <c r="J117" s="58" t="n">
        <f aca="false">D117+F117+H117</f>
        <v>11</v>
      </c>
      <c r="K117" s="59" t="n">
        <f aca="false">E117+G117+I117</f>
        <v>0</v>
      </c>
      <c r="L117" s="54" t="n">
        <v>3</v>
      </c>
      <c r="M117" s="55"/>
      <c r="N117" s="56" t="n">
        <v>1</v>
      </c>
      <c r="O117" s="55"/>
      <c r="P117" s="56" t="n">
        <v>3</v>
      </c>
      <c r="Q117" s="57"/>
      <c r="R117" s="58" t="n">
        <f aca="false">L117+N117+P117</f>
        <v>7</v>
      </c>
      <c r="S117" s="60" t="n">
        <f aca="false">M117+O117+Q117</f>
        <v>0</v>
      </c>
      <c r="T117" s="54" t="n">
        <v>4</v>
      </c>
      <c r="U117" s="55"/>
      <c r="V117" s="56" t="n">
        <v>5</v>
      </c>
      <c r="W117" s="55"/>
      <c r="X117" s="56" t="n">
        <v>5</v>
      </c>
      <c r="Y117" s="57"/>
      <c r="Z117" s="58" t="n">
        <f aca="false">T117+V117+X117</f>
        <v>14</v>
      </c>
      <c r="AA117" s="60" t="n">
        <f aca="false">U117+W117+Y117</f>
        <v>0</v>
      </c>
      <c r="AB117" s="54" t="n">
        <v>5</v>
      </c>
      <c r="AC117" s="55"/>
      <c r="AD117" s="56" t="n">
        <v>5</v>
      </c>
      <c r="AE117" s="55"/>
      <c r="AF117" s="56" t="n">
        <v>5</v>
      </c>
      <c r="AG117" s="57"/>
      <c r="AH117" s="58" t="n">
        <f aca="false">AB117+AD117+AF117</f>
        <v>15</v>
      </c>
      <c r="AI117" s="60" t="n">
        <f aca="false">AC117+AE117+AG117</f>
        <v>0</v>
      </c>
      <c r="AJ117" s="58" t="n">
        <f aca="false">J117+R117+Z117+AH117</f>
        <v>47</v>
      </c>
      <c r="AK117" s="60" t="n">
        <f aca="false">K117+S117+AA117+AI117</f>
        <v>0</v>
      </c>
    </row>
    <row r="118" s="50" customFormat="true" ht="20.25" hidden="false" customHeight="false" outlineLevel="1" collapsed="false">
      <c r="A118" s="51" t="s">
        <v>55</v>
      </c>
      <c r="B118" s="52"/>
      <c r="C118" s="53"/>
      <c r="D118" s="54" t="n">
        <v>2</v>
      </c>
      <c r="E118" s="55"/>
      <c r="F118" s="56"/>
      <c r="G118" s="55"/>
      <c r="H118" s="56"/>
      <c r="I118" s="102"/>
      <c r="J118" s="58" t="n">
        <f aca="false">D118+F118+H118</f>
        <v>2</v>
      </c>
      <c r="K118" s="59" t="n">
        <f aca="false">E118+G118+I118</f>
        <v>0</v>
      </c>
      <c r="L118" s="54"/>
      <c r="M118" s="55"/>
      <c r="N118" s="56"/>
      <c r="O118" s="55"/>
      <c r="P118" s="56"/>
      <c r="Q118" s="57"/>
      <c r="R118" s="58" t="n">
        <f aca="false">L118+N118+P118</f>
        <v>0</v>
      </c>
      <c r="S118" s="60" t="n">
        <f aca="false">M118+O118+Q118</f>
        <v>0</v>
      </c>
      <c r="T118" s="54" t="n">
        <v>1</v>
      </c>
      <c r="U118" s="55"/>
      <c r="V118" s="56" t="n">
        <v>1</v>
      </c>
      <c r="W118" s="55"/>
      <c r="X118" s="56" t="n">
        <v>1</v>
      </c>
      <c r="Y118" s="57"/>
      <c r="Z118" s="58" t="n">
        <f aca="false">T118+V118+X118</f>
        <v>3</v>
      </c>
      <c r="AA118" s="60" t="n">
        <f aca="false">U118+W118+Y118</f>
        <v>0</v>
      </c>
      <c r="AB118" s="54" t="n">
        <v>1</v>
      </c>
      <c r="AC118" s="55"/>
      <c r="AD118" s="56" t="n">
        <v>1</v>
      </c>
      <c r="AE118" s="55"/>
      <c r="AF118" s="56" t="n">
        <v>1</v>
      </c>
      <c r="AG118" s="57"/>
      <c r="AH118" s="58" t="n">
        <f aca="false">AB118+AD118+AF118</f>
        <v>3</v>
      </c>
      <c r="AI118" s="60" t="n">
        <f aca="false">AC118+AE118+AG118</f>
        <v>0</v>
      </c>
      <c r="AJ118" s="58" t="n">
        <f aca="false">J118+R118+Z118+AH118</f>
        <v>8</v>
      </c>
      <c r="AK118" s="60" t="n">
        <f aca="false">K118+S118+AA118+AI118</f>
        <v>0</v>
      </c>
    </row>
    <row r="119" s="50" customFormat="true" ht="20.25" hidden="false" customHeight="false" outlineLevel="1" collapsed="false">
      <c r="A119" s="51" t="s">
        <v>37</v>
      </c>
      <c r="B119" s="52"/>
      <c r="C119" s="53"/>
      <c r="D119" s="54" t="n">
        <v>1</v>
      </c>
      <c r="E119" s="55"/>
      <c r="F119" s="56" t="n">
        <v>5</v>
      </c>
      <c r="G119" s="55"/>
      <c r="H119" s="56"/>
      <c r="I119" s="102"/>
      <c r="J119" s="58" t="n">
        <f aca="false">D119+F119+H119</f>
        <v>6</v>
      </c>
      <c r="K119" s="59" t="n">
        <f aca="false">E119+G119+I119</f>
        <v>0</v>
      </c>
      <c r="L119" s="54" t="n">
        <v>3</v>
      </c>
      <c r="M119" s="55"/>
      <c r="N119" s="56" t="n">
        <v>1</v>
      </c>
      <c r="O119" s="55"/>
      <c r="P119" s="56"/>
      <c r="Q119" s="57"/>
      <c r="R119" s="58" t="n">
        <f aca="false">L119+N119+P119</f>
        <v>4</v>
      </c>
      <c r="S119" s="60" t="n">
        <f aca="false">M119+O119+Q119</f>
        <v>0</v>
      </c>
      <c r="T119" s="54" t="n">
        <v>3</v>
      </c>
      <c r="U119" s="55"/>
      <c r="V119" s="56" t="n">
        <v>3</v>
      </c>
      <c r="W119" s="55"/>
      <c r="X119" s="56" t="n">
        <v>4</v>
      </c>
      <c r="Y119" s="57"/>
      <c r="Z119" s="58" t="n">
        <f aca="false">T119+V119+X119</f>
        <v>10</v>
      </c>
      <c r="AA119" s="60" t="n">
        <f aca="false">U119+W119+Y119</f>
        <v>0</v>
      </c>
      <c r="AB119" s="54" t="n">
        <v>3</v>
      </c>
      <c r="AC119" s="55"/>
      <c r="AD119" s="56" t="n">
        <v>4</v>
      </c>
      <c r="AE119" s="55"/>
      <c r="AF119" s="56" t="n">
        <v>3</v>
      </c>
      <c r="AG119" s="57"/>
      <c r="AH119" s="58" t="n">
        <f aca="false">AB119+AD119+AF119</f>
        <v>10</v>
      </c>
      <c r="AI119" s="60" t="n">
        <f aca="false">AC119+AE119+AG119</f>
        <v>0</v>
      </c>
      <c r="AJ119" s="58" t="n">
        <f aca="false">J119+R119+Z119+AH119</f>
        <v>30</v>
      </c>
      <c r="AK119" s="60" t="n">
        <f aca="false">K119+S119+AA119+AI119</f>
        <v>0</v>
      </c>
    </row>
    <row r="120" s="50" customFormat="true" ht="20.25" hidden="false" customHeight="false" outlineLevel="1" collapsed="false">
      <c r="A120" s="51" t="s">
        <v>38</v>
      </c>
      <c r="B120" s="52"/>
      <c r="C120" s="53"/>
      <c r="D120" s="54" t="n">
        <v>2</v>
      </c>
      <c r="E120" s="55"/>
      <c r="F120" s="56" t="n">
        <v>10</v>
      </c>
      <c r="G120" s="55"/>
      <c r="H120" s="56" t="n">
        <v>3</v>
      </c>
      <c r="I120" s="102"/>
      <c r="J120" s="58" t="n">
        <f aca="false">D120+F120+H120</f>
        <v>15</v>
      </c>
      <c r="K120" s="59" t="n">
        <f aca="false">E120+G120+I120</f>
        <v>0</v>
      </c>
      <c r="L120" s="54" t="n">
        <v>7</v>
      </c>
      <c r="M120" s="55"/>
      <c r="N120" s="56" t="n">
        <v>1</v>
      </c>
      <c r="O120" s="55"/>
      <c r="P120" s="56" t="n">
        <v>1</v>
      </c>
      <c r="Q120" s="57"/>
      <c r="R120" s="58" t="n">
        <f aca="false">L120+N120+P120</f>
        <v>9</v>
      </c>
      <c r="S120" s="60" t="n">
        <f aca="false">M120+O120+Q120</f>
        <v>0</v>
      </c>
      <c r="T120" s="54" t="n">
        <v>4</v>
      </c>
      <c r="U120" s="55"/>
      <c r="V120" s="56" t="n">
        <v>5</v>
      </c>
      <c r="W120" s="55"/>
      <c r="X120" s="56" t="n">
        <v>5</v>
      </c>
      <c r="Y120" s="57"/>
      <c r="Z120" s="58" t="n">
        <f aca="false">T120+V120+X120</f>
        <v>14</v>
      </c>
      <c r="AA120" s="60" t="n">
        <f aca="false">U120+W120+Y120</f>
        <v>0</v>
      </c>
      <c r="AB120" s="54" t="n">
        <v>5</v>
      </c>
      <c r="AC120" s="55"/>
      <c r="AD120" s="56" t="n">
        <v>4</v>
      </c>
      <c r="AE120" s="55"/>
      <c r="AF120" s="56" t="n">
        <v>4</v>
      </c>
      <c r="AG120" s="57"/>
      <c r="AH120" s="58" t="n">
        <f aca="false">AB120+AD120+AF120</f>
        <v>13</v>
      </c>
      <c r="AI120" s="60" t="n">
        <f aca="false">AC120+AE120+AG120</f>
        <v>0</v>
      </c>
      <c r="AJ120" s="58" t="n">
        <f aca="false">J120+R120+Z120+AH120</f>
        <v>51</v>
      </c>
      <c r="AK120" s="60" t="n">
        <f aca="false">K120+S120+AA120+AI120</f>
        <v>0</v>
      </c>
    </row>
    <row r="121" s="50" customFormat="true" ht="20.25" hidden="false" customHeight="false" outlineLevel="1" collapsed="false">
      <c r="A121" s="51" t="s">
        <v>39</v>
      </c>
      <c r="B121" s="52"/>
      <c r="C121" s="53"/>
      <c r="D121" s="61"/>
      <c r="E121" s="55"/>
      <c r="F121" s="62" t="n">
        <v>1</v>
      </c>
      <c r="G121" s="55"/>
      <c r="H121" s="62"/>
      <c r="I121" s="102"/>
      <c r="J121" s="63" t="n">
        <f aca="false">D121+F121+H121</f>
        <v>1</v>
      </c>
      <c r="K121" s="59" t="n">
        <f aca="false">E121+G121+I121</f>
        <v>0</v>
      </c>
      <c r="L121" s="61"/>
      <c r="M121" s="55"/>
      <c r="N121" s="62"/>
      <c r="O121" s="55"/>
      <c r="P121" s="62"/>
      <c r="Q121" s="57"/>
      <c r="R121" s="63" t="n">
        <f aca="false">L121+N121+P121</f>
        <v>0</v>
      </c>
      <c r="S121" s="60" t="n">
        <f aca="false">M121+O121+Q121</f>
        <v>0</v>
      </c>
      <c r="T121" s="61" t="n">
        <v>1</v>
      </c>
      <c r="U121" s="55"/>
      <c r="V121" s="62" t="n">
        <v>1</v>
      </c>
      <c r="W121" s="55"/>
      <c r="X121" s="62" t="n">
        <v>1</v>
      </c>
      <c r="Y121" s="57"/>
      <c r="Z121" s="63" t="n">
        <f aca="false">T121+V121+X121</f>
        <v>3</v>
      </c>
      <c r="AA121" s="60" t="n">
        <f aca="false">U121+W121+Y121</f>
        <v>0</v>
      </c>
      <c r="AB121" s="61" t="n">
        <v>1</v>
      </c>
      <c r="AC121" s="55"/>
      <c r="AD121" s="62" t="n">
        <v>1</v>
      </c>
      <c r="AE121" s="55"/>
      <c r="AF121" s="62" t="n">
        <v>1</v>
      </c>
      <c r="AG121" s="57"/>
      <c r="AH121" s="63" t="n">
        <f aca="false">AB121+AD121+AF121</f>
        <v>3</v>
      </c>
      <c r="AI121" s="60" t="n">
        <f aca="false">AC121+AE121+AG121</f>
        <v>0</v>
      </c>
      <c r="AJ121" s="63" t="n">
        <f aca="false">J121+R121+Z121+AH121</f>
        <v>7</v>
      </c>
      <c r="AK121" s="60" t="n">
        <f aca="false">K121+S121+AA121+AI121</f>
        <v>0</v>
      </c>
    </row>
    <row r="122" s="50" customFormat="true" ht="21" hidden="false" customHeight="false" outlineLevel="1" collapsed="false">
      <c r="A122" s="64" t="s">
        <v>40</v>
      </c>
      <c r="B122" s="65"/>
      <c r="C122" s="66"/>
      <c r="D122" s="67"/>
      <c r="E122" s="68"/>
      <c r="F122" s="69"/>
      <c r="G122" s="68"/>
      <c r="H122" s="69"/>
      <c r="I122" s="112"/>
      <c r="J122" s="71" t="n">
        <f aca="false">D122+F122+H122</f>
        <v>0</v>
      </c>
      <c r="K122" s="72" t="n">
        <f aca="false">E122+G122+I122</f>
        <v>0</v>
      </c>
      <c r="L122" s="67"/>
      <c r="M122" s="68"/>
      <c r="N122" s="69"/>
      <c r="O122" s="68"/>
      <c r="P122" s="69"/>
      <c r="Q122" s="70"/>
      <c r="R122" s="71" t="n">
        <f aca="false">L122+N122+P122</f>
        <v>0</v>
      </c>
      <c r="S122" s="73" t="n">
        <f aca="false">M122+O122+Q122</f>
        <v>0</v>
      </c>
      <c r="T122" s="67" t="n">
        <v>1</v>
      </c>
      <c r="U122" s="68"/>
      <c r="V122" s="69" t="n">
        <v>1</v>
      </c>
      <c r="W122" s="68"/>
      <c r="X122" s="69" t="n">
        <v>1</v>
      </c>
      <c r="Y122" s="70"/>
      <c r="Z122" s="71" t="n">
        <f aca="false">T122+V122+X122</f>
        <v>3</v>
      </c>
      <c r="AA122" s="73" t="n">
        <f aca="false">U122+W122+Y122</f>
        <v>0</v>
      </c>
      <c r="AB122" s="67" t="n">
        <v>1</v>
      </c>
      <c r="AC122" s="68"/>
      <c r="AD122" s="69" t="n">
        <v>1</v>
      </c>
      <c r="AE122" s="68"/>
      <c r="AF122" s="69" t="n">
        <v>1</v>
      </c>
      <c r="AG122" s="70"/>
      <c r="AH122" s="71" t="n">
        <f aca="false">AB122+AD122+AF122</f>
        <v>3</v>
      </c>
      <c r="AI122" s="73" t="n">
        <f aca="false">AC122+AE122+AG122</f>
        <v>0</v>
      </c>
      <c r="AJ122" s="71" t="n">
        <f aca="false">J122+R122+Z122+AH122</f>
        <v>6</v>
      </c>
      <c r="AK122" s="73" t="n">
        <f aca="false">K122+S122+AA122+AI122</f>
        <v>0</v>
      </c>
    </row>
    <row r="123" s="50" customFormat="true" ht="20.25" hidden="false" customHeight="false" outlineLevel="1" collapsed="false">
      <c r="A123" s="40" t="s">
        <v>26</v>
      </c>
      <c r="B123" s="74"/>
      <c r="C123" s="75"/>
      <c r="D123" s="76" t="n">
        <v>1</v>
      </c>
      <c r="E123" s="44"/>
      <c r="F123" s="77"/>
      <c r="G123" s="44"/>
      <c r="H123" s="77"/>
      <c r="I123" s="46"/>
      <c r="J123" s="78" t="n">
        <f aca="false">D123+F123+H123</f>
        <v>1</v>
      </c>
      <c r="K123" s="48" t="n">
        <f aca="false">E123+G123+I123</f>
        <v>0</v>
      </c>
      <c r="L123" s="76"/>
      <c r="M123" s="44"/>
      <c r="N123" s="77"/>
      <c r="O123" s="44"/>
      <c r="P123" s="77"/>
      <c r="Q123" s="46"/>
      <c r="R123" s="78" t="n">
        <f aca="false">L123+N123+P123</f>
        <v>0</v>
      </c>
      <c r="S123" s="49" t="n">
        <f aca="false">M123+O123+Q123</f>
        <v>0</v>
      </c>
      <c r="T123" s="76" t="n">
        <v>1</v>
      </c>
      <c r="U123" s="44"/>
      <c r="V123" s="77" t="n">
        <v>0</v>
      </c>
      <c r="W123" s="44"/>
      <c r="X123" s="77" t="n">
        <v>1</v>
      </c>
      <c r="Y123" s="46"/>
      <c r="Z123" s="78" t="n">
        <f aca="false">T123+V123+X123</f>
        <v>2</v>
      </c>
      <c r="AA123" s="49" t="n">
        <f aca="false">U123+W123+Y123</f>
        <v>0</v>
      </c>
      <c r="AB123" s="76" t="n">
        <v>0</v>
      </c>
      <c r="AC123" s="44"/>
      <c r="AD123" s="77" t="n">
        <v>1</v>
      </c>
      <c r="AE123" s="44"/>
      <c r="AF123" s="77" t="n">
        <v>0</v>
      </c>
      <c r="AG123" s="46"/>
      <c r="AH123" s="78" t="n">
        <f aca="false">AB123+AD123+AF123</f>
        <v>1</v>
      </c>
      <c r="AI123" s="49" t="n">
        <f aca="false">AC123+AE123+AG123</f>
        <v>0</v>
      </c>
      <c r="AJ123" s="78" t="n">
        <f aca="false">J123+R123+Z123+AH123</f>
        <v>4</v>
      </c>
      <c r="AK123" s="49" t="n">
        <f aca="false">K123+S123+AA123+AI123</f>
        <v>0</v>
      </c>
    </row>
    <row r="124" s="50" customFormat="true" ht="20.25" hidden="false" customHeight="false" outlineLevel="1" collapsed="false">
      <c r="A124" s="79" t="s">
        <v>41</v>
      </c>
      <c r="B124" s="52"/>
      <c r="C124" s="53"/>
      <c r="D124" s="61" t="n">
        <v>8</v>
      </c>
      <c r="E124" s="55"/>
      <c r="F124" s="62" t="n">
        <v>6</v>
      </c>
      <c r="G124" s="55"/>
      <c r="H124" s="62" t="n">
        <v>10</v>
      </c>
      <c r="I124" s="102"/>
      <c r="J124" s="63" t="n">
        <f aca="false">D124+F124+H124</f>
        <v>24</v>
      </c>
      <c r="K124" s="59" t="n">
        <f aca="false">E124+G124+I124</f>
        <v>0</v>
      </c>
      <c r="L124" s="61" t="n">
        <v>12</v>
      </c>
      <c r="M124" s="55"/>
      <c r="N124" s="62" t="n">
        <v>17</v>
      </c>
      <c r="O124" s="55"/>
      <c r="P124" s="62" t="n">
        <v>13</v>
      </c>
      <c r="Q124" s="57"/>
      <c r="R124" s="63" t="n">
        <f aca="false">L124+N124+P124</f>
        <v>42</v>
      </c>
      <c r="S124" s="60" t="n">
        <f aca="false">M124+O124+Q124</f>
        <v>0</v>
      </c>
      <c r="T124" s="61" t="n">
        <v>13</v>
      </c>
      <c r="U124" s="55"/>
      <c r="V124" s="62" t="n">
        <v>14</v>
      </c>
      <c r="W124" s="55"/>
      <c r="X124" s="62" t="n">
        <v>14</v>
      </c>
      <c r="Y124" s="57"/>
      <c r="Z124" s="63" t="n">
        <f aca="false">T124+V124+X124</f>
        <v>41</v>
      </c>
      <c r="AA124" s="60" t="n">
        <f aca="false">U124+W124+Y124</f>
        <v>0</v>
      </c>
      <c r="AB124" s="61" t="n">
        <v>12</v>
      </c>
      <c r="AC124" s="55"/>
      <c r="AD124" s="62" t="n">
        <v>14</v>
      </c>
      <c r="AE124" s="55"/>
      <c r="AF124" s="62" t="n">
        <v>13</v>
      </c>
      <c r="AG124" s="57"/>
      <c r="AH124" s="63" t="n">
        <f aca="false">AB124+AD124+AF124</f>
        <v>39</v>
      </c>
      <c r="AI124" s="60" t="n">
        <f aca="false">AC124+AE124+AG124</f>
        <v>0</v>
      </c>
      <c r="AJ124" s="63" t="n">
        <f aca="false">J124+R124+Z124+AH124</f>
        <v>146</v>
      </c>
      <c r="AK124" s="60" t="n">
        <f aca="false">K124+S124+AA124+AI124</f>
        <v>0</v>
      </c>
    </row>
    <row r="125" s="50" customFormat="true" ht="20.25" hidden="false" customHeight="false" outlineLevel="1" collapsed="false">
      <c r="A125" s="51" t="s">
        <v>42</v>
      </c>
      <c r="B125" s="52"/>
      <c r="C125" s="53"/>
      <c r="D125" s="61"/>
      <c r="E125" s="55"/>
      <c r="F125" s="62"/>
      <c r="G125" s="55"/>
      <c r="H125" s="62"/>
      <c r="I125" s="102"/>
      <c r="J125" s="63" t="n">
        <f aca="false">D125+F125+H125</f>
        <v>0</v>
      </c>
      <c r="K125" s="59" t="n">
        <f aca="false">E125+G125+I125</f>
        <v>0</v>
      </c>
      <c r="L125" s="61"/>
      <c r="M125" s="55"/>
      <c r="N125" s="62"/>
      <c r="O125" s="55"/>
      <c r="P125" s="62"/>
      <c r="Q125" s="57"/>
      <c r="R125" s="63" t="n">
        <f aca="false">L125+N125+P125</f>
        <v>0</v>
      </c>
      <c r="S125" s="60" t="n">
        <f aca="false">M125+O125+Q125</f>
        <v>0</v>
      </c>
      <c r="T125" s="61"/>
      <c r="U125" s="55"/>
      <c r="V125" s="62"/>
      <c r="W125" s="55"/>
      <c r="X125" s="62"/>
      <c r="Y125" s="57"/>
      <c r="Z125" s="63" t="n">
        <f aca="false">T125+V125+X125</f>
        <v>0</v>
      </c>
      <c r="AA125" s="60" t="n">
        <f aca="false">U125+W125+Y125</f>
        <v>0</v>
      </c>
      <c r="AB125" s="61"/>
      <c r="AC125" s="55"/>
      <c r="AD125" s="62"/>
      <c r="AE125" s="55"/>
      <c r="AF125" s="62"/>
      <c r="AG125" s="57"/>
      <c r="AH125" s="63" t="n">
        <f aca="false">AB125+AD125+AF125</f>
        <v>0</v>
      </c>
      <c r="AI125" s="60" t="n">
        <f aca="false">AC125+AE125+AG125</f>
        <v>0</v>
      </c>
      <c r="AJ125" s="63" t="n">
        <f aca="false">J125+R125+Z125+AH125</f>
        <v>0</v>
      </c>
      <c r="AK125" s="60" t="n">
        <f aca="false">K125+S125+AA125+AI125</f>
        <v>0</v>
      </c>
    </row>
    <row r="126" s="50" customFormat="true" ht="20.25" hidden="false" customHeight="false" outlineLevel="1" collapsed="false">
      <c r="A126" s="51" t="s">
        <v>43</v>
      </c>
      <c r="B126" s="52"/>
      <c r="C126" s="53"/>
      <c r="D126" s="61" t="n">
        <v>4</v>
      </c>
      <c r="E126" s="55"/>
      <c r="F126" s="62" t="n">
        <v>7</v>
      </c>
      <c r="G126" s="55"/>
      <c r="H126" s="62" t="n">
        <v>9</v>
      </c>
      <c r="I126" s="102"/>
      <c r="J126" s="63" t="n">
        <f aca="false">D126+F126+H126</f>
        <v>20</v>
      </c>
      <c r="K126" s="59" t="n">
        <f aca="false">E126+G126+I126</f>
        <v>0</v>
      </c>
      <c r="L126" s="61" t="n">
        <v>8</v>
      </c>
      <c r="M126" s="55"/>
      <c r="N126" s="62" t="n">
        <v>5</v>
      </c>
      <c r="O126" s="55"/>
      <c r="P126" s="62" t="n">
        <v>11</v>
      </c>
      <c r="Q126" s="57"/>
      <c r="R126" s="63" t="n">
        <f aca="false">L126+N126+P126</f>
        <v>24</v>
      </c>
      <c r="S126" s="60" t="n">
        <f aca="false">M126+O126+Q126</f>
        <v>0</v>
      </c>
      <c r="T126" s="61" t="n">
        <v>8</v>
      </c>
      <c r="U126" s="55"/>
      <c r="V126" s="62" t="n">
        <v>9</v>
      </c>
      <c r="W126" s="55"/>
      <c r="X126" s="62" t="n">
        <v>8</v>
      </c>
      <c r="Y126" s="57"/>
      <c r="Z126" s="63" t="n">
        <f aca="false">T126+V126+X126</f>
        <v>25</v>
      </c>
      <c r="AA126" s="60" t="n">
        <f aca="false">U126+W126+Y126</f>
        <v>0</v>
      </c>
      <c r="AB126" s="61" t="n">
        <v>9</v>
      </c>
      <c r="AC126" s="55"/>
      <c r="AD126" s="62" t="n">
        <v>8</v>
      </c>
      <c r="AE126" s="55"/>
      <c r="AF126" s="62" t="n">
        <v>9</v>
      </c>
      <c r="AG126" s="57"/>
      <c r="AH126" s="63" t="n">
        <f aca="false">AB126+AD126+AF126</f>
        <v>26</v>
      </c>
      <c r="AI126" s="60" t="n">
        <f aca="false">AC126+AE126+AG126</f>
        <v>0</v>
      </c>
      <c r="AJ126" s="63" t="n">
        <f aca="false">J126+R126+Z126+AH126</f>
        <v>95</v>
      </c>
      <c r="AK126" s="60" t="n">
        <f aca="false">K126+S126+AA126+AI126</f>
        <v>0</v>
      </c>
    </row>
    <row r="127" s="50" customFormat="true" ht="20.25" hidden="false" customHeight="false" outlineLevel="1" collapsed="false">
      <c r="A127" s="51" t="s">
        <v>44</v>
      </c>
      <c r="B127" s="52"/>
      <c r="C127" s="53"/>
      <c r="D127" s="61"/>
      <c r="E127" s="55"/>
      <c r="F127" s="62"/>
      <c r="G127" s="55"/>
      <c r="H127" s="62"/>
      <c r="I127" s="102"/>
      <c r="J127" s="63" t="n">
        <f aca="false">D127+F127+H127</f>
        <v>0</v>
      </c>
      <c r="K127" s="59" t="n">
        <f aca="false">E127+G127+I127</f>
        <v>0</v>
      </c>
      <c r="L127" s="61"/>
      <c r="M127" s="55"/>
      <c r="N127" s="62"/>
      <c r="O127" s="55"/>
      <c r="P127" s="62"/>
      <c r="Q127" s="57"/>
      <c r="R127" s="63" t="n">
        <f aca="false">L127+N127+P127</f>
        <v>0</v>
      </c>
      <c r="S127" s="60" t="n">
        <f aca="false">M127+O127+Q127</f>
        <v>0</v>
      </c>
      <c r="T127" s="61" t="n">
        <v>1</v>
      </c>
      <c r="U127" s="55"/>
      <c r="V127" s="62" t="n">
        <v>1</v>
      </c>
      <c r="W127" s="55"/>
      <c r="X127" s="62" t="n">
        <v>1</v>
      </c>
      <c r="Y127" s="57"/>
      <c r="Z127" s="63" t="n">
        <f aca="false">T127+V127+X127</f>
        <v>3</v>
      </c>
      <c r="AA127" s="60" t="n">
        <f aca="false">U127+W127+Y127</f>
        <v>0</v>
      </c>
      <c r="AB127" s="61" t="n">
        <v>1</v>
      </c>
      <c r="AC127" s="55"/>
      <c r="AD127" s="62" t="n">
        <v>1</v>
      </c>
      <c r="AE127" s="55"/>
      <c r="AF127" s="62" t="n">
        <v>1</v>
      </c>
      <c r="AG127" s="57"/>
      <c r="AH127" s="63" t="n">
        <f aca="false">AB127+AD127+AF127</f>
        <v>3</v>
      </c>
      <c r="AI127" s="60" t="n">
        <f aca="false">AC127+AE127+AG127</f>
        <v>0</v>
      </c>
      <c r="AJ127" s="63" t="n">
        <f aca="false">J127+R127+Z127+AH127</f>
        <v>6</v>
      </c>
      <c r="AK127" s="60" t="n">
        <f aca="false">K127+S127+AA127+AI127</f>
        <v>0</v>
      </c>
    </row>
    <row r="128" s="50" customFormat="true" ht="20.25" hidden="false" customHeight="false" outlineLevel="1" collapsed="false">
      <c r="A128" s="51" t="s">
        <v>45</v>
      </c>
      <c r="B128" s="52"/>
      <c r="C128" s="53"/>
      <c r="D128" s="61"/>
      <c r="E128" s="55"/>
      <c r="F128" s="62"/>
      <c r="G128" s="55"/>
      <c r="H128" s="62"/>
      <c r="I128" s="102"/>
      <c r="J128" s="63" t="n">
        <f aca="false">D128+F128+H128</f>
        <v>0</v>
      </c>
      <c r="K128" s="59" t="n">
        <f aca="false">E128+G128+I128</f>
        <v>0</v>
      </c>
      <c r="L128" s="61"/>
      <c r="M128" s="55"/>
      <c r="N128" s="62"/>
      <c r="O128" s="55"/>
      <c r="P128" s="62"/>
      <c r="Q128" s="57"/>
      <c r="R128" s="63" t="n">
        <f aca="false">L128+N128+P128</f>
        <v>0</v>
      </c>
      <c r="S128" s="60" t="n">
        <f aca="false">M128+O128+Q128</f>
        <v>0</v>
      </c>
      <c r="T128" s="61" t="n">
        <v>0</v>
      </c>
      <c r="U128" s="55"/>
      <c r="V128" s="62" t="n">
        <v>1</v>
      </c>
      <c r="W128" s="55"/>
      <c r="X128" s="62" t="n">
        <v>0</v>
      </c>
      <c r="Y128" s="57"/>
      <c r="Z128" s="63" t="n">
        <f aca="false">T128+V128+X128</f>
        <v>1</v>
      </c>
      <c r="AA128" s="60" t="n">
        <f aca="false">U128+W128+Y128</f>
        <v>0</v>
      </c>
      <c r="AB128" s="61" t="n">
        <v>0</v>
      </c>
      <c r="AC128" s="55"/>
      <c r="AD128" s="62" t="n">
        <v>1</v>
      </c>
      <c r="AE128" s="55"/>
      <c r="AF128" s="62" t="n">
        <v>1</v>
      </c>
      <c r="AG128" s="57"/>
      <c r="AH128" s="63" t="n">
        <f aca="false">AB128+AD128+AF128</f>
        <v>2</v>
      </c>
      <c r="AI128" s="60" t="n">
        <f aca="false">AC128+AE128+AG128</f>
        <v>0</v>
      </c>
      <c r="AJ128" s="63" t="n">
        <f aca="false">J128+R128+Z128+AH128</f>
        <v>3</v>
      </c>
      <c r="AK128" s="60" t="n">
        <f aca="false">K128+S128+AA128+AI128</f>
        <v>0</v>
      </c>
    </row>
    <row r="129" s="50" customFormat="true" ht="20.25" hidden="false" customHeight="false" outlineLevel="1" collapsed="false">
      <c r="A129" s="51" t="s">
        <v>46</v>
      </c>
      <c r="B129" s="52"/>
      <c r="C129" s="53"/>
      <c r="D129" s="61"/>
      <c r="E129" s="55"/>
      <c r="F129" s="62"/>
      <c r="G129" s="55"/>
      <c r="H129" s="62"/>
      <c r="I129" s="102"/>
      <c r="J129" s="63" t="n">
        <f aca="false">D129+F129+H129</f>
        <v>0</v>
      </c>
      <c r="K129" s="59" t="n">
        <f aca="false">E129+G129+I129</f>
        <v>0</v>
      </c>
      <c r="L129" s="61"/>
      <c r="M129" s="55"/>
      <c r="N129" s="62"/>
      <c r="O129" s="55"/>
      <c r="P129" s="62"/>
      <c r="Q129" s="57"/>
      <c r="R129" s="63" t="n">
        <f aca="false">L129+N129+P129</f>
        <v>0</v>
      </c>
      <c r="S129" s="60" t="n">
        <f aca="false">M129+O129+Q129</f>
        <v>0</v>
      </c>
      <c r="T129" s="61"/>
      <c r="U129" s="55"/>
      <c r="V129" s="62"/>
      <c r="W129" s="55"/>
      <c r="X129" s="62" t="n">
        <v>1</v>
      </c>
      <c r="Y129" s="57"/>
      <c r="Z129" s="63" t="n">
        <f aca="false">T129+V129+X129</f>
        <v>1</v>
      </c>
      <c r="AA129" s="60" t="n">
        <f aca="false">U129+W129+Y129</f>
        <v>0</v>
      </c>
      <c r="AB129" s="61" t="n">
        <v>0</v>
      </c>
      <c r="AC129" s="55"/>
      <c r="AD129" s="62" t="n">
        <v>0</v>
      </c>
      <c r="AE129" s="55"/>
      <c r="AF129" s="62" t="n">
        <v>1</v>
      </c>
      <c r="AG129" s="57"/>
      <c r="AH129" s="63" t="n">
        <f aca="false">AB129+AD129+AF129</f>
        <v>1</v>
      </c>
      <c r="AI129" s="60" t="n">
        <f aca="false">AC129+AE129+AG129</f>
        <v>0</v>
      </c>
      <c r="AJ129" s="63" t="n">
        <f aca="false">J129+R129+Z129+AH129</f>
        <v>2</v>
      </c>
      <c r="AK129" s="60" t="n">
        <f aca="false">K129+S129+AA129+AI129</f>
        <v>0</v>
      </c>
    </row>
    <row r="130" s="50" customFormat="true" ht="20.25" hidden="false" customHeight="false" outlineLevel="1" collapsed="false">
      <c r="A130" s="51" t="s">
        <v>47</v>
      </c>
      <c r="B130" s="52"/>
      <c r="C130" s="53"/>
      <c r="D130" s="61"/>
      <c r="E130" s="55"/>
      <c r="F130" s="62"/>
      <c r="G130" s="55"/>
      <c r="H130" s="62"/>
      <c r="I130" s="102"/>
      <c r="J130" s="63" t="n">
        <f aca="false">D130+F130+H130</f>
        <v>0</v>
      </c>
      <c r="K130" s="59" t="n">
        <f aca="false">E130+G130+I130</f>
        <v>0</v>
      </c>
      <c r="L130" s="61" t="n">
        <v>5</v>
      </c>
      <c r="M130" s="55"/>
      <c r="N130" s="62"/>
      <c r="O130" s="55"/>
      <c r="P130" s="62" t="n">
        <v>5</v>
      </c>
      <c r="Q130" s="57"/>
      <c r="R130" s="63" t="n">
        <f aca="false">L130+N130+P130</f>
        <v>10</v>
      </c>
      <c r="S130" s="60" t="n">
        <f aca="false">M130+O130+Q130</f>
        <v>0</v>
      </c>
      <c r="T130" s="61" t="n">
        <v>3</v>
      </c>
      <c r="U130" s="55"/>
      <c r="V130" s="62" t="n">
        <v>2</v>
      </c>
      <c r="W130" s="55"/>
      <c r="X130" s="62" t="n">
        <v>3</v>
      </c>
      <c r="Y130" s="57"/>
      <c r="Z130" s="63" t="n">
        <f aca="false">T130+V130+X130</f>
        <v>8</v>
      </c>
      <c r="AA130" s="60" t="n">
        <f aca="false">U130+W130+Y130</f>
        <v>0</v>
      </c>
      <c r="AB130" s="61" t="n">
        <v>2</v>
      </c>
      <c r="AC130" s="55"/>
      <c r="AD130" s="62" t="n">
        <v>3</v>
      </c>
      <c r="AE130" s="55"/>
      <c r="AF130" s="62" t="n">
        <v>2</v>
      </c>
      <c r="AG130" s="57"/>
      <c r="AH130" s="63" t="n">
        <f aca="false">AB130+AD130+AF130</f>
        <v>7</v>
      </c>
      <c r="AI130" s="60" t="n">
        <f aca="false">AC130+AE130+AG130</f>
        <v>0</v>
      </c>
      <c r="AJ130" s="63" t="n">
        <f aca="false">J130+R130+Z130+AH130</f>
        <v>25</v>
      </c>
      <c r="AK130" s="60" t="n">
        <f aca="false">K130+S130+AA130+AI130</f>
        <v>0</v>
      </c>
    </row>
    <row r="131" s="50" customFormat="true" ht="20.25" hidden="false" customHeight="false" outlineLevel="1" collapsed="false">
      <c r="A131" s="51" t="s">
        <v>48</v>
      </c>
      <c r="B131" s="52"/>
      <c r="C131" s="53"/>
      <c r="D131" s="61" t="n">
        <v>1</v>
      </c>
      <c r="E131" s="55"/>
      <c r="F131" s="62" t="n">
        <v>2</v>
      </c>
      <c r="G131" s="55"/>
      <c r="H131" s="62"/>
      <c r="I131" s="102"/>
      <c r="J131" s="63" t="n">
        <f aca="false">D131+F131+H131</f>
        <v>3</v>
      </c>
      <c r="K131" s="59" t="n">
        <f aca="false">E131+G131+I131</f>
        <v>0</v>
      </c>
      <c r="L131" s="61" t="n">
        <v>2</v>
      </c>
      <c r="M131" s="55"/>
      <c r="N131" s="62"/>
      <c r="O131" s="55"/>
      <c r="P131" s="62" t="n">
        <v>2</v>
      </c>
      <c r="Q131" s="57"/>
      <c r="R131" s="63" t="n">
        <f aca="false">L131+N131+P131</f>
        <v>4</v>
      </c>
      <c r="S131" s="60" t="n">
        <f aca="false">M131+O131+Q131</f>
        <v>0</v>
      </c>
      <c r="T131" s="61" t="n">
        <v>2</v>
      </c>
      <c r="U131" s="55"/>
      <c r="V131" s="62" t="n">
        <v>2</v>
      </c>
      <c r="W131" s="55"/>
      <c r="X131" s="62" t="n">
        <v>2</v>
      </c>
      <c r="Y131" s="57"/>
      <c r="Z131" s="63" t="n">
        <f aca="false">T131+V131+X131</f>
        <v>6</v>
      </c>
      <c r="AA131" s="60" t="n">
        <f aca="false">U131+W131+Y131</f>
        <v>0</v>
      </c>
      <c r="AB131" s="61" t="n">
        <v>2</v>
      </c>
      <c r="AC131" s="55"/>
      <c r="AD131" s="62" t="n">
        <v>2</v>
      </c>
      <c r="AE131" s="55"/>
      <c r="AF131" s="62" t="n">
        <v>2</v>
      </c>
      <c r="AG131" s="57"/>
      <c r="AH131" s="63" t="n">
        <f aca="false">AB131+AD131+AF131</f>
        <v>6</v>
      </c>
      <c r="AI131" s="60" t="n">
        <f aca="false">AC131+AE131+AG131</f>
        <v>0</v>
      </c>
      <c r="AJ131" s="63" t="n">
        <f aca="false">J131+R131+Z131+AH131</f>
        <v>19</v>
      </c>
      <c r="AK131" s="60" t="n">
        <f aca="false">K131+S131+AA131+AI131</f>
        <v>0</v>
      </c>
    </row>
    <row r="132" s="50" customFormat="true" ht="20.25" hidden="false" customHeight="false" outlineLevel="1" collapsed="false">
      <c r="A132" s="51" t="s">
        <v>49</v>
      </c>
      <c r="B132" s="52"/>
      <c r="C132" s="53"/>
      <c r="D132" s="61"/>
      <c r="E132" s="55"/>
      <c r="F132" s="62"/>
      <c r="G132" s="55"/>
      <c r="H132" s="62"/>
      <c r="I132" s="102"/>
      <c r="J132" s="63" t="n">
        <f aca="false">D132+F132+H132</f>
        <v>0</v>
      </c>
      <c r="K132" s="59" t="n">
        <f aca="false">E132+G132+I132</f>
        <v>0</v>
      </c>
      <c r="L132" s="61"/>
      <c r="M132" s="55"/>
      <c r="N132" s="62"/>
      <c r="O132" s="55"/>
      <c r="P132" s="62"/>
      <c r="Q132" s="57"/>
      <c r="R132" s="63" t="n">
        <f aca="false">L132+N132+P132</f>
        <v>0</v>
      </c>
      <c r="S132" s="60" t="n">
        <f aca="false">M132+O132+Q132</f>
        <v>0</v>
      </c>
      <c r="T132" s="61" t="n">
        <v>1</v>
      </c>
      <c r="U132" s="55"/>
      <c r="V132" s="62" t="n">
        <v>1</v>
      </c>
      <c r="W132" s="55"/>
      <c r="X132" s="62" t="n">
        <v>1</v>
      </c>
      <c r="Y132" s="57"/>
      <c r="Z132" s="63" t="n">
        <f aca="false">T132+V132+X132</f>
        <v>3</v>
      </c>
      <c r="AA132" s="60" t="n">
        <f aca="false">U132+W132+Y132</f>
        <v>0</v>
      </c>
      <c r="AB132" s="61" t="n">
        <v>1</v>
      </c>
      <c r="AC132" s="55"/>
      <c r="AD132" s="62" t="n">
        <v>1</v>
      </c>
      <c r="AE132" s="55"/>
      <c r="AF132" s="62" t="n">
        <v>1</v>
      </c>
      <c r="AG132" s="57"/>
      <c r="AH132" s="63" t="n">
        <f aca="false">AB132+AD132+AF132</f>
        <v>3</v>
      </c>
      <c r="AI132" s="60" t="n">
        <f aca="false">AC132+AE132+AG132</f>
        <v>0</v>
      </c>
      <c r="AJ132" s="63" t="n">
        <f aca="false">J132+R132+Z132+AH132</f>
        <v>6</v>
      </c>
      <c r="AK132" s="60" t="n">
        <f aca="false">K132+S132+AA132+AI132</f>
        <v>0</v>
      </c>
    </row>
    <row r="133" s="50" customFormat="true" ht="20.25" hidden="false" customHeight="false" outlineLevel="1" collapsed="false">
      <c r="A133" s="51" t="s">
        <v>50</v>
      </c>
      <c r="B133" s="52"/>
      <c r="C133" s="53"/>
      <c r="D133" s="61"/>
      <c r="E133" s="55"/>
      <c r="F133" s="62"/>
      <c r="G133" s="55"/>
      <c r="H133" s="62"/>
      <c r="I133" s="102"/>
      <c r="J133" s="63" t="n">
        <f aca="false">D133+F133+H133</f>
        <v>0</v>
      </c>
      <c r="K133" s="59" t="n">
        <f aca="false">E133+G133+I133</f>
        <v>0</v>
      </c>
      <c r="L133" s="61"/>
      <c r="M133" s="55"/>
      <c r="N133" s="62"/>
      <c r="O133" s="55"/>
      <c r="P133" s="62" t="n">
        <v>1</v>
      </c>
      <c r="Q133" s="57"/>
      <c r="R133" s="63" t="n">
        <f aca="false">L133+N133+P133</f>
        <v>1</v>
      </c>
      <c r="S133" s="60" t="n">
        <f aca="false">M133+O133+Q133</f>
        <v>0</v>
      </c>
      <c r="T133" s="61" t="n">
        <v>1</v>
      </c>
      <c r="U133" s="55"/>
      <c r="V133" s="62" t="n">
        <v>1</v>
      </c>
      <c r="W133" s="55"/>
      <c r="X133" s="62" t="n">
        <v>1</v>
      </c>
      <c r="Y133" s="57"/>
      <c r="Z133" s="63" t="n">
        <f aca="false">T133+V133+X133</f>
        <v>3</v>
      </c>
      <c r="AA133" s="60" t="n">
        <f aca="false">U133+W133+Y133</f>
        <v>0</v>
      </c>
      <c r="AB133" s="61" t="n">
        <v>1</v>
      </c>
      <c r="AC133" s="55"/>
      <c r="AD133" s="62" t="n">
        <v>1</v>
      </c>
      <c r="AE133" s="55"/>
      <c r="AF133" s="62" t="n">
        <v>1</v>
      </c>
      <c r="AG133" s="57"/>
      <c r="AH133" s="63" t="n">
        <f aca="false">AB133+AD133+AF133</f>
        <v>3</v>
      </c>
      <c r="AI133" s="60" t="n">
        <f aca="false">AC133+AE133+AG133</f>
        <v>0</v>
      </c>
      <c r="AJ133" s="63" t="n">
        <f aca="false">J133+R133+Z133+AH133</f>
        <v>7</v>
      </c>
      <c r="AK133" s="60" t="n">
        <f aca="false">K133+S133+AA133+AI133</f>
        <v>0</v>
      </c>
    </row>
    <row r="134" s="50" customFormat="true" ht="20.25" hidden="false" customHeight="false" outlineLevel="1" collapsed="false">
      <c r="A134" s="51" t="s">
        <v>51</v>
      </c>
      <c r="B134" s="52"/>
      <c r="C134" s="53"/>
      <c r="D134" s="61"/>
      <c r="E134" s="55"/>
      <c r="F134" s="62"/>
      <c r="G134" s="55"/>
      <c r="H134" s="62"/>
      <c r="I134" s="102"/>
      <c r="J134" s="63" t="n">
        <f aca="false">D134+F134+H134</f>
        <v>0</v>
      </c>
      <c r="K134" s="59" t="n">
        <f aca="false">E134+G134+I134</f>
        <v>0</v>
      </c>
      <c r="L134" s="61"/>
      <c r="M134" s="55"/>
      <c r="N134" s="62"/>
      <c r="O134" s="55"/>
      <c r="P134" s="62"/>
      <c r="Q134" s="57"/>
      <c r="R134" s="63" t="n">
        <f aca="false">L134+N134+P134</f>
        <v>0</v>
      </c>
      <c r="S134" s="60" t="n">
        <f aca="false">M134+O134+Q134</f>
        <v>0</v>
      </c>
      <c r="T134" s="61" t="n">
        <v>1</v>
      </c>
      <c r="U134" s="55"/>
      <c r="V134" s="62" t="n">
        <v>1</v>
      </c>
      <c r="W134" s="55"/>
      <c r="X134" s="62" t="n">
        <v>1</v>
      </c>
      <c r="Y134" s="57"/>
      <c r="Z134" s="63" t="n">
        <f aca="false">T134+V134+X134</f>
        <v>3</v>
      </c>
      <c r="AA134" s="60" t="n">
        <f aca="false">U134+W134+Y134</f>
        <v>0</v>
      </c>
      <c r="AB134" s="61" t="n">
        <v>1</v>
      </c>
      <c r="AC134" s="55"/>
      <c r="AD134" s="62" t="n">
        <v>1</v>
      </c>
      <c r="AE134" s="55"/>
      <c r="AF134" s="62" t="n">
        <v>1</v>
      </c>
      <c r="AG134" s="57"/>
      <c r="AH134" s="63" t="n">
        <f aca="false">AB134+AD134+AF134</f>
        <v>3</v>
      </c>
      <c r="AI134" s="60" t="n">
        <f aca="false">AC134+AE134+AG134</f>
        <v>0</v>
      </c>
      <c r="AJ134" s="63" t="n">
        <f aca="false">J134+R134+Z134+AH134</f>
        <v>6</v>
      </c>
      <c r="AK134" s="60" t="n">
        <f aca="false">K134+S134+AA134+AI134</f>
        <v>0</v>
      </c>
    </row>
    <row r="135" s="50" customFormat="true" ht="20.25" hidden="false" customHeight="false" outlineLevel="1" collapsed="false">
      <c r="A135" s="51" t="s">
        <v>52</v>
      </c>
      <c r="B135" s="52"/>
      <c r="C135" s="53"/>
      <c r="D135" s="61" t="n">
        <v>2</v>
      </c>
      <c r="E135" s="55"/>
      <c r="F135" s="62"/>
      <c r="G135" s="55"/>
      <c r="H135" s="62"/>
      <c r="I135" s="102"/>
      <c r="J135" s="63" t="n">
        <f aca="false">D135+F135+H135</f>
        <v>2</v>
      </c>
      <c r="K135" s="59" t="n">
        <f aca="false">E135+G135+I135</f>
        <v>0</v>
      </c>
      <c r="L135" s="61"/>
      <c r="M135" s="55"/>
      <c r="N135" s="62"/>
      <c r="O135" s="55"/>
      <c r="P135" s="62" t="n">
        <v>3</v>
      </c>
      <c r="Q135" s="57"/>
      <c r="R135" s="63" t="n">
        <f aca="false">L135+N135+P135</f>
        <v>3</v>
      </c>
      <c r="S135" s="60" t="n">
        <f aca="false">M135+O135+Q135</f>
        <v>0</v>
      </c>
      <c r="T135" s="61" t="n">
        <v>1</v>
      </c>
      <c r="U135" s="55"/>
      <c r="V135" s="62" t="n">
        <v>2</v>
      </c>
      <c r="W135" s="55"/>
      <c r="X135" s="62" t="n">
        <v>1</v>
      </c>
      <c r="Y135" s="57"/>
      <c r="Z135" s="63" t="n">
        <f aca="false">T135+V135+X135</f>
        <v>4</v>
      </c>
      <c r="AA135" s="60" t="n">
        <f aca="false">U135+W135+Y135</f>
        <v>0</v>
      </c>
      <c r="AB135" s="61" t="n">
        <v>1</v>
      </c>
      <c r="AC135" s="55"/>
      <c r="AD135" s="62" t="n">
        <v>2</v>
      </c>
      <c r="AE135" s="55"/>
      <c r="AF135" s="62" t="n">
        <v>1</v>
      </c>
      <c r="AG135" s="57"/>
      <c r="AH135" s="63" t="n">
        <f aca="false">AB135+AD135+AF135</f>
        <v>4</v>
      </c>
      <c r="AI135" s="60" t="n">
        <f aca="false">AC135+AE135+AG135</f>
        <v>0</v>
      </c>
      <c r="AJ135" s="63" t="n">
        <f aca="false">J135+R135+Z135+AH135</f>
        <v>13</v>
      </c>
      <c r="AK135" s="60" t="n">
        <f aca="false">K135+S135+AA135+AI135</f>
        <v>0</v>
      </c>
    </row>
    <row r="136" s="50" customFormat="true" ht="21" hidden="false" customHeight="false" outlineLevel="1" collapsed="false">
      <c r="A136" s="64" t="s">
        <v>53</v>
      </c>
      <c r="B136" s="96"/>
      <c r="C136" s="97"/>
      <c r="D136" s="82" t="n">
        <v>25</v>
      </c>
      <c r="E136" s="83"/>
      <c r="F136" s="84" t="n">
        <v>30</v>
      </c>
      <c r="G136" s="83"/>
      <c r="H136" s="84" t="n">
        <v>27</v>
      </c>
      <c r="I136" s="102"/>
      <c r="J136" s="86" t="n">
        <f aca="false">D136+F136+H136</f>
        <v>82</v>
      </c>
      <c r="K136" s="87" t="n">
        <f aca="false">E136+G136+I136</f>
        <v>0</v>
      </c>
      <c r="L136" s="82" t="n">
        <v>28</v>
      </c>
      <c r="M136" s="83"/>
      <c r="N136" s="84" t="n">
        <v>25</v>
      </c>
      <c r="O136" s="83"/>
      <c r="P136" s="84" t="n">
        <v>28</v>
      </c>
      <c r="Q136" s="85"/>
      <c r="R136" s="86" t="n">
        <f aca="false">L136+N136+P136</f>
        <v>81</v>
      </c>
      <c r="S136" s="88" t="n">
        <f aca="false">M136+O136+Q136</f>
        <v>0</v>
      </c>
      <c r="T136" s="82" t="n">
        <v>29</v>
      </c>
      <c r="U136" s="83"/>
      <c r="V136" s="84" t="n">
        <v>28</v>
      </c>
      <c r="W136" s="83"/>
      <c r="X136" s="84" t="n">
        <v>29</v>
      </c>
      <c r="Y136" s="85"/>
      <c r="Z136" s="86" t="n">
        <f aca="false">T136+V136+X136</f>
        <v>86</v>
      </c>
      <c r="AA136" s="88" t="n">
        <f aca="false">U136+W136+Y136</f>
        <v>0</v>
      </c>
      <c r="AB136" s="82" t="n">
        <v>28</v>
      </c>
      <c r="AC136" s="83"/>
      <c r="AD136" s="84" t="n">
        <v>29</v>
      </c>
      <c r="AE136" s="83"/>
      <c r="AF136" s="84" t="n">
        <v>28</v>
      </c>
      <c r="AG136" s="85"/>
      <c r="AH136" s="86" t="n">
        <f aca="false">AB136+AD136+AF136</f>
        <v>85</v>
      </c>
      <c r="AI136" s="88" t="n">
        <f aca="false">AC136+AE136+AG136</f>
        <v>0</v>
      </c>
      <c r="AJ136" s="86" t="n">
        <f aca="false">J136+R136+Z136+AH136</f>
        <v>334</v>
      </c>
      <c r="AK136" s="88" t="n">
        <f aca="false">K136+S136+AA136+AI136</f>
        <v>0</v>
      </c>
    </row>
    <row r="137" s="92" customFormat="true" ht="16.5" hidden="false" customHeight="false" outlineLevel="0" collapsed="false">
      <c r="A137" s="89"/>
      <c r="B137" s="89"/>
      <c r="C137" s="89"/>
      <c r="D137" s="90" t="n">
        <v>0</v>
      </c>
      <c r="E137" s="90" t="n">
        <v>0</v>
      </c>
      <c r="F137" s="90" t="n">
        <v>0</v>
      </c>
      <c r="G137" s="90" t="n">
        <v>0</v>
      </c>
      <c r="H137" s="90" t="n">
        <v>0</v>
      </c>
      <c r="I137" s="102" t="n">
        <f aca="false">B137*H137</f>
        <v>0</v>
      </c>
      <c r="J137" s="109"/>
      <c r="K137" s="109"/>
      <c r="L137" s="90" t="n">
        <v>0</v>
      </c>
      <c r="M137" s="90" t="n">
        <v>0</v>
      </c>
      <c r="N137" s="90" t="n">
        <v>0</v>
      </c>
      <c r="O137" s="90"/>
      <c r="P137" s="90" t="n">
        <v>0</v>
      </c>
      <c r="Q137" s="90"/>
      <c r="R137" s="109"/>
      <c r="S137" s="109"/>
      <c r="T137" s="90" t="n">
        <v>0</v>
      </c>
      <c r="U137" s="90"/>
      <c r="V137" s="90" t="n">
        <v>0</v>
      </c>
      <c r="W137" s="90"/>
      <c r="X137" s="90" t="n">
        <v>0</v>
      </c>
      <c r="Y137" s="90"/>
      <c r="Z137" s="109"/>
      <c r="AA137" s="109"/>
      <c r="AB137" s="90" t="n">
        <v>0</v>
      </c>
      <c r="AC137" s="90"/>
      <c r="AD137" s="90" t="n">
        <v>0</v>
      </c>
      <c r="AE137" s="90"/>
      <c r="AF137" s="90" t="n">
        <v>0</v>
      </c>
      <c r="AG137" s="90"/>
      <c r="AH137" s="109"/>
      <c r="AI137" s="109"/>
      <c r="AJ137" s="90"/>
      <c r="AK137" s="90"/>
      <c r="AN137" s="110"/>
    </row>
    <row r="138" s="39" customFormat="true" ht="30" hidden="false" customHeight="true" outlineLevel="0" collapsed="false">
      <c r="A138" s="33" t="s">
        <v>58</v>
      </c>
      <c r="B138" s="34"/>
      <c r="C138" s="34"/>
      <c r="D138" s="35" t="n">
        <f aca="false">SUM(D139:D168)</f>
        <v>14</v>
      </c>
      <c r="E138" s="36" t="n">
        <f aca="false">SUM(E139:E168)</f>
        <v>0</v>
      </c>
      <c r="F138" s="35" t="n">
        <f aca="false">SUM(F139:F168)</f>
        <v>12</v>
      </c>
      <c r="G138" s="36" t="n">
        <f aca="false">SUM(G139:G168)</f>
        <v>0</v>
      </c>
      <c r="H138" s="35" t="n">
        <f aca="false">SUM(H139:H168)</f>
        <v>27</v>
      </c>
      <c r="I138" s="35" t="n">
        <f aca="false">SUM(I139:I168)</f>
        <v>0</v>
      </c>
      <c r="J138" s="37" t="n">
        <f aca="false">SUM(J139:J168)</f>
        <v>53</v>
      </c>
      <c r="K138" s="38" t="n">
        <f aca="false">SUM(K139:K168)</f>
        <v>0</v>
      </c>
      <c r="L138" s="35" t="n">
        <f aca="false">SUM(L139:L168)</f>
        <v>23</v>
      </c>
      <c r="M138" s="36" t="n">
        <f aca="false">SUM(M139:M168)</f>
        <v>0</v>
      </c>
      <c r="N138" s="35" t="n">
        <f aca="false">SUM(N139:N168)</f>
        <v>17</v>
      </c>
      <c r="O138" s="36" t="n">
        <f aca="false">SUM(O139:O168)</f>
        <v>0</v>
      </c>
      <c r="P138" s="35" t="n">
        <f aca="false">SUM(P139:P168)</f>
        <v>21</v>
      </c>
      <c r="Q138" s="36" t="n">
        <f aca="false">SUM(Q139:Q168)</f>
        <v>0</v>
      </c>
      <c r="R138" s="37" t="n">
        <f aca="false">SUM(R139:R168)</f>
        <v>61</v>
      </c>
      <c r="S138" s="38" t="n">
        <f aca="false">SUM(S139:S168)</f>
        <v>0</v>
      </c>
      <c r="T138" s="35" t="n">
        <f aca="false">SUM(T139:T168)</f>
        <v>37</v>
      </c>
      <c r="U138" s="36" t="n">
        <f aca="false">SUM(U139:U168)</f>
        <v>0</v>
      </c>
      <c r="V138" s="35" t="n">
        <f aca="false">SUM(V139:V168)</f>
        <v>34</v>
      </c>
      <c r="W138" s="36" t="n">
        <f aca="false">SUM(W139:W168)</f>
        <v>0</v>
      </c>
      <c r="X138" s="35" t="n">
        <f aca="false">SUM(X139:X168)</f>
        <v>28</v>
      </c>
      <c r="Y138" s="36" t="n">
        <f aca="false">SUM(Y139:Y168)</f>
        <v>0</v>
      </c>
      <c r="Z138" s="37" t="n">
        <f aca="false">SUM(Z139:Z168)</f>
        <v>99</v>
      </c>
      <c r="AA138" s="38" t="n">
        <f aca="false">SUM(AA139:AA168)</f>
        <v>0</v>
      </c>
      <c r="AB138" s="35" t="n">
        <f aca="false">SUM(AB139:AB168)</f>
        <v>32</v>
      </c>
      <c r="AC138" s="36" t="n">
        <f aca="false">SUM(AC139:AC168)</f>
        <v>0</v>
      </c>
      <c r="AD138" s="35" t="n">
        <f aca="false">SUM(AD139:AD168)</f>
        <v>31</v>
      </c>
      <c r="AE138" s="36" t="n">
        <f aca="false">SUM(AE139:AE168)</f>
        <v>0</v>
      </c>
      <c r="AF138" s="35" t="n">
        <f aca="false">SUM(AF139:AF168)</f>
        <v>26</v>
      </c>
      <c r="AG138" s="36" t="n">
        <f aca="false">SUM(AG139:AG168)</f>
        <v>0</v>
      </c>
      <c r="AH138" s="37" t="n">
        <f aca="false">SUM(AH139:AH168)</f>
        <v>89</v>
      </c>
      <c r="AI138" s="38" t="n">
        <f aca="false">SUM(AI139:AI168)</f>
        <v>0</v>
      </c>
      <c r="AJ138" s="37" t="n">
        <f aca="false">J138+R138+Z138+AH138</f>
        <v>302</v>
      </c>
      <c r="AK138" s="38" t="n">
        <f aca="false">K138+S138+AA138+AI138</f>
        <v>0</v>
      </c>
    </row>
    <row r="139" s="50" customFormat="true" ht="20.25" hidden="false" customHeight="false" outlineLevel="1" collapsed="false">
      <c r="A139" s="40" t="s">
        <v>26</v>
      </c>
      <c r="B139" s="74"/>
      <c r="C139" s="75"/>
      <c r="D139" s="54"/>
      <c r="E139" s="55" t="n">
        <f aca="false">B139*D139</f>
        <v>0</v>
      </c>
      <c r="F139" s="56"/>
      <c r="G139" s="55" t="n">
        <v>0</v>
      </c>
      <c r="H139" s="56" t="n">
        <v>1</v>
      </c>
      <c r="I139" s="102"/>
      <c r="J139" s="58" t="n">
        <f aca="false">D139+F139+H139</f>
        <v>1</v>
      </c>
      <c r="K139" s="59" t="n">
        <f aca="false">E139+G139+I139</f>
        <v>0</v>
      </c>
      <c r="L139" s="54" t="n">
        <v>0</v>
      </c>
      <c r="M139" s="55"/>
      <c r="N139" s="56" t="n">
        <v>0</v>
      </c>
      <c r="O139" s="55" t="n">
        <f aca="false">N139*C139</f>
        <v>0</v>
      </c>
      <c r="P139" s="56" t="n">
        <v>0</v>
      </c>
      <c r="Q139" s="57"/>
      <c r="R139" s="58" t="n">
        <f aca="false">L139+N139+P139</f>
        <v>0</v>
      </c>
      <c r="S139" s="60" t="n">
        <f aca="false">M139+O139+Q139</f>
        <v>0</v>
      </c>
      <c r="T139" s="54" t="n">
        <v>1</v>
      </c>
      <c r="U139" s="55"/>
      <c r="V139" s="56" t="n">
        <v>2</v>
      </c>
      <c r="W139" s="55"/>
      <c r="X139" s="56" t="n">
        <v>1</v>
      </c>
      <c r="Y139" s="57"/>
      <c r="Z139" s="58" t="n">
        <f aca="false">T139+V139+X139</f>
        <v>4</v>
      </c>
      <c r="AA139" s="60" t="n">
        <f aca="false">U139+W139+Y139</f>
        <v>0</v>
      </c>
      <c r="AB139" s="54" t="n">
        <v>1</v>
      </c>
      <c r="AC139" s="55"/>
      <c r="AD139" s="56" t="n">
        <v>2</v>
      </c>
      <c r="AE139" s="55"/>
      <c r="AF139" s="56" t="n">
        <v>1</v>
      </c>
      <c r="AG139" s="57"/>
      <c r="AH139" s="58" t="n">
        <f aca="false">AB139+AD139+AF139</f>
        <v>4</v>
      </c>
      <c r="AI139" s="60" t="n">
        <f aca="false">AC139+AE139+AG139</f>
        <v>0</v>
      </c>
      <c r="AJ139" s="58" t="n">
        <f aca="false">J139+R139+Z139+AH139</f>
        <v>9</v>
      </c>
      <c r="AK139" s="60" t="n">
        <f aca="false">K139+S139+AA139+AI139</f>
        <v>0</v>
      </c>
    </row>
    <row r="140" s="50" customFormat="true" ht="20.25" hidden="false" customHeight="false" outlineLevel="1" collapsed="false">
      <c r="A140" s="51" t="s">
        <v>27</v>
      </c>
      <c r="B140" s="52"/>
      <c r="C140" s="53"/>
      <c r="D140" s="54"/>
      <c r="E140" s="55"/>
      <c r="F140" s="56"/>
      <c r="G140" s="55" t="n">
        <v>0</v>
      </c>
      <c r="H140" s="56" t="n">
        <v>2</v>
      </c>
      <c r="I140" s="102"/>
      <c r="J140" s="58" t="n">
        <f aca="false">D140+F140+H140</f>
        <v>2</v>
      </c>
      <c r="K140" s="59" t="n">
        <f aca="false">E140+G140+I140</f>
        <v>0</v>
      </c>
      <c r="L140" s="54" t="n">
        <v>2</v>
      </c>
      <c r="M140" s="55"/>
      <c r="N140" s="56"/>
      <c r="O140" s="55"/>
      <c r="P140" s="56" t="n">
        <v>2</v>
      </c>
      <c r="Q140" s="57"/>
      <c r="R140" s="58" t="n">
        <f aca="false">L140+N140+P140</f>
        <v>4</v>
      </c>
      <c r="S140" s="60" t="n">
        <f aca="false">M140+O140+Q140</f>
        <v>0</v>
      </c>
      <c r="T140" s="54" t="n">
        <v>1</v>
      </c>
      <c r="U140" s="55"/>
      <c r="V140" s="56" t="n">
        <v>3</v>
      </c>
      <c r="W140" s="55"/>
      <c r="X140" s="56" t="n">
        <v>1</v>
      </c>
      <c r="Y140" s="57"/>
      <c r="Z140" s="58" t="n">
        <f aca="false">T140+V140+X140</f>
        <v>5</v>
      </c>
      <c r="AA140" s="60" t="n">
        <f aca="false">U140+W140+Y140</f>
        <v>0</v>
      </c>
      <c r="AB140" s="54" t="n">
        <v>1</v>
      </c>
      <c r="AC140" s="55"/>
      <c r="AD140" s="56" t="n">
        <v>2</v>
      </c>
      <c r="AE140" s="55"/>
      <c r="AF140" s="56" t="n">
        <v>1</v>
      </c>
      <c r="AG140" s="57"/>
      <c r="AH140" s="58" t="n">
        <f aca="false">AB140+AD140+AF140</f>
        <v>4</v>
      </c>
      <c r="AI140" s="60" t="n">
        <f aca="false">AC140+AE140+AG140</f>
        <v>0</v>
      </c>
      <c r="AJ140" s="58" t="n">
        <f aca="false">J140+R140+Z140+AH140</f>
        <v>15</v>
      </c>
      <c r="AK140" s="60" t="n">
        <f aca="false">K140+S140+AA140+AI140</f>
        <v>0</v>
      </c>
    </row>
    <row r="141" s="50" customFormat="true" ht="20.25" hidden="false" customHeight="false" outlineLevel="1" collapsed="false">
      <c r="A141" s="51" t="s">
        <v>28</v>
      </c>
      <c r="B141" s="52"/>
      <c r="C141" s="53"/>
      <c r="D141" s="54"/>
      <c r="E141" s="55"/>
      <c r="F141" s="56"/>
      <c r="G141" s="55" t="n">
        <v>0</v>
      </c>
      <c r="H141" s="56" t="n">
        <v>1</v>
      </c>
      <c r="I141" s="102"/>
      <c r="J141" s="58" t="n">
        <f aca="false">D141+F141+H141</f>
        <v>1</v>
      </c>
      <c r="K141" s="59" t="n">
        <f aca="false">E141+G141+I141</f>
        <v>0</v>
      </c>
      <c r="L141" s="54"/>
      <c r="M141" s="55"/>
      <c r="N141" s="56"/>
      <c r="O141" s="55"/>
      <c r="P141" s="56"/>
      <c r="Q141" s="57"/>
      <c r="R141" s="58" t="n">
        <f aca="false">L141+N141+P141</f>
        <v>0</v>
      </c>
      <c r="S141" s="60" t="n">
        <f aca="false">M141+O141+Q141</f>
        <v>0</v>
      </c>
      <c r="T141" s="54" t="n">
        <v>1</v>
      </c>
      <c r="U141" s="55"/>
      <c r="V141" s="56" t="n">
        <v>1</v>
      </c>
      <c r="W141" s="55"/>
      <c r="X141" s="56" t="n">
        <v>1</v>
      </c>
      <c r="Y141" s="57"/>
      <c r="Z141" s="58" t="n">
        <f aca="false">T141+V141+X141</f>
        <v>3</v>
      </c>
      <c r="AA141" s="60" t="n">
        <f aca="false">U141+W141+Y141</f>
        <v>0</v>
      </c>
      <c r="AB141" s="54" t="n">
        <v>0</v>
      </c>
      <c r="AC141" s="55"/>
      <c r="AD141" s="56" t="n">
        <v>1</v>
      </c>
      <c r="AE141" s="55"/>
      <c r="AF141" s="56" t="n">
        <v>0</v>
      </c>
      <c r="AG141" s="57"/>
      <c r="AH141" s="58" t="n">
        <f aca="false">AB141+AD141+AF141</f>
        <v>1</v>
      </c>
      <c r="AI141" s="60" t="n">
        <f aca="false">AC141+AE141+AG141</f>
        <v>0</v>
      </c>
      <c r="AJ141" s="58" t="n">
        <f aca="false">J141+R141+Z141+AH141</f>
        <v>5</v>
      </c>
      <c r="AK141" s="60" t="n">
        <f aca="false">K141+S141+AA141+AI141</f>
        <v>0</v>
      </c>
    </row>
    <row r="142" s="50" customFormat="true" ht="20.25" hidden="false" customHeight="false" outlineLevel="1" collapsed="false">
      <c r="A142" s="51" t="s">
        <v>29</v>
      </c>
      <c r="B142" s="52"/>
      <c r="C142" s="53"/>
      <c r="D142" s="54" t="n">
        <v>1</v>
      </c>
      <c r="E142" s="55"/>
      <c r="F142" s="56"/>
      <c r="G142" s="55" t="n">
        <v>0</v>
      </c>
      <c r="H142" s="56" t="n">
        <v>2</v>
      </c>
      <c r="I142" s="102"/>
      <c r="J142" s="58" t="n">
        <f aca="false">D142+F142+H142</f>
        <v>3</v>
      </c>
      <c r="K142" s="59" t="n">
        <f aca="false">E142+G142+I142</f>
        <v>0</v>
      </c>
      <c r="L142" s="54" t="n">
        <v>2</v>
      </c>
      <c r="M142" s="55"/>
      <c r="N142" s="56" t="n">
        <v>1</v>
      </c>
      <c r="O142" s="55"/>
      <c r="P142" s="56" t="n">
        <v>2</v>
      </c>
      <c r="Q142" s="57"/>
      <c r="R142" s="58" t="n">
        <f aca="false">L142+N142+P142</f>
        <v>5</v>
      </c>
      <c r="S142" s="60" t="n">
        <f aca="false">M142+O142+Q142</f>
        <v>0</v>
      </c>
      <c r="T142" s="54" t="n">
        <v>3</v>
      </c>
      <c r="U142" s="55"/>
      <c r="V142" s="56" t="n">
        <v>2</v>
      </c>
      <c r="W142" s="55"/>
      <c r="X142" s="56" t="n">
        <v>1</v>
      </c>
      <c r="Y142" s="57"/>
      <c r="Z142" s="58" t="n">
        <f aca="false">T142+V142+X142</f>
        <v>6</v>
      </c>
      <c r="AA142" s="60" t="n">
        <f aca="false">U142+W142+Y142</f>
        <v>0</v>
      </c>
      <c r="AB142" s="54" t="n">
        <v>1</v>
      </c>
      <c r="AC142" s="55"/>
      <c r="AD142" s="56" t="n">
        <v>3</v>
      </c>
      <c r="AE142" s="55"/>
      <c r="AF142" s="56" t="n">
        <v>2</v>
      </c>
      <c r="AG142" s="57"/>
      <c r="AH142" s="58" t="n">
        <f aca="false">AB142+AD142+AF142</f>
        <v>6</v>
      </c>
      <c r="AI142" s="60" t="n">
        <f aca="false">AC142+AE142+AG142</f>
        <v>0</v>
      </c>
      <c r="AJ142" s="58" t="n">
        <f aca="false">J142+R142+Z142+AH142</f>
        <v>20</v>
      </c>
      <c r="AK142" s="60" t="n">
        <f aca="false">K142+S142+AA142+AI142</f>
        <v>0</v>
      </c>
    </row>
    <row r="143" s="50" customFormat="true" ht="20.25" hidden="false" customHeight="false" outlineLevel="1" collapsed="false">
      <c r="A143" s="51" t="s">
        <v>30</v>
      </c>
      <c r="B143" s="52"/>
      <c r="C143" s="53"/>
      <c r="D143" s="54"/>
      <c r="E143" s="55"/>
      <c r="F143" s="56"/>
      <c r="G143" s="55" t="n">
        <v>0</v>
      </c>
      <c r="H143" s="56"/>
      <c r="I143" s="102"/>
      <c r="J143" s="58" t="n">
        <f aca="false">D143+F143+H143</f>
        <v>0</v>
      </c>
      <c r="K143" s="59" t="n">
        <f aca="false">E143+G143+I143</f>
        <v>0</v>
      </c>
      <c r="L143" s="54"/>
      <c r="M143" s="55"/>
      <c r="N143" s="56"/>
      <c r="O143" s="55"/>
      <c r="P143" s="56"/>
      <c r="Q143" s="57"/>
      <c r="R143" s="58" t="n">
        <f aca="false">L143+N143+P143</f>
        <v>0</v>
      </c>
      <c r="S143" s="60" t="n">
        <f aca="false">M143+O143+Q143</f>
        <v>0</v>
      </c>
      <c r="T143" s="54"/>
      <c r="U143" s="55"/>
      <c r="V143" s="56"/>
      <c r="W143" s="55"/>
      <c r="X143" s="56" t="n">
        <v>0</v>
      </c>
      <c r="Y143" s="57"/>
      <c r="Z143" s="58" t="n">
        <f aca="false">T143+V143+X143</f>
        <v>0</v>
      </c>
      <c r="AA143" s="60" t="n">
        <f aca="false">U143+W143+Y143</f>
        <v>0</v>
      </c>
      <c r="AB143" s="54" t="n">
        <v>0</v>
      </c>
      <c r="AC143" s="55"/>
      <c r="AD143" s="56" t="n">
        <v>0</v>
      </c>
      <c r="AE143" s="55"/>
      <c r="AF143" s="56" t="n">
        <v>0</v>
      </c>
      <c r="AG143" s="57"/>
      <c r="AH143" s="58" t="n">
        <f aca="false">AB143+AD143+AF143</f>
        <v>0</v>
      </c>
      <c r="AI143" s="60" t="n">
        <f aca="false">AC143+AE143+AG143</f>
        <v>0</v>
      </c>
      <c r="AJ143" s="58" t="n">
        <f aca="false">J143+R143+Z143+AH143</f>
        <v>0</v>
      </c>
      <c r="AK143" s="60" t="n">
        <f aca="false">K143+S143+AA143+AI143</f>
        <v>0</v>
      </c>
    </row>
    <row r="144" s="50" customFormat="true" ht="20.25" hidden="false" customHeight="false" outlineLevel="1" collapsed="false">
      <c r="A144" s="51" t="s">
        <v>31</v>
      </c>
      <c r="B144" s="52"/>
      <c r="C144" s="53"/>
      <c r="D144" s="54"/>
      <c r="E144" s="55"/>
      <c r="F144" s="56"/>
      <c r="G144" s="55" t="n">
        <v>0</v>
      </c>
      <c r="H144" s="56"/>
      <c r="I144" s="102"/>
      <c r="J144" s="58" t="n">
        <f aca="false">D144+F144+H144</f>
        <v>0</v>
      </c>
      <c r="K144" s="59" t="n">
        <f aca="false">E144+G144+I144</f>
        <v>0</v>
      </c>
      <c r="L144" s="54"/>
      <c r="M144" s="55"/>
      <c r="N144" s="56"/>
      <c r="O144" s="55"/>
      <c r="P144" s="56" t="n">
        <v>1</v>
      </c>
      <c r="Q144" s="57"/>
      <c r="R144" s="58" t="n">
        <f aca="false">L144+N144+P144</f>
        <v>1</v>
      </c>
      <c r="S144" s="60" t="n">
        <f aca="false">M144+O144+Q144</f>
        <v>0</v>
      </c>
      <c r="T144" s="54" t="n">
        <v>0</v>
      </c>
      <c r="U144" s="55"/>
      <c r="V144" s="56" t="n">
        <v>0</v>
      </c>
      <c r="W144" s="55"/>
      <c r="X144" s="56" t="n">
        <v>0</v>
      </c>
      <c r="Y144" s="57"/>
      <c r="Z144" s="58" t="n">
        <f aca="false">T144+V144+X144</f>
        <v>0</v>
      </c>
      <c r="AA144" s="60" t="n">
        <f aca="false">U144+W144+Y144</f>
        <v>0</v>
      </c>
      <c r="AB144" s="54" t="n">
        <v>1</v>
      </c>
      <c r="AC144" s="55"/>
      <c r="AD144" s="56" t="n">
        <v>0</v>
      </c>
      <c r="AE144" s="55"/>
      <c r="AF144" s="56" t="n">
        <v>0</v>
      </c>
      <c r="AG144" s="57"/>
      <c r="AH144" s="58" t="n">
        <f aca="false">AB144+AD144+AF144</f>
        <v>1</v>
      </c>
      <c r="AI144" s="60" t="n">
        <f aca="false">AC144+AE144+AG144</f>
        <v>0</v>
      </c>
      <c r="AJ144" s="58" t="n">
        <f aca="false">J144+R144+Z144+AH144</f>
        <v>2</v>
      </c>
      <c r="AK144" s="60" t="n">
        <f aca="false">K144+S144+AA144+AI144</f>
        <v>0</v>
      </c>
    </row>
    <row r="145" s="50" customFormat="true" ht="20.25" hidden="false" customHeight="false" outlineLevel="1" collapsed="false">
      <c r="A145" s="51" t="s">
        <v>32</v>
      </c>
      <c r="B145" s="52"/>
      <c r="C145" s="53"/>
      <c r="D145" s="54"/>
      <c r="E145" s="55"/>
      <c r="F145" s="56"/>
      <c r="G145" s="55" t="n">
        <v>0</v>
      </c>
      <c r="H145" s="56" t="n">
        <v>2</v>
      </c>
      <c r="I145" s="102"/>
      <c r="J145" s="58" t="n">
        <f aca="false">D145+F145+H145</f>
        <v>2</v>
      </c>
      <c r="K145" s="59" t="n">
        <f aca="false">E145+G145+I145</f>
        <v>0</v>
      </c>
      <c r="L145" s="54"/>
      <c r="M145" s="55"/>
      <c r="N145" s="56"/>
      <c r="O145" s="55"/>
      <c r="P145" s="56"/>
      <c r="Q145" s="57"/>
      <c r="R145" s="58" t="n">
        <f aca="false">L145+N145+P145</f>
        <v>0</v>
      </c>
      <c r="S145" s="60" t="n">
        <f aca="false">M145+O145+Q145</f>
        <v>0</v>
      </c>
      <c r="T145" s="54"/>
      <c r="U145" s="55"/>
      <c r="V145" s="56" t="n">
        <v>1</v>
      </c>
      <c r="W145" s="55"/>
      <c r="X145" s="56" t="n">
        <v>0</v>
      </c>
      <c r="Y145" s="57"/>
      <c r="Z145" s="58" t="n">
        <f aca="false">T145+V145+X145</f>
        <v>1</v>
      </c>
      <c r="AA145" s="60" t="n">
        <f aca="false">U145+W145+Y145</f>
        <v>0</v>
      </c>
      <c r="AB145" s="54" t="n">
        <v>0</v>
      </c>
      <c r="AC145" s="55"/>
      <c r="AD145" s="56" t="n">
        <v>0</v>
      </c>
      <c r="AE145" s="55"/>
      <c r="AF145" s="56" t="n">
        <v>0</v>
      </c>
      <c r="AG145" s="57"/>
      <c r="AH145" s="58" t="n">
        <f aca="false">AB145+AD145+AF145</f>
        <v>0</v>
      </c>
      <c r="AI145" s="60" t="n">
        <f aca="false">AC145+AE145+AG145</f>
        <v>0</v>
      </c>
      <c r="AJ145" s="58" t="n">
        <f aca="false">J145+R145+Z145+AH145</f>
        <v>3</v>
      </c>
      <c r="AK145" s="60" t="n">
        <f aca="false">K145+S145+AA145+AI145</f>
        <v>0</v>
      </c>
    </row>
    <row r="146" s="50" customFormat="true" ht="20.25" hidden="false" customHeight="false" outlineLevel="1" collapsed="false">
      <c r="A146" s="51" t="s">
        <v>33</v>
      </c>
      <c r="B146" s="52"/>
      <c r="C146" s="53"/>
      <c r="D146" s="54"/>
      <c r="E146" s="55"/>
      <c r="F146" s="56" t="n">
        <v>1</v>
      </c>
      <c r="G146" s="55" t="n">
        <v>0</v>
      </c>
      <c r="H146" s="56"/>
      <c r="I146" s="102"/>
      <c r="J146" s="58" t="n">
        <f aca="false">D146+F146+H146</f>
        <v>1</v>
      </c>
      <c r="K146" s="59" t="n">
        <f aca="false">E146+G146+I146</f>
        <v>0</v>
      </c>
      <c r="L146" s="54"/>
      <c r="M146" s="55"/>
      <c r="N146" s="56" t="n">
        <v>1</v>
      </c>
      <c r="O146" s="55"/>
      <c r="P146" s="56"/>
      <c r="Q146" s="57"/>
      <c r="R146" s="58" t="n">
        <f aca="false">L146+N146+P146</f>
        <v>1</v>
      </c>
      <c r="S146" s="60" t="n">
        <f aca="false">M146+O146+Q146</f>
        <v>0</v>
      </c>
      <c r="T146" s="54" t="n">
        <v>1</v>
      </c>
      <c r="U146" s="55"/>
      <c r="V146" s="56" t="n">
        <v>1</v>
      </c>
      <c r="W146" s="55"/>
      <c r="X146" s="56" t="n">
        <v>1</v>
      </c>
      <c r="Y146" s="57"/>
      <c r="Z146" s="58" t="n">
        <f aca="false">T146+V146+X146</f>
        <v>3</v>
      </c>
      <c r="AA146" s="60" t="n">
        <f aca="false">U146+W146+Y146</f>
        <v>0</v>
      </c>
      <c r="AB146" s="54" t="n">
        <v>1</v>
      </c>
      <c r="AC146" s="55"/>
      <c r="AD146" s="56" t="n">
        <v>1</v>
      </c>
      <c r="AE146" s="55"/>
      <c r="AF146" s="56" t="n">
        <v>1</v>
      </c>
      <c r="AG146" s="57"/>
      <c r="AH146" s="58" t="n">
        <f aca="false">AB146+AD146+AF146</f>
        <v>3</v>
      </c>
      <c r="AI146" s="60" t="n">
        <f aca="false">AC146+AE146+AG146</f>
        <v>0</v>
      </c>
      <c r="AJ146" s="58" t="n">
        <f aca="false">J146+R146+Z146+AH146</f>
        <v>8</v>
      </c>
      <c r="AK146" s="60" t="n">
        <f aca="false">K146+S146+AA146+AI146</f>
        <v>0</v>
      </c>
    </row>
    <row r="147" s="50" customFormat="true" ht="20.25" hidden="false" customHeight="false" outlineLevel="1" collapsed="false">
      <c r="A147" s="51" t="s">
        <v>34</v>
      </c>
      <c r="B147" s="52"/>
      <c r="C147" s="53"/>
      <c r="D147" s="54"/>
      <c r="E147" s="55"/>
      <c r="F147" s="56"/>
      <c r="G147" s="55" t="n">
        <v>0</v>
      </c>
      <c r="H147" s="56"/>
      <c r="I147" s="102"/>
      <c r="J147" s="58" t="n">
        <f aca="false">D147+F147+H147</f>
        <v>0</v>
      </c>
      <c r="K147" s="59" t="n">
        <f aca="false">E147+G147+I147</f>
        <v>0</v>
      </c>
      <c r="L147" s="54"/>
      <c r="M147" s="55"/>
      <c r="N147" s="56"/>
      <c r="O147" s="55"/>
      <c r="P147" s="56"/>
      <c r="Q147" s="57"/>
      <c r="R147" s="58" t="n">
        <f aca="false">L147+N147+P147</f>
        <v>0</v>
      </c>
      <c r="S147" s="60" t="n">
        <f aca="false">M147+O147+Q147</f>
        <v>0</v>
      </c>
      <c r="T147" s="54" t="n">
        <v>1</v>
      </c>
      <c r="U147" s="55"/>
      <c r="V147" s="56" t="n">
        <v>0</v>
      </c>
      <c r="W147" s="55"/>
      <c r="X147" s="56" t="n">
        <v>0</v>
      </c>
      <c r="Y147" s="57"/>
      <c r="Z147" s="58" t="n">
        <f aca="false">T147+V147+X147</f>
        <v>1</v>
      </c>
      <c r="AA147" s="60" t="n">
        <f aca="false">U147+W147+Y147</f>
        <v>0</v>
      </c>
      <c r="AB147" s="54" t="n">
        <v>0</v>
      </c>
      <c r="AC147" s="55"/>
      <c r="AD147" s="56" t="n">
        <v>0</v>
      </c>
      <c r="AE147" s="55"/>
      <c r="AF147" s="56" t="n">
        <v>0</v>
      </c>
      <c r="AG147" s="57"/>
      <c r="AH147" s="58" t="n">
        <f aca="false">AB147+AD147+AF147</f>
        <v>0</v>
      </c>
      <c r="AI147" s="60" t="n">
        <f aca="false">AC147+AE147+AG147</f>
        <v>0</v>
      </c>
      <c r="AJ147" s="58" t="n">
        <f aca="false">J147+R147+Z147+AH147</f>
        <v>1</v>
      </c>
      <c r="AK147" s="60" t="n">
        <f aca="false">K147+S147+AA147+AI147</f>
        <v>0</v>
      </c>
    </row>
    <row r="148" s="50" customFormat="true" ht="20.25" hidden="false" customHeight="false" outlineLevel="1" collapsed="false">
      <c r="A148" s="51" t="s">
        <v>35</v>
      </c>
      <c r="B148" s="52"/>
      <c r="C148" s="53"/>
      <c r="D148" s="54" t="n">
        <v>1</v>
      </c>
      <c r="E148" s="55"/>
      <c r="F148" s="56" t="n">
        <v>1</v>
      </c>
      <c r="G148" s="55" t="n">
        <v>0</v>
      </c>
      <c r="H148" s="56" t="n">
        <v>1</v>
      </c>
      <c r="I148" s="102"/>
      <c r="J148" s="58" t="n">
        <f aca="false">D148+F148+H148</f>
        <v>3</v>
      </c>
      <c r="K148" s="59" t="n">
        <f aca="false">E148+G148+I148</f>
        <v>0</v>
      </c>
      <c r="L148" s="54" t="n">
        <v>5</v>
      </c>
      <c r="M148" s="55"/>
      <c r="N148" s="56" t="n">
        <v>1</v>
      </c>
      <c r="O148" s="55"/>
      <c r="P148" s="56" t="n">
        <v>2</v>
      </c>
      <c r="Q148" s="57"/>
      <c r="R148" s="58" t="n">
        <f aca="false">L148+N148+P148</f>
        <v>8</v>
      </c>
      <c r="S148" s="60" t="n">
        <f aca="false">M148+O148+Q148</f>
        <v>0</v>
      </c>
      <c r="T148" s="54" t="n">
        <v>4</v>
      </c>
      <c r="U148" s="55"/>
      <c r="V148" s="56" t="n">
        <v>2</v>
      </c>
      <c r="W148" s="55"/>
      <c r="X148" s="56" t="n">
        <v>2</v>
      </c>
      <c r="Y148" s="57"/>
      <c r="Z148" s="58" t="n">
        <f aca="false">T148+V148+X148</f>
        <v>8</v>
      </c>
      <c r="AA148" s="60" t="n">
        <f aca="false">U148+W148+Y148</f>
        <v>0</v>
      </c>
      <c r="AB148" s="54" t="n">
        <v>3</v>
      </c>
      <c r="AC148" s="55"/>
      <c r="AD148" s="56" t="n">
        <v>2</v>
      </c>
      <c r="AE148" s="55"/>
      <c r="AF148" s="56" t="n">
        <v>2</v>
      </c>
      <c r="AG148" s="57"/>
      <c r="AH148" s="58" t="n">
        <f aca="false">AB148+AD148+AF148</f>
        <v>7</v>
      </c>
      <c r="AI148" s="60" t="n">
        <f aca="false">AC148+AE148+AG148</f>
        <v>0</v>
      </c>
      <c r="AJ148" s="58" t="n">
        <f aca="false">J148+R148+Z148+AH148</f>
        <v>26</v>
      </c>
      <c r="AK148" s="60" t="n">
        <f aca="false">K148+S148+AA148+AI148</f>
        <v>0</v>
      </c>
    </row>
    <row r="149" s="50" customFormat="true" ht="20.25" hidden="false" customHeight="false" outlineLevel="1" collapsed="false">
      <c r="A149" s="51" t="s">
        <v>36</v>
      </c>
      <c r="B149" s="52"/>
      <c r="C149" s="53"/>
      <c r="D149" s="54" t="n">
        <v>1</v>
      </c>
      <c r="E149" s="55"/>
      <c r="F149" s="56"/>
      <c r="G149" s="55" t="n">
        <v>0</v>
      </c>
      <c r="H149" s="56" t="n">
        <v>2</v>
      </c>
      <c r="I149" s="102"/>
      <c r="J149" s="58" t="n">
        <f aca="false">D149+F149+H149</f>
        <v>3</v>
      </c>
      <c r="K149" s="59" t="n">
        <f aca="false">E149+G149+I149</f>
        <v>0</v>
      </c>
      <c r="L149" s="54" t="n">
        <v>1</v>
      </c>
      <c r="M149" s="55"/>
      <c r="N149" s="56" t="n">
        <v>1</v>
      </c>
      <c r="O149" s="55"/>
      <c r="P149" s="56" t="n">
        <v>1</v>
      </c>
      <c r="Q149" s="57"/>
      <c r="R149" s="58" t="n">
        <f aca="false">L149+N149+P149</f>
        <v>3</v>
      </c>
      <c r="S149" s="60" t="n">
        <f aca="false">M149+O149+Q149</f>
        <v>0</v>
      </c>
      <c r="T149" s="54" t="n">
        <v>2</v>
      </c>
      <c r="U149" s="55"/>
      <c r="V149" s="56" t="n">
        <v>1</v>
      </c>
      <c r="W149" s="55"/>
      <c r="X149" s="56" t="n">
        <v>2</v>
      </c>
      <c r="Y149" s="57"/>
      <c r="Z149" s="58" t="n">
        <f aca="false">T149+V149+X149</f>
        <v>5</v>
      </c>
      <c r="AA149" s="60" t="n">
        <f aca="false">U149+W149+Y149</f>
        <v>0</v>
      </c>
      <c r="AB149" s="54" t="n">
        <v>2</v>
      </c>
      <c r="AC149" s="55"/>
      <c r="AD149" s="56" t="n">
        <v>1</v>
      </c>
      <c r="AE149" s="55"/>
      <c r="AF149" s="56" t="n">
        <v>1</v>
      </c>
      <c r="AG149" s="57"/>
      <c r="AH149" s="58" t="n">
        <f aca="false">AB149+AD149+AF149</f>
        <v>4</v>
      </c>
      <c r="AI149" s="60" t="n">
        <f aca="false">AC149+AE149+AG149</f>
        <v>0</v>
      </c>
      <c r="AJ149" s="58" t="n">
        <f aca="false">J149+R149+Z149+AH149</f>
        <v>15</v>
      </c>
      <c r="AK149" s="60" t="n">
        <f aca="false">K149+S149+AA149+AI149</f>
        <v>0</v>
      </c>
    </row>
    <row r="150" s="50" customFormat="true" ht="20.25" hidden="false" customHeight="false" outlineLevel="1" collapsed="false">
      <c r="A150" s="51" t="s">
        <v>55</v>
      </c>
      <c r="B150" s="52"/>
      <c r="C150" s="53"/>
      <c r="D150" s="54"/>
      <c r="E150" s="55"/>
      <c r="F150" s="56"/>
      <c r="G150" s="55" t="n">
        <v>0</v>
      </c>
      <c r="H150" s="56"/>
      <c r="I150" s="102"/>
      <c r="J150" s="58" t="n">
        <f aca="false">D150+F150+H150</f>
        <v>0</v>
      </c>
      <c r="K150" s="59" t="n">
        <f aca="false">E150+G150+I150</f>
        <v>0</v>
      </c>
      <c r="L150" s="54"/>
      <c r="M150" s="55"/>
      <c r="N150" s="56"/>
      <c r="O150" s="55"/>
      <c r="P150" s="56"/>
      <c r="Q150" s="57"/>
      <c r="R150" s="58" t="n">
        <f aca="false">L150+N150+P150</f>
        <v>0</v>
      </c>
      <c r="S150" s="60" t="n">
        <f aca="false">M150+O150+Q150</f>
        <v>0</v>
      </c>
      <c r="T150" s="54" t="n">
        <v>0</v>
      </c>
      <c r="U150" s="55"/>
      <c r="V150" s="56" t="n">
        <v>0</v>
      </c>
      <c r="W150" s="55"/>
      <c r="X150" s="56" t="n">
        <v>0</v>
      </c>
      <c r="Y150" s="57"/>
      <c r="Z150" s="58" t="n">
        <f aca="false">T150+V150+X150</f>
        <v>0</v>
      </c>
      <c r="AA150" s="60" t="n">
        <f aca="false">U150+W150+Y150</f>
        <v>0</v>
      </c>
      <c r="AB150" s="54" t="n">
        <v>0</v>
      </c>
      <c r="AC150" s="55"/>
      <c r="AD150" s="56" t="n">
        <v>0</v>
      </c>
      <c r="AE150" s="55"/>
      <c r="AF150" s="56" t="n">
        <v>0</v>
      </c>
      <c r="AG150" s="57"/>
      <c r="AH150" s="58" t="n">
        <f aca="false">AB150+AD150+AF150</f>
        <v>0</v>
      </c>
      <c r="AI150" s="60" t="n">
        <f aca="false">AC150+AE150+AG150</f>
        <v>0</v>
      </c>
      <c r="AJ150" s="58" t="n">
        <f aca="false">J150+R150+Z150+AH150</f>
        <v>0</v>
      </c>
      <c r="AK150" s="60" t="n">
        <f aca="false">K150+S150+AA150+AI150</f>
        <v>0</v>
      </c>
    </row>
    <row r="151" s="50" customFormat="true" ht="20.25" hidden="false" customHeight="false" outlineLevel="1" collapsed="false">
      <c r="A151" s="51" t="s">
        <v>37</v>
      </c>
      <c r="B151" s="52"/>
      <c r="C151" s="53"/>
      <c r="D151" s="54"/>
      <c r="E151" s="55"/>
      <c r="F151" s="56"/>
      <c r="G151" s="55" t="n">
        <v>0</v>
      </c>
      <c r="H151" s="56" t="n">
        <v>1</v>
      </c>
      <c r="I151" s="102"/>
      <c r="J151" s="58" t="n">
        <f aca="false">D151+F151+H151</f>
        <v>1</v>
      </c>
      <c r="K151" s="59" t="n">
        <f aca="false">E151+G151+I151</f>
        <v>0</v>
      </c>
      <c r="L151" s="54"/>
      <c r="M151" s="55"/>
      <c r="N151" s="56"/>
      <c r="O151" s="55"/>
      <c r="P151" s="56"/>
      <c r="Q151" s="57"/>
      <c r="R151" s="58" t="n">
        <f aca="false">L151+N151+P151</f>
        <v>0</v>
      </c>
      <c r="S151" s="60" t="n">
        <f aca="false">M151+O151+Q151</f>
        <v>0</v>
      </c>
      <c r="T151" s="54" t="n">
        <v>2</v>
      </c>
      <c r="U151" s="55"/>
      <c r="V151" s="56" t="n">
        <v>1</v>
      </c>
      <c r="W151" s="55"/>
      <c r="X151" s="56" t="n">
        <v>1</v>
      </c>
      <c r="Y151" s="57"/>
      <c r="Z151" s="58" t="n">
        <f aca="false">T151+V151+X151</f>
        <v>4</v>
      </c>
      <c r="AA151" s="60" t="n">
        <f aca="false">U151+W151+Y151</f>
        <v>0</v>
      </c>
      <c r="AB151" s="54" t="n">
        <v>2</v>
      </c>
      <c r="AC151" s="55"/>
      <c r="AD151" s="56" t="n">
        <v>1</v>
      </c>
      <c r="AE151" s="55"/>
      <c r="AF151" s="56" t="n">
        <v>1</v>
      </c>
      <c r="AG151" s="57"/>
      <c r="AH151" s="58" t="n">
        <f aca="false">AB151+AD151+AF151</f>
        <v>4</v>
      </c>
      <c r="AI151" s="60" t="n">
        <f aca="false">AC151+AE151+AG151</f>
        <v>0</v>
      </c>
      <c r="AJ151" s="58" t="n">
        <f aca="false">J151+R151+Z151+AH151</f>
        <v>9</v>
      </c>
      <c r="AK151" s="60" t="n">
        <f aca="false">K151+S151+AA151+AI151</f>
        <v>0</v>
      </c>
    </row>
    <row r="152" s="50" customFormat="true" ht="20.25" hidden="false" customHeight="false" outlineLevel="1" collapsed="false">
      <c r="A152" s="51" t="s">
        <v>38</v>
      </c>
      <c r="B152" s="52"/>
      <c r="C152" s="53"/>
      <c r="D152" s="54"/>
      <c r="E152" s="55"/>
      <c r="F152" s="56" t="n">
        <v>3</v>
      </c>
      <c r="G152" s="55" t="n">
        <v>0</v>
      </c>
      <c r="H152" s="56"/>
      <c r="I152" s="102"/>
      <c r="J152" s="58" t="n">
        <f aca="false">D152+F152+H152</f>
        <v>3</v>
      </c>
      <c r="K152" s="59" t="n">
        <f aca="false">E152+G152+I152</f>
        <v>0</v>
      </c>
      <c r="L152" s="54" t="n">
        <v>1</v>
      </c>
      <c r="M152" s="55"/>
      <c r="N152" s="56"/>
      <c r="O152" s="55"/>
      <c r="P152" s="56"/>
      <c r="Q152" s="57"/>
      <c r="R152" s="58" t="n">
        <f aca="false">L152+N152+P152</f>
        <v>1</v>
      </c>
      <c r="S152" s="60" t="n">
        <f aca="false">M152+O152+Q152</f>
        <v>0</v>
      </c>
      <c r="T152" s="54" t="n">
        <v>1</v>
      </c>
      <c r="U152" s="55"/>
      <c r="V152" s="56" t="n">
        <v>1</v>
      </c>
      <c r="W152" s="55"/>
      <c r="X152" s="56" t="n">
        <v>2</v>
      </c>
      <c r="Y152" s="57"/>
      <c r="Z152" s="58" t="n">
        <f aca="false">T152+V152+X152</f>
        <v>4</v>
      </c>
      <c r="AA152" s="60" t="n">
        <f aca="false">U152+W152+Y152</f>
        <v>0</v>
      </c>
      <c r="AB152" s="54" t="n">
        <v>1</v>
      </c>
      <c r="AC152" s="55"/>
      <c r="AD152" s="56" t="n">
        <v>2</v>
      </c>
      <c r="AE152" s="55"/>
      <c r="AF152" s="56"/>
      <c r="AG152" s="57"/>
      <c r="AH152" s="58" t="n">
        <f aca="false">AB152+AD152+AF152</f>
        <v>3</v>
      </c>
      <c r="AI152" s="60" t="n">
        <f aca="false">AC152+AE152+AG152</f>
        <v>0</v>
      </c>
      <c r="AJ152" s="58" t="n">
        <f aca="false">J152+R152+Z152+AH152</f>
        <v>11</v>
      </c>
      <c r="AK152" s="60" t="n">
        <f aca="false">K152+S152+AA152+AI152</f>
        <v>0</v>
      </c>
    </row>
    <row r="153" s="50" customFormat="true" ht="20.25" hidden="false" customHeight="false" outlineLevel="1" collapsed="false">
      <c r="A153" s="51" t="s">
        <v>39</v>
      </c>
      <c r="B153" s="52"/>
      <c r="C153" s="53"/>
      <c r="D153" s="61"/>
      <c r="E153" s="55"/>
      <c r="F153" s="62"/>
      <c r="G153" s="55" t="n">
        <v>0</v>
      </c>
      <c r="H153" s="62"/>
      <c r="I153" s="102"/>
      <c r="J153" s="63" t="n">
        <f aca="false">D153+F153+H153</f>
        <v>0</v>
      </c>
      <c r="K153" s="59" t="n">
        <f aca="false">E153+G153+I153</f>
        <v>0</v>
      </c>
      <c r="L153" s="61"/>
      <c r="M153" s="55"/>
      <c r="N153" s="62"/>
      <c r="O153" s="55"/>
      <c r="P153" s="62" t="n">
        <v>1</v>
      </c>
      <c r="Q153" s="57"/>
      <c r="R153" s="63" t="n">
        <f aca="false">L153+N153+P153</f>
        <v>1</v>
      </c>
      <c r="S153" s="60" t="n">
        <f aca="false">M153+O153+Q153</f>
        <v>0</v>
      </c>
      <c r="T153" s="61"/>
      <c r="U153" s="55"/>
      <c r="V153" s="62" t="n">
        <v>1</v>
      </c>
      <c r="W153" s="55"/>
      <c r="X153" s="62" t="n">
        <v>0</v>
      </c>
      <c r="Y153" s="57"/>
      <c r="Z153" s="63" t="n">
        <f aca="false">T153+V153+X153</f>
        <v>1</v>
      </c>
      <c r="AA153" s="60" t="n">
        <f aca="false">U153+W153+Y153</f>
        <v>0</v>
      </c>
      <c r="AB153" s="61" t="n">
        <v>1</v>
      </c>
      <c r="AC153" s="55"/>
      <c r="AD153" s="62" t="n">
        <v>0</v>
      </c>
      <c r="AE153" s="55"/>
      <c r="AF153" s="62" t="n">
        <v>1</v>
      </c>
      <c r="AG153" s="57"/>
      <c r="AH153" s="63" t="n">
        <f aca="false">AB153+AD153+AF153</f>
        <v>2</v>
      </c>
      <c r="AI153" s="60" t="n">
        <f aca="false">AC153+AE153+AG153</f>
        <v>0</v>
      </c>
      <c r="AJ153" s="63" t="n">
        <f aca="false">J153+R153+Z153+AH153</f>
        <v>4</v>
      </c>
      <c r="AK153" s="60" t="n">
        <f aca="false">K153+S153+AA153+AI153</f>
        <v>0</v>
      </c>
    </row>
    <row r="154" s="50" customFormat="true" ht="21" hidden="false" customHeight="false" outlineLevel="1" collapsed="false">
      <c r="A154" s="64" t="s">
        <v>40</v>
      </c>
      <c r="B154" s="65"/>
      <c r="C154" s="66"/>
      <c r="D154" s="67"/>
      <c r="E154" s="68"/>
      <c r="F154" s="69"/>
      <c r="G154" s="68" t="n">
        <v>0</v>
      </c>
      <c r="H154" s="69"/>
      <c r="I154" s="112"/>
      <c r="J154" s="71" t="n">
        <f aca="false">D154+F154+H154</f>
        <v>0</v>
      </c>
      <c r="K154" s="72" t="n">
        <f aca="false">E154+G154+I154</f>
        <v>0</v>
      </c>
      <c r="L154" s="67"/>
      <c r="M154" s="68"/>
      <c r="N154" s="69" t="n">
        <v>1</v>
      </c>
      <c r="O154" s="68"/>
      <c r="P154" s="69" t="n">
        <v>1</v>
      </c>
      <c r="Q154" s="70"/>
      <c r="R154" s="71" t="n">
        <f aca="false">L154+N154+P154</f>
        <v>2</v>
      </c>
      <c r="S154" s="73" t="n">
        <f aca="false">M154+O154+Q154</f>
        <v>0</v>
      </c>
      <c r="T154" s="67" t="n">
        <v>1</v>
      </c>
      <c r="U154" s="68"/>
      <c r="V154" s="69" t="n">
        <v>0</v>
      </c>
      <c r="W154" s="68"/>
      <c r="X154" s="69" t="n">
        <v>1</v>
      </c>
      <c r="Y154" s="70"/>
      <c r="Z154" s="71" t="n">
        <f aca="false">T154+V154+X154</f>
        <v>2</v>
      </c>
      <c r="AA154" s="73" t="n">
        <f aca="false">U154+W154+Y154</f>
        <v>0</v>
      </c>
      <c r="AB154" s="67" t="n">
        <v>1</v>
      </c>
      <c r="AC154" s="68"/>
      <c r="AD154" s="69" t="n">
        <v>1</v>
      </c>
      <c r="AE154" s="68"/>
      <c r="AF154" s="69" t="n">
        <v>1</v>
      </c>
      <c r="AG154" s="70"/>
      <c r="AH154" s="71" t="n">
        <f aca="false">AB154+AD154+AF154</f>
        <v>3</v>
      </c>
      <c r="AI154" s="73" t="n">
        <f aca="false">AC154+AE154+AG154</f>
        <v>0</v>
      </c>
      <c r="AJ154" s="63" t="n">
        <f aca="false">J154+R154+Z154+AH154</f>
        <v>7</v>
      </c>
      <c r="AK154" s="73" t="n">
        <f aca="false">K154+S154+AA154+AI154</f>
        <v>0</v>
      </c>
    </row>
    <row r="155" s="50" customFormat="true" ht="20.25" hidden="false" customHeight="false" outlineLevel="1" collapsed="false">
      <c r="A155" s="40" t="s">
        <v>26</v>
      </c>
      <c r="B155" s="74"/>
      <c r="C155" s="75"/>
      <c r="D155" s="76"/>
      <c r="E155" s="44"/>
      <c r="F155" s="77" t="n">
        <v>1</v>
      </c>
      <c r="G155" s="44"/>
      <c r="H155" s="77"/>
      <c r="I155" s="46"/>
      <c r="J155" s="63" t="n">
        <f aca="false">D155+F155+H155</f>
        <v>1</v>
      </c>
      <c r="K155" s="48"/>
      <c r="L155" s="76" t="n">
        <v>0</v>
      </c>
      <c r="M155" s="44"/>
      <c r="N155" s="77" t="n">
        <v>1</v>
      </c>
      <c r="O155" s="44"/>
      <c r="P155" s="77"/>
      <c r="Q155" s="46"/>
      <c r="R155" s="63" t="n">
        <f aca="false">L155+N155+P155</f>
        <v>1</v>
      </c>
      <c r="S155" s="49"/>
      <c r="T155" s="76" t="n">
        <v>1</v>
      </c>
      <c r="U155" s="44"/>
      <c r="V155" s="77" t="n">
        <v>2</v>
      </c>
      <c r="W155" s="44"/>
      <c r="X155" s="77" t="n">
        <v>1</v>
      </c>
      <c r="Y155" s="46"/>
      <c r="Z155" s="63" t="n">
        <f aca="false">T155+V155+X155</f>
        <v>4</v>
      </c>
      <c r="AA155" s="49"/>
      <c r="AB155" s="76" t="n">
        <v>1</v>
      </c>
      <c r="AC155" s="44"/>
      <c r="AD155" s="77" t="n">
        <v>0</v>
      </c>
      <c r="AE155" s="44"/>
      <c r="AF155" s="77" t="n">
        <v>1</v>
      </c>
      <c r="AG155" s="46"/>
      <c r="AH155" s="63" t="n">
        <f aca="false">AB155+AD155+AF155</f>
        <v>2</v>
      </c>
      <c r="AI155" s="49"/>
      <c r="AJ155" s="63" t="n">
        <f aca="false">J155+R155+Z155+AH155</f>
        <v>8</v>
      </c>
      <c r="AK155" s="49"/>
    </row>
    <row r="156" s="50" customFormat="true" ht="20.25" hidden="false" customHeight="false" outlineLevel="1" collapsed="false">
      <c r="A156" s="79" t="s">
        <v>41</v>
      </c>
      <c r="B156" s="52"/>
      <c r="C156" s="53"/>
      <c r="D156" s="61" t="n">
        <v>1</v>
      </c>
      <c r="E156" s="55"/>
      <c r="F156" s="62" t="n">
        <v>1</v>
      </c>
      <c r="G156" s="55" t="n">
        <v>0</v>
      </c>
      <c r="H156" s="62"/>
      <c r="I156" s="102"/>
      <c r="J156" s="63" t="n">
        <f aca="false">D156+F156+H156</f>
        <v>2</v>
      </c>
      <c r="K156" s="59" t="n">
        <f aca="false">E156+G156+I156</f>
        <v>0</v>
      </c>
      <c r="L156" s="61" t="n">
        <v>1</v>
      </c>
      <c r="M156" s="55"/>
      <c r="N156" s="62"/>
      <c r="O156" s="55"/>
      <c r="P156" s="62"/>
      <c r="Q156" s="57"/>
      <c r="R156" s="63" t="n">
        <f aca="false">L156+N156+P156</f>
        <v>1</v>
      </c>
      <c r="S156" s="60" t="n">
        <f aca="false">M156+O156+Q156</f>
        <v>0</v>
      </c>
      <c r="T156" s="61" t="n">
        <v>2</v>
      </c>
      <c r="U156" s="55"/>
      <c r="V156" s="62" t="n">
        <v>1</v>
      </c>
      <c r="W156" s="55"/>
      <c r="X156" s="62" t="n">
        <v>2</v>
      </c>
      <c r="Y156" s="57"/>
      <c r="Z156" s="63" t="n">
        <f aca="false">T156+V156+X156</f>
        <v>5</v>
      </c>
      <c r="AA156" s="60" t="n">
        <f aca="false">U156+W156+Y156</f>
        <v>0</v>
      </c>
      <c r="AB156" s="61" t="n">
        <v>2</v>
      </c>
      <c r="AC156" s="55"/>
      <c r="AD156" s="62" t="n">
        <v>2</v>
      </c>
      <c r="AE156" s="55"/>
      <c r="AF156" s="62" t="n">
        <v>2</v>
      </c>
      <c r="AG156" s="57"/>
      <c r="AH156" s="63" t="n">
        <f aca="false">AB156+AD156+AF156</f>
        <v>6</v>
      </c>
      <c r="AI156" s="60" t="n">
        <f aca="false">AC156+AE156+AG156</f>
        <v>0</v>
      </c>
      <c r="AJ156" s="63" t="n">
        <f aca="false">J156+R156+Z156+AH156</f>
        <v>14</v>
      </c>
      <c r="AK156" s="60" t="n">
        <f aca="false">K156+S156+AA156+AI156</f>
        <v>0</v>
      </c>
    </row>
    <row r="157" s="50" customFormat="true" ht="20.25" hidden="false" customHeight="false" outlineLevel="1" collapsed="false">
      <c r="A157" s="51" t="s">
        <v>42</v>
      </c>
      <c r="B157" s="52"/>
      <c r="C157" s="53"/>
      <c r="D157" s="61"/>
      <c r="E157" s="55"/>
      <c r="F157" s="62"/>
      <c r="G157" s="55" t="n">
        <v>0</v>
      </c>
      <c r="H157" s="62"/>
      <c r="I157" s="102"/>
      <c r="J157" s="63" t="n">
        <f aca="false">D157+F157+H157</f>
        <v>0</v>
      </c>
      <c r="K157" s="59" t="n">
        <f aca="false">E157+G157+I157</f>
        <v>0</v>
      </c>
      <c r="L157" s="61"/>
      <c r="M157" s="55"/>
      <c r="N157" s="62"/>
      <c r="O157" s="55"/>
      <c r="P157" s="62"/>
      <c r="Q157" s="57"/>
      <c r="R157" s="63" t="n">
        <f aca="false">L157+N157+P157</f>
        <v>0</v>
      </c>
      <c r="S157" s="60" t="n">
        <f aca="false">M157+O157+Q157</f>
        <v>0</v>
      </c>
      <c r="T157" s="61"/>
      <c r="U157" s="55"/>
      <c r="V157" s="62"/>
      <c r="W157" s="55"/>
      <c r="X157" s="62"/>
      <c r="Y157" s="57"/>
      <c r="Z157" s="63" t="n">
        <f aca="false">T157+V157+X157</f>
        <v>0</v>
      </c>
      <c r="AA157" s="60" t="n">
        <f aca="false">U157+W157+Y157</f>
        <v>0</v>
      </c>
      <c r="AB157" s="61"/>
      <c r="AC157" s="55"/>
      <c r="AD157" s="62"/>
      <c r="AE157" s="55"/>
      <c r="AF157" s="62"/>
      <c r="AG157" s="57"/>
      <c r="AH157" s="63" t="n">
        <f aca="false">AB157+AD157+AF157</f>
        <v>0</v>
      </c>
      <c r="AI157" s="60" t="n">
        <f aca="false">AC157+AE157+AG157</f>
        <v>0</v>
      </c>
      <c r="AJ157" s="63" t="n">
        <f aca="false">J157+R157+Z157+AH157</f>
        <v>0</v>
      </c>
      <c r="AK157" s="60" t="n">
        <f aca="false">K157+S157+AA157+AI157</f>
        <v>0</v>
      </c>
    </row>
    <row r="158" s="50" customFormat="true" ht="20.25" hidden="false" customHeight="false" outlineLevel="1" collapsed="false">
      <c r="A158" s="51" t="s">
        <v>43</v>
      </c>
      <c r="B158" s="52"/>
      <c r="C158" s="53"/>
      <c r="D158" s="61" t="n">
        <v>1</v>
      </c>
      <c r="E158" s="55"/>
      <c r="F158" s="62" t="n">
        <v>1</v>
      </c>
      <c r="G158" s="55" t="n">
        <v>0</v>
      </c>
      <c r="H158" s="62"/>
      <c r="I158" s="102"/>
      <c r="J158" s="63" t="n">
        <f aca="false">D158+F158+H158</f>
        <v>2</v>
      </c>
      <c r="K158" s="59" t="n">
        <f aca="false">E158+G158+I158</f>
        <v>0</v>
      </c>
      <c r="L158" s="61" t="n">
        <v>1</v>
      </c>
      <c r="M158" s="55"/>
      <c r="N158" s="62"/>
      <c r="O158" s="55"/>
      <c r="P158" s="62" t="n">
        <v>1</v>
      </c>
      <c r="Q158" s="57"/>
      <c r="R158" s="63" t="n">
        <f aca="false">L158+N158+P158</f>
        <v>2</v>
      </c>
      <c r="S158" s="60" t="n">
        <f aca="false">M158+O158+Q158</f>
        <v>0</v>
      </c>
      <c r="T158" s="61" t="n">
        <v>2</v>
      </c>
      <c r="U158" s="55"/>
      <c r="V158" s="62" t="n">
        <v>1</v>
      </c>
      <c r="W158" s="55"/>
      <c r="X158" s="62" t="n">
        <v>1</v>
      </c>
      <c r="Y158" s="57"/>
      <c r="Z158" s="63" t="n">
        <f aca="false">T158+V158+X158</f>
        <v>4</v>
      </c>
      <c r="AA158" s="60" t="n">
        <f aca="false">U158+W158+Y158</f>
        <v>0</v>
      </c>
      <c r="AB158" s="61" t="n">
        <v>2</v>
      </c>
      <c r="AC158" s="55"/>
      <c r="AD158" s="62" t="n">
        <v>1</v>
      </c>
      <c r="AE158" s="55"/>
      <c r="AF158" s="62" t="n">
        <v>2</v>
      </c>
      <c r="AG158" s="57"/>
      <c r="AH158" s="63" t="n">
        <f aca="false">AB158+AD158+AF158</f>
        <v>5</v>
      </c>
      <c r="AI158" s="60" t="n">
        <f aca="false">AC158+AE158+AG158</f>
        <v>0</v>
      </c>
      <c r="AJ158" s="63" t="n">
        <f aca="false">J158+R158+Z158+AH158</f>
        <v>13</v>
      </c>
      <c r="AK158" s="60" t="n">
        <f aca="false">K158+S158+AA158+AI158</f>
        <v>0</v>
      </c>
    </row>
    <row r="159" s="50" customFormat="true" ht="20.25" hidden="false" customHeight="false" outlineLevel="1" collapsed="false">
      <c r="A159" s="51" t="s">
        <v>44</v>
      </c>
      <c r="B159" s="52"/>
      <c r="C159" s="53"/>
      <c r="D159" s="61"/>
      <c r="E159" s="55"/>
      <c r="F159" s="62"/>
      <c r="G159" s="55" t="n">
        <v>0</v>
      </c>
      <c r="H159" s="62"/>
      <c r="I159" s="102"/>
      <c r="J159" s="63" t="n">
        <f aca="false">D159+F159+H159</f>
        <v>0</v>
      </c>
      <c r="K159" s="59" t="n">
        <f aca="false">E159+G159+I159</f>
        <v>0</v>
      </c>
      <c r="L159" s="61"/>
      <c r="M159" s="55"/>
      <c r="N159" s="62"/>
      <c r="O159" s="55"/>
      <c r="P159" s="62"/>
      <c r="Q159" s="57"/>
      <c r="R159" s="63" t="n">
        <f aca="false">L159+N159+P159</f>
        <v>0</v>
      </c>
      <c r="S159" s="60" t="n">
        <f aca="false">M159+O159+Q159</f>
        <v>0</v>
      </c>
      <c r="T159" s="61" t="n">
        <v>0</v>
      </c>
      <c r="U159" s="55"/>
      <c r="V159" s="62" t="n">
        <v>0</v>
      </c>
      <c r="W159" s="55"/>
      <c r="X159" s="62" t="n">
        <v>0</v>
      </c>
      <c r="Y159" s="57"/>
      <c r="Z159" s="63" t="n">
        <f aca="false">T159+V159+X159</f>
        <v>0</v>
      </c>
      <c r="AA159" s="60" t="n">
        <f aca="false">U159+W159+Y159</f>
        <v>0</v>
      </c>
      <c r="AB159" s="61" t="n">
        <v>0</v>
      </c>
      <c r="AC159" s="55"/>
      <c r="AD159" s="62" t="n">
        <v>0</v>
      </c>
      <c r="AE159" s="55"/>
      <c r="AF159" s="62" t="n">
        <v>0</v>
      </c>
      <c r="AG159" s="57"/>
      <c r="AH159" s="63" t="n">
        <f aca="false">AB159+AD159+AF159</f>
        <v>0</v>
      </c>
      <c r="AI159" s="60" t="n">
        <f aca="false">AC159+AE159+AG159</f>
        <v>0</v>
      </c>
      <c r="AJ159" s="63" t="n">
        <f aca="false">J159+R159+Z159+AH159</f>
        <v>0</v>
      </c>
      <c r="AK159" s="60" t="n">
        <f aca="false">K159+S159+AA159+AI159</f>
        <v>0</v>
      </c>
    </row>
    <row r="160" s="50" customFormat="true" ht="20.25" hidden="false" customHeight="false" outlineLevel="1" collapsed="false">
      <c r="A160" s="51" t="s">
        <v>45</v>
      </c>
      <c r="B160" s="52"/>
      <c r="C160" s="53"/>
      <c r="D160" s="61"/>
      <c r="E160" s="55"/>
      <c r="F160" s="62"/>
      <c r="G160" s="55"/>
      <c r="H160" s="62"/>
      <c r="I160" s="102"/>
      <c r="J160" s="63" t="n">
        <f aca="false">D160+F160+H160</f>
        <v>0</v>
      </c>
      <c r="K160" s="59" t="n">
        <f aca="false">E160+G160+I160</f>
        <v>0</v>
      </c>
      <c r="L160" s="61"/>
      <c r="M160" s="55"/>
      <c r="N160" s="62"/>
      <c r="O160" s="55"/>
      <c r="P160" s="62"/>
      <c r="Q160" s="57"/>
      <c r="R160" s="63" t="n">
        <f aca="false">L160+N160+P160</f>
        <v>0</v>
      </c>
      <c r="S160" s="60" t="n">
        <f aca="false">M160+O160+Q160</f>
        <v>0</v>
      </c>
      <c r="T160" s="61" t="n">
        <v>0</v>
      </c>
      <c r="U160" s="55"/>
      <c r="V160" s="62" t="n">
        <v>0</v>
      </c>
      <c r="W160" s="55"/>
      <c r="X160" s="62" t="n">
        <v>0</v>
      </c>
      <c r="Y160" s="57"/>
      <c r="Z160" s="63" t="n">
        <f aca="false">T160+V160+X160</f>
        <v>0</v>
      </c>
      <c r="AA160" s="60" t="n">
        <f aca="false">U160+W160+Y160</f>
        <v>0</v>
      </c>
      <c r="AB160" s="61" t="n">
        <v>0</v>
      </c>
      <c r="AC160" s="55"/>
      <c r="AD160" s="62" t="n">
        <v>0</v>
      </c>
      <c r="AE160" s="55"/>
      <c r="AF160" s="62" t="n">
        <v>1</v>
      </c>
      <c r="AG160" s="57"/>
      <c r="AH160" s="63" t="n">
        <f aca="false">AB160+AD160+AF160</f>
        <v>1</v>
      </c>
      <c r="AI160" s="60" t="n">
        <f aca="false">AC160+AE160+AG160</f>
        <v>0</v>
      </c>
      <c r="AJ160" s="63" t="n">
        <f aca="false">J160+R160+Z160+AH160</f>
        <v>1</v>
      </c>
      <c r="AK160" s="60" t="n">
        <f aca="false">K160+S160+AA160+AI160</f>
        <v>0</v>
      </c>
    </row>
    <row r="161" s="50" customFormat="true" ht="20.25" hidden="false" customHeight="false" outlineLevel="1" collapsed="false">
      <c r="A161" s="51" t="s">
        <v>46</v>
      </c>
      <c r="B161" s="52"/>
      <c r="C161" s="53"/>
      <c r="D161" s="61"/>
      <c r="E161" s="55"/>
      <c r="F161" s="62"/>
      <c r="G161" s="55" t="n">
        <v>0</v>
      </c>
      <c r="H161" s="62"/>
      <c r="I161" s="102"/>
      <c r="J161" s="63" t="n">
        <f aca="false">D161+F161+H161</f>
        <v>0</v>
      </c>
      <c r="K161" s="59" t="n">
        <f aca="false">E161+G161+I161</f>
        <v>0</v>
      </c>
      <c r="L161" s="61"/>
      <c r="M161" s="55"/>
      <c r="N161" s="62" t="n">
        <v>1</v>
      </c>
      <c r="O161" s="55"/>
      <c r="P161" s="62"/>
      <c r="Q161" s="57"/>
      <c r="R161" s="63" t="n">
        <f aca="false">L161+N161+P161</f>
        <v>1</v>
      </c>
      <c r="S161" s="60" t="n">
        <f aca="false">M161+O161+Q161</f>
        <v>0</v>
      </c>
      <c r="T161" s="61" t="n">
        <v>0</v>
      </c>
      <c r="U161" s="55"/>
      <c r="V161" s="62" t="n">
        <v>1</v>
      </c>
      <c r="W161" s="55"/>
      <c r="X161" s="62" t="n">
        <v>0</v>
      </c>
      <c r="Y161" s="57"/>
      <c r="Z161" s="63" t="n">
        <f aca="false">T161+V161+X161</f>
        <v>1</v>
      </c>
      <c r="AA161" s="60" t="n">
        <f aca="false">U161+W161+Y161</f>
        <v>0</v>
      </c>
      <c r="AB161" s="61" t="n">
        <v>1</v>
      </c>
      <c r="AC161" s="55"/>
      <c r="AD161" s="62" t="n">
        <v>0</v>
      </c>
      <c r="AE161" s="55"/>
      <c r="AF161" s="62" t="n">
        <v>0</v>
      </c>
      <c r="AG161" s="57"/>
      <c r="AH161" s="63" t="n">
        <f aca="false">AB161+AD161+AF161</f>
        <v>1</v>
      </c>
      <c r="AI161" s="60" t="n">
        <f aca="false">AC161+AE161+AG161</f>
        <v>0</v>
      </c>
      <c r="AJ161" s="63" t="n">
        <f aca="false">J161+R161+Z161+AH161</f>
        <v>3</v>
      </c>
      <c r="AK161" s="60" t="n">
        <f aca="false">K161+S161+AA161+AI161</f>
        <v>0</v>
      </c>
    </row>
    <row r="162" s="50" customFormat="true" ht="20.25" hidden="false" customHeight="false" outlineLevel="1" collapsed="false">
      <c r="A162" s="51" t="s">
        <v>47</v>
      </c>
      <c r="B162" s="52"/>
      <c r="C162" s="53"/>
      <c r="D162" s="61"/>
      <c r="E162" s="55"/>
      <c r="F162" s="62"/>
      <c r="G162" s="55" t="n">
        <v>0</v>
      </c>
      <c r="H162" s="62" t="n">
        <v>1</v>
      </c>
      <c r="I162" s="102"/>
      <c r="J162" s="63" t="n">
        <f aca="false">D162+F162+H162</f>
        <v>1</v>
      </c>
      <c r="K162" s="59" t="n">
        <f aca="false">E162+G162+I162</f>
        <v>0</v>
      </c>
      <c r="L162" s="61"/>
      <c r="M162" s="55"/>
      <c r="N162" s="62"/>
      <c r="O162" s="55"/>
      <c r="P162" s="62"/>
      <c r="Q162" s="57"/>
      <c r="R162" s="63" t="n">
        <f aca="false">L162+N162+P162</f>
        <v>0</v>
      </c>
      <c r="S162" s="60" t="n">
        <f aca="false">M162+O162+Q162</f>
        <v>0</v>
      </c>
      <c r="T162" s="61" t="n">
        <v>1</v>
      </c>
      <c r="U162" s="55"/>
      <c r="V162" s="62" t="n">
        <v>1</v>
      </c>
      <c r="W162" s="55"/>
      <c r="X162" s="62" t="n">
        <v>1</v>
      </c>
      <c r="Y162" s="57"/>
      <c r="Z162" s="63" t="n">
        <f aca="false">T162+V162+X162</f>
        <v>3</v>
      </c>
      <c r="AA162" s="60" t="n">
        <f aca="false">U162+W162+Y162</f>
        <v>0</v>
      </c>
      <c r="AB162" s="61" t="n">
        <v>1</v>
      </c>
      <c r="AC162" s="55"/>
      <c r="AD162" s="62" t="n">
        <v>1</v>
      </c>
      <c r="AE162" s="55"/>
      <c r="AF162" s="62" t="n">
        <v>1</v>
      </c>
      <c r="AG162" s="57"/>
      <c r="AH162" s="63" t="n">
        <f aca="false">AB162+AD162+AF162</f>
        <v>3</v>
      </c>
      <c r="AI162" s="60" t="n">
        <f aca="false">AC162+AE162+AG162</f>
        <v>0</v>
      </c>
      <c r="AJ162" s="63" t="n">
        <f aca="false">J162+R162+Z162+AH162</f>
        <v>7</v>
      </c>
      <c r="AK162" s="60" t="n">
        <f aca="false">K162+S162+AA162+AI162</f>
        <v>0</v>
      </c>
    </row>
    <row r="163" s="50" customFormat="true" ht="20.25" hidden="false" customHeight="false" outlineLevel="1" collapsed="false">
      <c r="A163" s="51" t="s">
        <v>48</v>
      </c>
      <c r="B163" s="52"/>
      <c r="C163" s="53"/>
      <c r="D163" s="61"/>
      <c r="E163" s="55"/>
      <c r="F163" s="62"/>
      <c r="G163" s="55" t="n">
        <v>0</v>
      </c>
      <c r="H163" s="62"/>
      <c r="I163" s="102"/>
      <c r="J163" s="63" t="n">
        <f aca="false">D163+F163+H163</f>
        <v>0</v>
      </c>
      <c r="K163" s="59" t="n">
        <f aca="false">E163+G163+I163</f>
        <v>0</v>
      </c>
      <c r="L163" s="61"/>
      <c r="M163" s="55"/>
      <c r="N163" s="62"/>
      <c r="O163" s="55"/>
      <c r="P163" s="62"/>
      <c r="Q163" s="57"/>
      <c r="R163" s="63" t="n">
        <f aca="false">L163+N163+P163</f>
        <v>0</v>
      </c>
      <c r="S163" s="60" t="n">
        <f aca="false">M163+O163+Q163</f>
        <v>0</v>
      </c>
      <c r="T163" s="61"/>
      <c r="U163" s="55"/>
      <c r="V163" s="62"/>
      <c r="W163" s="55"/>
      <c r="X163" s="62" t="n">
        <v>0</v>
      </c>
      <c r="Y163" s="57"/>
      <c r="Z163" s="63" t="n">
        <f aca="false">T163+V163+X163</f>
        <v>0</v>
      </c>
      <c r="AA163" s="60" t="n">
        <f aca="false">U163+W163+Y163</f>
        <v>0</v>
      </c>
      <c r="AB163" s="61" t="n">
        <v>0</v>
      </c>
      <c r="AC163" s="55"/>
      <c r="AD163" s="62" t="n">
        <v>0</v>
      </c>
      <c r="AE163" s="55"/>
      <c r="AF163" s="62"/>
      <c r="AG163" s="57"/>
      <c r="AH163" s="63" t="n">
        <f aca="false">AB163+AD163+AF163</f>
        <v>0</v>
      </c>
      <c r="AI163" s="60" t="n">
        <f aca="false">AC163+AE163+AG163</f>
        <v>0</v>
      </c>
      <c r="AJ163" s="63" t="n">
        <f aca="false">J163+R163+Z163+AH163</f>
        <v>0</v>
      </c>
      <c r="AK163" s="60" t="n">
        <f aca="false">K163+S163+AA163+AI163</f>
        <v>0</v>
      </c>
    </row>
    <row r="164" s="50" customFormat="true" ht="20.25" hidden="false" customHeight="false" outlineLevel="1" collapsed="false">
      <c r="A164" s="51" t="s">
        <v>49</v>
      </c>
      <c r="B164" s="52"/>
      <c r="C164" s="53"/>
      <c r="D164" s="61"/>
      <c r="E164" s="55"/>
      <c r="F164" s="62"/>
      <c r="G164" s="55" t="n">
        <v>0</v>
      </c>
      <c r="H164" s="62"/>
      <c r="I164" s="102"/>
      <c r="J164" s="63" t="n">
        <f aca="false">D164+F164+H164</f>
        <v>0</v>
      </c>
      <c r="K164" s="59" t="n">
        <f aca="false">E164+G164+I164</f>
        <v>0</v>
      </c>
      <c r="L164" s="61"/>
      <c r="M164" s="55"/>
      <c r="N164" s="62"/>
      <c r="O164" s="55"/>
      <c r="P164" s="62"/>
      <c r="Q164" s="57"/>
      <c r="R164" s="63" t="n">
        <f aca="false">L164+N164+P164</f>
        <v>0</v>
      </c>
      <c r="S164" s="60" t="n">
        <f aca="false">M164+O164+Q164</f>
        <v>0</v>
      </c>
      <c r="T164" s="61" t="n">
        <v>1</v>
      </c>
      <c r="U164" s="55"/>
      <c r="V164" s="62" t="n">
        <v>0</v>
      </c>
      <c r="W164" s="55"/>
      <c r="X164" s="62" t="n">
        <v>0</v>
      </c>
      <c r="Y164" s="57"/>
      <c r="Z164" s="63" t="n">
        <f aca="false">T164+V164+X164</f>
        <v>1</v>
      </c>
      <c r="AA164" s="60" t="n">
        <f aca="false">U164+W164+Y164</f>
        <v>0</v>
      </c>
      <c r="AB164" s="61" t="n">
        <v>0</v>
      </c>
      <c r="AC164" s="55"/>
      <c r="AD164" s="62" t="n">
        <v>0</v>
      </c>
      <c r="AE164" s="55"/>
      <c r="AF164" s="62" t="n">
        <v>0</v>
      </c>
      <c r="AG164" s="57"/>
      <c r="AH164" s="63" t="n">
        <f aca="false">AB164+AD164+AF164</f>
        <v>0</v>
      </c>
      <c r="AI164" s="60" t="n">
        <f aca="false">AC164+AE164+AG164</f>
        <v>0</v>
      </c>
      <c r="AJ164" s="63" t="n">
        <f aca="false">J164+R164+Z164+AH164</f>
        <v>1</v>
      </c>
      <c r="AK164" s="60" t="n">
        <f aca="false">K164+S164+AA164+AI164</f>
        <v>0</v>
      </c>
    </row>
    <row r="165" s="50" customFormat="true" ht="20.25" hidden="false" customHeight="false" outlineLevel="1" collapsed="false">
      <c r="A165" s="51" t="s">
        <v>50</v>
      </c>
      <c r="B165" s="52"/>
      <c r="C165" s="53"/>
      <c r="D165" s="61"/>
      <c r="E165" s="55"/>
      <c r="F165" s="62"/>
      <c r="G165" s="55" t="n">
        <v>0</v>
      </c>
      <c r="H165" s="62"/>
      <c r="I165" s="102"/>
      <c r="J165" s="63" t="n">
        <f aca="false">D165+F165+H165</f>
        <v>0</v>
      </c>
      <c r="K165" s="59" t="n">
        <f aca="false">E165+G165+I165</f>
        <v>0</v>
      </c>
      <c r="L165" s="61"/>
      <c r="M165" s="55"/>
      <c r="N165" s="62"/>
      <c r="O165" s="55"/>
      <c r="P165" s="62"/>
      <c r="Q165" s="57"/>
      <c r="R165" s="63" t="n">
        <f aca="false">L165+N165+P165</f>
        <v>0</v>
      </c>
      <c r="S165" s="60" t="n">
        <f aca="false">M165+O165+Q165</f>
        <v>0</v>
      </c>
      <c r="T165" s="61" t="n">
        <v>0</v>
      </c>
      <c r="U165" s="55"/>
      <c r="V165" s="62" t="n">
        <v>0</v>
      </c>
      <c r="W165" s="55"/>
      <c r="X165" s="62" t="n">
        <v>0</v>
      </c>
      <c r="Y165" s="57"/>
      <c r="Z165" s="63" t="n">
        <f aca="false">T165+V165+X165</f>
        <v>0</v>
      </c>
      <c r="AA165" s="60" t="n">
        <f aca="false">U165+W165+Y165</f>
        <v>0</v>
      </c>
      <c r="AB165" s="61" t="n">
        <v>0</v>
      </c>
      <c r="AC165" s="55"/>
      <c r="AD165" s="62" t="n">
        <v>0</v>
      </c>
      <c r="AE165" s="55"/>
      <c r="AF165" s="62" t="n">
        <v>0</v>
      </c>
      <c r="AG165" s="57"/>
      <c r="AH165" s="63" t="n">
        <f aca="false">AB165+AD165+AF165</f>
        <v>0</v>
      </c>
      <c r="AI165" s="60" t="n">
        <f aca="false">AC165+AE165+AG165</f>
        <v>0</v>
      </c>
      <c r="AJ165" s="63" t="n">
        <f aca="false">J165+R165+Z165+AH165</f>
        <v>0</v>
      </c>
      <c r="AK165" s="60" t="n">
        <f aca="false">K165+S165+AA165+AI165</f>
        <v>0</v>
      </c>
    </row>
    <row r="166" s="50" customFormat="true" ht="20.25" hidden="false" customHeight="false" outlineLevel="1" collapsed="false">
      <c r="A166" s="51" t="s">
        <v>51</v>
      </c>
      <c r="B166" s="52"/>
      <c r="C166" s="53"/>
      <c r="D166" s="61"/>
      <c r="E166" s="55"/>
      <c r="F166" s="62"/>
      <c r="G166" s="55" t="n">
        <v>0</v>
      </c>
      <c r="H166" s="62"/>
      <c r="I166" s="102"/>
      <c r="J166" s="63" t="n">
        <f aca="false">D166+F166+H166</f>
        <v>0</v>
      </c>
      <c r="K166" s="59" t="n">
        <f aca="false">E166+G166+I166</f>
        <v>0</v>
      </c>
      <c r="L166" s="61"/>
      <c r="M166" s="55"/>
      <c r="N166" s="62"/>
      <c r="O166" s="55"/>
      <c r="P166" s="62"/>
      <c r="Q166" s="57"/>
      <c r="R166" s="63" t="n">
        <f aca="false">L166+N166+P166</f>
        <v>0</v>
      </c>
      <c r="S166" s="60" t="n">
        <f aca="false">M166+O166+Q166</f>
        <v>0</v>
      </c>
      <c r="T166" s="61" t="n">
        <v>1</v>
      </c>
      <c r="U166" s="55"/>
      <c r="V166" s="62" t="n">
        <v>0</v>
      </c>
      <c r="W166" s="55"/>
      <c r="X166" s="62" t="n">
        <v>0</v>
      </c>
      <c r="Y166" s="57"/>
      <c r="Z166" s="63" t="n">
        <f aca="false">T166+V166+X166</f>
        <v>1</v>
      </c>
      <c r="AA166" s="60" t="n">
        <f aca="false">U166+W166+Y166</f>
        <v>0</v>
      </c>
      <c r="AB166" s="61" t="n">
        <v>0</v>
      </c>
      <c r="AC166" s="55"/>
      <c r="AD166" s="62" t="n">
        <v>0</v>
      </c>
      <c r="AE166" s="55"/>
      <c r="AF166" s="62" t="n">
        <v>0</v>
      </c>
      <c r="AG166" s="57"/>
      <c r="AH166" s="63" t="n">
        <f aca="false">AB166+AD166+AF166</f>
        <v>0</v>
      </c>
      <c r="AI166" s="60" t="n">
        <f aca="false">AC166+AE166+AG166</f>
        <v>0</v>
      </c>
      <c r="AJ166" s="63" t="n">
        <f aca="false">J166+R166+Z166+AH166</f>
        <v>1</v>
      </c>
      <c r="AK166" s="60" t="n">
        <f aca="false">K166+S166+AA166+AI166</f>
        <v>0</v>
      </c>
    </row>
    <row r="167" s="50" customFormat="true" ht="20.25" hidden="false" customHeight="false" outlineLevel="1" collapsed="false">
      <c r="A167" s="51" t="s">
        <v>52</v>
      </c>
      <c r="B167" s="52"/>
      <c r="C167" s="53"/>
      <c r="D167" s="61" t="n">
        <v>1</v>
      </c>
      <c r="E167" s="55"/>
      <c r="F167" s="62"/>
      <c r="G167" s="55" t="n">
        <v>0</v>
      </c>
      <c r="H167" s="62"/>
      <c r="I167" s="102"/>
      <c r="J167" s="63" t="n">
        <f aca="false">D167+F167+H167</f>
        <v>1</v>
      </c>
      <c r="K167" s="59" t="n">
        <f aca="false">E167+G167+I167</f>
        <v>0</v>
      </c>
      <c r="L167" s="61"/>
      <c r="M167" s="55"/>
      <c r="N167" s="62" t="n">
        <v>1</v>
      </c>
      <c r="O167" s="55"/>
      <c r="P167" s="62"/>
      <c r="Q167" s="57"/>
      <c r="R167" s="63" t="n">
        <f aca="false">L167+N167+P167</f>
        <v>1</v>
      </c>
      <c r="S167" s="60" t="n">
        <f aca="false">M167+O167+Q167</f>
        <v>0</v>
      </c>
      <c r="T167" s="61" t="n">
        <v>0</v>
      </c>
      <c r="U167" s="55"/>
      <c r="V167" s="62" t="n">
        <v>1</v>
      </c>
      <c r="W167" s="55"/>
      <c r="X167" s="62" t="n">
        <v>1</v>
      </c>
      <c r="Y167" s="57"/>
      <c r="Z167" s="63" t="n">
        <f aca="false">T167+V167+X167</f>
        <v>2</v>
      </c>
      <c r="AA167" s="60" t="n">
        <f aca="false">U167+W167+Y167</f>
        <v>0</v>
      </c>
      <c r="AB167" s="61" t="n">
        <v>1</v>
      </c>
      <c r="AC167" s="55"/>
      <c r="AD167" s="62" t="n">
        <v>1</v>
      </c>
      <c r="AE167" s="55"/>
      <c r="AF167" s="62" t="n">
        <v>0</v>
      </c>
      <c r="AG167" s="57"/>
      <c r="AH167" s="63" t="n">
        <f aca="false">AB167+AD167+AF167</f>
        <v>2</v>
      </c>
      <c r="AI167" s="60" t="n">
        <f aca="false">AC167+AE167+AG167</f>
        <v>0</v>
      </c>
      <c r="AJ167" s="63" t="n">
        <f aca="false">J167+R167+Z167+AH167</f>
        <v>6</v>
      </c>
      <c r="AK167" s="60" t="n">
        <f aca="false">K167+S167+AA167+AI167</f>
        <v>0</v>
      </c>
    </row>
    <row r="168" s="50" customFormat="true" ht="21" hidden="false" customHeight="false" outlineLevel="1" collapsed="false">
      <c r="A168" s="64" t="s">
        <v>53</v>
      </c>
      <c r="B168" s="96"/>
      <c r="C168" s="97"/>
      <c r="D168" s="82" t="n">
        <v>8</v>
      </c>
      <c r="E168" s="83"/>
      <c r="F168" s="84" t="n">
        <v>4</v>
      </c>
      <c r="G168" s="83"/>
      <c r="H168" s="84" t="n">
        <v>14</v>
      </c>
      <c r="I168" s="102"/>
      <c r="J168" s="86" t="n">
        <f aca="false">D168+F168+H168</f>
        <v>26</v>
      </c>
      <c r="K168" s="87" t="n">
        <f aca="false">E168+G168+I168</f>
        <v>0</v>
      </c>
      <c r="L168" s="82" t="n">
        <v>10</v>
      </c>
      <c r="M168" s="83"/>
      <c r="N168" s="84" t="n">
        <v>9</v>
      </c>
      <c r="O168" s="83"/>
      <c r="P168" s="84" t="n">
        <v>10</v>
      </c>
      <c r="Q168" s="85"/>
      <c r="R168" s="86" t="n">
        <f aca="false">L168+N168+P168</f>
        <v>29</v>
      </c>
      <c r="S168" s="88" t="n">
        <f aca="false">M168+O168+Q168</f>
        <v>0</v>
      </c>
      <c r="T168" s="82" t="n">
        <v>11</v>
      </c>
      <c r="U168" s="83"/>
      <c r="V168" s="84" t="n">
        <v>11</v>
      </c>
      <c r="W168" s="83"/>
      <c r="X168" s="84" t="n">
        <v>9</v>
      </c>
      <c r="Y168" s="85"/>
      <c r="Z168" s="86" t="n">
        <f aca="false">T168+V168+X168</f>
        <v>31</v>
      </c>
      <c r="AA168" s="88" t="n">
        <f aca="false">U168+W168+Y168</f>
        <v>0</v>
      </c>
      <c r="AB168" s="82" t="n">
        <v>9</v>
      </c>
      <c r="AC168" s="83"/>
      <c r="AD168" s="84" t="n">
        <v>10</v>
      </c>
      <c r="AE168" s="83"/>
      <c r="AF168" s="84" t="n">
        <v>8</v>
      </c>
      <c r="AG168" s="85"/>
      <c r="AH168" s="86" t="n">
        <f aca="false">AB168+AD168+AF168</f>
        <v>27</v>
      </c>
      <c r="AI168" s="88" t="n">
        <f aca="false">AC168+AE168+AG168</f>
        <v>0</v>
      </c>
      <c r="AJ168" s="86" t="n">
        <f aca="false">J168+R168+Z168+AH168</f>
        <v>113</v>
      </c>
      <c r="AK168" s="88" t="n">
        <f aca="false">K168+S168+AA168+AI168</f>
        <v>0</v>
      </c>
    </row>
    <row r="169" s="92" customFormat="true" ht="16.5" hidden="false" customHeight="false" outlineLevel="0" collapsed="false">
      <c r="A169" s="89"/>
      <c r="B169" s="89"/>
      <c r="C169" s="89"/>
      <c r="D169" s="90" t="n">
        <v>0</v>
      </c>
      <c r="E169" s="90" t="n">
        <v>0</v>
      </c>
      <c r="F169" s="90" t="n">
        <v>0</v>
      </c>
      <c r="G169" s="90" t="n">
        <v>0</v>
      </c>
      <c r="H169" s="90" t="n">
        <v>0</v>
      </c>
      <c r="I169" s="102" t="n">
        <f aca="false">B169*H169</f>
        <v>0</v>
      </c>
      <c r="J169" s="109"/>
      <c r="K169" s="109"/>
      <c r="L169" s="90" t="n">
        <v>0</v>
      </c>
      <c r="M169" s="90" t="n">
        <v>0</v>
      </c>
      <c r="N169" s="90" t="n">
        <v>0</v>
      </c>
      <c r="O169" s="90"/>
      <c r="P169" s="90" t="n">
        <v>0</v>
      </c>
      <c r="Q169" s="90"/>
      <c r="R169" s="109"/>
      <c r="S169" s="109"/>
      <c r="T169" s="90" t="n">
        <v>0</v>
      </c>
      <c r="U169" s="90"/>
      <c r="V169" s="90" t="n">
        <v>0</v>
      </c>
      <c r="W169" s="90"/>
      <c r="X169" s="90" t="n">
        <v>0</v>
      </c>
      <c r="Y169" s="90"/>
      <c r="Z169" s="109"/>
      <c r="AA169" s="109"/>
      <c r="AB169" s="90" t="n">
        <v>0</v>
      </c>
      <c r="AC169" s="90"/>
      <c r="AD169" s="90" t="n">
        <v>0</v>
      </c>
      <c r="AE169" s="90"/>
      <c r="AF169" s="90" t="n">
        <v>0</v>
      </c>
      <c r="AG169" s="90"/>
      <c r="AH169" s="109"/>
      <c r="AI169" s="109"/>
      <c r="AJ169" s="90"/>
      <c r="AK169" s="90"/>
      <c r="AN169" s="110"/>
    </row>
    <row r="170" s="39" customFormat="true" ht="30" hidden="false" customHeight="true" outlineLevel="0" collapsed="false">
      <c r="A170" s="33" t="s">
        <v>59</v>
      </c>
      <c r="B170" s="34"/>
      <c r="C170" s="34"/>
      <c r="D170" s="35" t="n">
        <f aca="false">SUM(D171:D200)</f>
        <v>2</v>
      </c>
      <c r="E170" s="36" t="n">
        <f aca="false">SUM(E171:E200)</f>
        <v>0</v>
      </c>
      <c r="F170" s="35" t="n">
        <f aca="false">SUM(F171:F200)</f>
        <v>6</v>
      </c>
      <c r="G170" s="36" t="n">
        <f aca="false">SUM(G171:G200)</f>
        <v>0</v>
      </c>
      <c r="H170" s="35" t="n">
        <f aca="false">SUM(H171:H200)</f>
        <v>8</v>
      </c>
      <c r="I170" s="35" t="n">
        <f aca="false">SUM(I171:I200)</f>
        <v>0</v>
      </c>
      <c r="J170" s="35" t="n">
        <f aca="false">SUM(J171:J200)</f>
        <v>16</v>
      </c>
      <c r="K170" s="38" t="n">
        <f aca="false">SUM(K171:K200)</f>
        <v>0</v>
      </c>
      <c r="L170" s="35" t="n">
        <f aca="false">SUM(L171:L200)</f>
        <v>6</v>
      </c>
      <c r="M170" s="36" t="n">
        <f aca="false">SUM(M171:M200)</f>
        <v>0</v>
      </c>
      <c r="N170" s="35" t="n">
        <f aca="false">SUM(N171:N200)</f>
        <v>3</v>
      </c>
      <c r="O170" s="36" t="n">
        <f aca="false">SUM(O171:O200)</f>
        <v>0</v>
      </c>
      <c r="P170" s="35" t="n">
        <f aca="false">SUM(P171:P200)</f>
        <v>5</v>
      </c>
      <c r="Q170" s="36" t="n">
        <f aca="false">SUM(Q171:Q200)</f>
        <v>0</v>
      </c>
      <c r="R170" s="37" t="n">
        <f aca="false">SUM(R171:R200)</f>
        <v>14</v>
      </c>
      <c r="S170" s="38" t="n">
        <f aca="false">SUM(S171:S200)</f>
        <v>0</v>
      </c>
      <c r="T170" s="35" t="n">
        <f aca="false">SUM(T171:T200)</f>
        <v>4</v>
      </c>
      <c r="U170" s="36" t="n">
        <f aca="false">SUM(U171:U200)</f>
        <v>0</v>
      </c>
      <c r="V170" s="35" t="n">
        <f aca="false">SUM(V171:V200)</f>
        <v>3</v>
      </c>
      <c r="W170" s="36" t="n">
        <f aca="false">SUM(W171:W200)</f>
        <v>0</v>
      </c>
      <c r="X170" s="35" t="n">
        <f aca="false">SUM(X171:X200)</f>
        <v>6</v>
      </c>
      <c r="Y170" s="36" t="n">
        <f aca="false">SUM(Y171:Y200)</f>
        <v>0</v>
      </c>
      <c r="Z170" s="37" t="n">
        <f aca="false">SUM(Z171:Z200)</f>
        <v>13</v>
      </c>
      <c r="AA170" s="38" t="n">
        <f aca="false">SUM(AA171:AA200)</f>
        <v>0</v>
      </c>
      <c r="AB170" s="35" t="n">
        <f aca="false">SUM(AB171:AB200)</f>
        <v>4</v>
      </c>
      <c r="AC170" s="36" t="n">
        <f aca="false">SUM(AC171:AC200)</f>
        <v>0</v>
      </c>
      <c r="AD170" s="35" t="n">
        <f aca="false">SUM(AD171:AD200)</f>
        <v>5</v>
      </c>
      <c r="AE170" s="36" t="n">
        <f aca="false">SUM(AE171:AE200)</f>
        <v>0</v>
      </c>
      <c r="AF170" s="35" t="n">
        <f aca="false">SUM(AF171:AF200)</f>
        <v>7</v>
      </c>
      <c r="AG170" s="36" t="n">
        <f aca="false">SUM(AG171:AG200)</f>
        <v>0</v>
      </c>
      <c r="AH170" s="37" t="n">
        <f aca="false">SUM(AH171:AH200)</f>
        <v>16</v>
      </c>
      <c r="AI170" s="38" t="n">
        <f aca="false">SUM(AI171:AI200)</f>
        <v>0</v>
      </c>
      <c r="AJ170" s="37" t="n">
        <f aca="false">J170+R170+Z170+AH170</f>
        <v>59</v>
      </c>
      <c r="AK170" s="38" t="n">
        <f aca="false">K170+S170+AA170+AI170</f>
        <v>0</v>
      </c>
    </row>
    <row r="171" s="50" customFormat="true" ht="20.25" hidden="false" customHeight="false" outlineLevel="1" collapsed="false">
      <c r="A171" s="40" t="s">
        <v>26</v>
      </c>
      <c r="B171" s="74"/>
      <c r="C171" s="75"/>
      <c r="D171" s="43"/>
      <c r="E171" s="44"/>
      <c r="F171" s="45"/>
      <c r="G171" s="44"/>
      <c r="H171" s="45" t="n">
        <v>0</v>
      </c>
      <c r="I171" s="102"/>
      <c r="J171" s="47" t="n">
        <f aca="false">D171+F171+H171</f>
        <v>0</v>
      </c>
      <c r="K171" s="48" t="n">
        <f aca="false">E171+G171+I171</f>
        <v>0</v>
      </c>
      <c r="L171" s="43"/>
      <c r="M171" s="44"/>
      <c r="N171" s="45"/>
      <c r="O171" s="44" t="n">
        <f aca="false">N171*C171</f>
        <v>0</v>
      </c>
      <c r="P171" s="45"/>
      <c r="Q171" s="46"/>
      <c r="R171" s="47" t="n">
        <f aca="false">L171+N171+P171</f>
        <v>0</v>
      </c>
      <c r="S171" s="49" t="n">
        <f aca="false">M171+O171+Q171</f>
        <v>0</v>
      </c>
      <c r="T171" s="43"/>
      <c r="U171" s="44" t="n">
        <f aca="false">T171*C171</f>
        <v>0</v>
      </c>
      <c r="V171" s="45"/>
      <c r="W171" s="44" t="n">
        <f aca="false">V171*C171</f>
        <v>0</v>
      </c>
      <c r="X171" s="45"/>
      <c r="Y171" s="46" t="n">
        <f aca="false">X171*C171</f>
        <v>0</v>
      </c>
      <c r="Z171" s="47" t="n">
        <f aca="false">T171+V171+X171</f>
        <v>0</v>
      </c>
      <c r="AA171" s="49" t="n">
        <f aca="false">U171+W171+Y171</f>
        <v>0</v>
      </c>
      <c r="AB171" s="43"/>
      <c r="AC171" s="44" t="n">
        <f aca="false">AB171*B171</f>
        <v>0</v>
      </c>
      <c r="AD171" s="45"/>
      <c r="AE171" s="44"/>
      <c r="AF171" s="45" t="n">
        <v>1</v>
      </c>
      <c r="AG171" s="46"/>
      <c r="AH171" s="47" t="n">
        <f aca="false">AB171+AD171+AF171</f>
        <v>1</v>
      </c>
      <c r="AI171" s="49" t="n">
        <f aca="false">AC171+AE171+AG171</f>
        <v>0</v>
      </c>
      <c r="AJ171" s="47" t="n">
        <f aca="false">J171+R171+Z171+AH171</f>
        <v>1</v>
      </c>
      <c r="AK171" s="49" t="n">
        <f aca="false">K171+S171+AA171+AI171</f>
        <v>0</v>
      </c>
    </row>
    <row r="172" s="50" customFormat="true" ht="20.25" hidden="false" customHeight="false" outlineLevel="1" collapsed="false">
      <c r="A172" s="51" t="s">
        <v>27</v>
      </c>
      <c r="B172" s="52"/>
      <c r="C172" s="53"/>
      <c r="D172" s="54"/>
      <c r="E172" s="55"/>
      <c r="F172" s="56"/>
      <c r="G172" s="55"/>
      <c r="H172" s="56" t="n">
        <v>1</v>
      </c>
      <c r="I172" s="102"/>
      <c r="J172" s="58" t="n">
        <f aca="false">D172+F172+H172</f>
        <v>1</v>
      </c>
      <c r="K172" s="59" t="n">
        <f aca="false">E172+G172+I172</f>
        <v>0</v>
      </c>
      <c r="L172" s="54" t="n">
        <v>1</v>
      </c>
      <c r="M172" s="55"/>
      <c r="N172" s="56"/>
      <c r="O172" s="55" t="n">
        <f aca="false">N172*C172</f>
        <v>0</v>
      </c>
      <c r="P172" s="56" t="n">
        <v>1</v>
      </c>
      <c r="Q172" s="57"/>
      <c r="R172" s="58" t="n">
        <f aca="false">L172+N172+P172</f>
        <v>2</v>
      </c>
      <c r="S172" s="60" t="n">
        <f aca="false">M172+O172+Q172</f>
        <v>0</v>
      </c>
      <c r="T172" s="54" t="n">
        <v>1</v>
      </c>
      <c r="U172" s="55"/>
      <c r="V172" s="56"/>
      <c r="W172" s="55" t="n">
        <f aca="false">V172*C172</f>
        <v>0</v>
      </c>
      <c r="X172" s="56"/>
      <c r="Y172" s="57" t="n">
        <f aca="false">X172*C172</f>
        <v>0</v>
      </c>
      <c r="Z172" s="58" t="n">
        <f aca="false">T172+V172+X172</f>
        <v>1</v>
      </c>
      <c r="AA172" s="60" t="n">
        <f aca="false">U172+W172+Y172</f>
        <v>0</v>
      </c>
      <c r="AB172" s="54"/>
      <c r="AC172" s="55" t="n">
        <f aca="false">AB172*B172</f>
        <v>0</v>
      </c>
      <c r="AD172" s="56" t="n">
        <v>1</v>
      </c>
      <c r="AE172" s="55"/>
      <c r="AF172" s="56"/>
      <c r="AG172" s="57"/>
      <c r="AH172" s="58" t="n">
        <f aca="false">AB172+AD172+AF172</f>
        <v>1</v>
      </c>
      <c r="AI172" s="60" t="n">
        <f aca="false">AC172+AE172+AG172</f>
        <v>0</v>
      </c>
      <c r="AJ172" s="58" t="n">
        <f aca="false">J172+R172+Z172+AH172</f>
        <v>5</v>
      </c>
      <c r="AK172" s="60" t="n">
        <f aca="false">K172+S172+AA172+AI172</f>
        <v>0</v>
      </c>
    </row>
    <row r="173" s="50" customFormat="true" ht="20.25" hidden="false" customHeight="false" outlineLevel="1" collapsed="false">
      <c r="A173" s="51" t="s">
        <v>28</v>
      </c>
      <c r="B173" s="52"/>
      <c r="C173" s="53"/>
      <c r="D173" s="54"/>
      <c r="E173" s="55"/>
      <c r="F173" s="56"/>
      <c r="G173" s="55"/>
      <c r="H173" s="56"/>
      <c r="I173" s="102"/>
      <c r="J173" s="58" t="n">
        <f aca="false">D173+F173+H173</f>
        <v>0</v>
      </c>
      <c r="K173" s="59" t="n">
        <f aca="false">E173+G173+I173</f>
        <v>0</v>
      </c>
      <c r="L173" s="54"/>
      <c r="M173" s="55"/>
      <c r="N173" s="56"/>
      <c r="O173" s="55" t="n">
        <f aca="false">N173*C173</f>
        <v>0</v>
      </c>
      <c r="P173" s="56"/>
      <c r="Q173" s="57"/>
      <c r="R173" s="58" t="n">
        <f aca="false">L173+N173+P173</f>
        <v>0</v>
      </c>
      <c r="S173" s="60" t="n">
        <f aca="false">M173+O173+Q173</f>
        <v>0</v>
      </c>
      <c r="T173" s="54"/>
      <c r="U173" s="55"/>
      <c r="V173" s="56"/>
      <c r="W173" s="55" t="n">
        <f aca="false">V173*C173</f>
        <v>0</v>
      </c>
      <c r="X173" s="56"/>
      <c r="Y173" s="57"/>
      <c r="Z173" s="58" t="n">
        <f aca="false">T173+V173+X173</f>
        <v>0</v>
      </c>
      <c r="AA173" s="60" t="n">
        <f aca="false">U173+W173+Y173</f>
        <v>0</v>
      </c>
      <c r="AB173" s="54"/>
      <c r="AC173" s="55" t="n">
        <f aca="false">AB173*B173</f>
        <v>0</v>
      </c>
      <c r="AD173" s="56"/>
      <c r="AE173" s="55"/>
      <c r="AF173" s="56"/>
      <c r="AG173" s="57"/>
      <c r="AH173" s="58" t="n">
        <f aca="false">AB173+AD173+AF173</f>
        <v>0</v>
      </c>
      <c r="AI173" s="60" t="n">
        <f aca="false">AC173+AE173+AG173</f>
        <v>0</v>
      </c>
      <c r="AJ173" s="58" t="n">
        <f aca="false">J173+R173+Z173+AH173</f>
        <v>0</v>
      </c>
      <c r="AK173" s="60" t="n">
        <f aca="false">K173+S173+AA173+AI173</f>
        <v>0</v>
      </c>
    </row>
    <row r="174" s="50" customFormat="true" ht="20.25" hidden="false" customHeight="false" outlineLevel="1" collapsed="false">
      <c r="A174" s="51" t="s">
        <v>29</v>
      </c>
      <c r="B174" s="52"/>
      <c r="C174" s="53"/>
      <c r="D174" s="54"/>
      <c r="E174" s="55"/>
      <c r="F174" s="56"/>
      <c r="G174" s="55"/>
      <c r="H174" s="56" t="n">
        <v>1</v>
      </c>
      <c r="I174" s="102"/>
      <c r="J174" s="58" t="n">
        <f aca="false">D174+F174+H174</f>
        <v>1</v>
      </c>
      <c r="K174" s="59" t="n">
        <f aca="false">E174+G174+I174</f>
        <v>0</v>
      </c>
      <c r="L174" s="54"/>
      <c r="M174" s="55"/>
      <c r="N174" s="56"/>
      <c r="O174" s="55" t="n">
        <f aca="false">N174*C174</f>
        <v>0</v>
      </c>
      <c r="P174" s="56"/>
      <c r="Q174" s="57"/>
      <c r="R174" s="58" t="n">
        <f aca="false">L174+N174+P174</f>
        <v>0</v>
      </c>
      <c r="S174" s="60" t="n">
        <f aca="false">M174+O174+Q174</f>
        <v>0</v>
      </c>
      <c r="T174" s="54"/>
      <c r="U174" s="55"/>
      <c r="V174" s="56"/>
      <c r="W174" s="55" t="n">
        <f aca="false">V174*C174</f>
        <v>0</v>
      </c>
      <c r="X174" s="56" t="n">
        <v>1</v>
      </c>
      <c r="Y174" s="57"/>
      <c r="Z174" s="58" t="n">
        <f aca="false">T174+V174+X174</f>
        <v>1</v>
      </c>
      <c r="AA174" s="60" t="n">
        <f aca="false">U174+W174+Y174</f>
        <v>0</v>
      </c>
      <c r="AB174" s="54"/>
      <c r="AC174" s="55"/>
      <c r="AD174" s="56" t="n">
        <v>1</v>
      </c>
      <c r="AE174" s="55"/>
      <c r="AF174" s="56"/>
      <c r="AG174" s="57"/>
      <c r="AH174" s="58" t="n">
        <f aca="false">AB174+AD174+AF174</f>
        <v>1</v>
      </c>
      <c r="AI174" s="60" t="n">
        <f aca="false">AC174+AE174+AG174</f>
        <v>0</v>
      </c>
      <c r="AJ174" s="58" t="n">
        <f aca="false">J174+R174+Z174+AH174</f>
        <v>3</v>
      </c>
      <c r="AK174" s="60" t="n">
        <f aca="false">K174+S174+AA174+AI174</f>
        <v>0</v>
      </c>
    </row>
    <row r="175" s="50" customFormat="true" ht="20.25" hidden="false" customHeight="false" outlineLevel="1" collapsed="false">
      <c r="A175" s="51" t="s">
        <v>30</v>
      </c>
      <c r="B175" s="52"/>
      <c r="C175" s="53"/>
      <c r="D175" s="54"/>
      <c r="E175" s="55"/>
      <c r="F175" s="56"/>
      <c r="G175" s="55"/>
      <c r="H175" s="56"/>
      <c r="I175" s="102"/>
      <c r="J175" s="58" t="n">
        <f aca="false">D175+F175+H175</f>
        <v>0</v>
      </c>
      <c r="K175" s="59" t="n">
        <f aca="false">E175+G175+I175</f>
        <v>0</v>
      </c>
      <c r="L175" s="54"/>
      <c r="M175" s="55"/>
      <c r="N175" s="56"/>
      <c r="O175" s="55" t="n">
        <f aca="false">N175*C175</f>
        <v>0</v>
      </c>
      <c r="P175" s="56"/>
      <c r="Q175" s="57"/>
      <c r="R175" s="58" t="n">
        <f aca="false">L175+N175+P175</f>
        <v>0</v>
      </c>
      <c r="S175" s="60" t="n">
        <f aca="false">M175+O175+Q175</f>
        <v>0</v>
      </c>
      <c r="T175" s="54"/>
      <c r="U175" s="55"/>
      <c r="V175" s="56"/>
      <c r="W175" s="55" t="n">
        <f aca="false">V175*C175</f>
        <v>0</v>
      </c>
      <c r="X175" s="56"/>
      <c r="Y175" s="57"/>
      <c r="Z175" s="58" t="n">
        <f aca="false">T175+V175+X175</f>
        <v>0</v>
      </c>
      <c r="AA175" s="60" t="n">
        <f aca="false">U175+W175+Y175</f>
        <v>0</v>
      </c>
      <c r="AB175" s="54"/>
      <c r="AC175" s="55"/>
      <c r="AD175" s="56"/>
      <c r="AE175" s="55"/>
      <c r="AF175" s="56"/>
      <c r="AG175" s="57"/>
      <c r="AH175" s="58" t="n">
        <f aca="false">AB175+AD175+AF175</f>
        <v>0</v>
      </c>
      <c r="AI175" s="60" t="n">
        <f aca="false">AC175+AE175+AG175</f>
        <v>0</v>
      </c>
      <c r="AJ175" s="58" t="n">
        <f aca="false">J175+R175+Z175+AH175</f>
        <v>0</v>
      </c>
      <c r="AK175" s="60" t="n">
        <f aca="false">K175+S175+AA175+AI175</f>
        <v>0</v>
      </c>
    </row>
    <row r="176" s="50" customFormat="true" ht="20.25" hidden="false" customHeight="false" outlineLevel="1" collapsed="false">
      <c r="A176" s="51" t="s">
        <v>31</v>
      </c>
      <c r="B176" s="52"/>
      <c r="C176" s="53"/>
      <c r="D176" s="54"/>
      <c r="E176" s="55"/>
      <c r="F176" s="56"/>
      <c r="G176" s="55"/>
      <c r="H176" s="56"/>
      <c r="I176" s="102"/>
      <c r="J176" s="58" t="n">
        <f aca="false">D176+F176+H176</f>
        <v>0</v>
      </c>
      <c r="K176" s="59" t="n">
        <f aca="false">E176+G176+I176</f>
        <v>0</v>
      </c>
      <c r="L176" s="54"/>
      <c r="M176" s="55"/>
      <c r="N176" s="56"/>
      <c r="O176" s="55" t="n">
        <f aca="false">N176*C176</f>
        <v>0</v>
      </c>
      <c r="P176" s="56"/>
      <c r="Q176" s="57"/>
      <c r="R176" s="58" t="n">
        <f aca="false">L176+N176+P176</f>
        <v>0</v>
      </c>
      <c r="S176" s="60" t="n">
        <f aca="false">M176+O176+Q176</f>
        <v>0</v>
      </c>
      <c r="T176" s="54"/>
      <c r="U176" s="55"/>
      <c r="V176" s="56"/>
      <c r="W176" s="55"/>
      <c r="X176" s="56"/>
      <c r="Y176" s="57"/>
      <c r="Z176" s="58" t="n">
        <f aca="false">T176+V176+X176</f>
        <v>0</v>
      </c>
      <c r="AA176" s="60" t="n">
        <f aca="false">U176+W176+Y176</f>
        <v>0</v>
      </c>
      <c r="AB176" s="54"/>
      <c r="AC176" s="55"/>
      <c r="AD176" s="56"/>
      <c r="AE176" s="55"/>
      <c r="AF176" s="56"/>
      <c r="AG176" s="57"/>
      <c r="AH176" s="58" t="n">
        <f aca="false">AB176+AD176+AF176</f>
        <v>0</v>
      </c>
      <c r="AI176" s="60" t="n">
        <f aca="false">AC176+AE176+AG176</f>
        <v>0</v>
      </c>
      <c r="AJ176" s="58" t="n">
        <f aca="false">J176+R176+Z176+AH176</f>
        <v>0</v>
      </c>
      <c r="AK176" s="60" t="n">
        <f aca="false">K176+S176+AA176+AI176</f>
        <v>0</v>
      </c>
    </row>
    <row r="177" s="50" customFormat="true" ht="20.25" hidden="false" customHeight="false" outlineLevel="1" collapsed="false">
      <c r="A177" s="51" t="s">
        <v>32</v>
      </c>
      <c r="B177" s="52"/>
      <c r="C177" s="53"/>
      <c r="D177" s="54"/>
      <c r="E177" s="55"/>
      <c r="F177" s="56"/>
      <c r="G177" s="55"/>
      <c r="H177" s="56" t="n">
        <v>0</v>
      </c>
      <c r="I177" s="102"/>
      <c r="J177" s="58" t="n">
        <f aca="false">D177+F177+H177</f>
        <v>0</v>
      </c>
      <c r="K177" s="59" t="n">
        <f aca="false">E177+G177+I177</f>
        <v>0</v>
      </c>
      <c r="L177" s="54"/>
      <c r="M177" s="55"/>
      <c r="N177" s="56"/>
      <c r="O177" s="55" t="n">
        <f aca="false">N177*C177</f>
        <v>0</v>
      </c>
      <c r="P177" s="56"/>
      <c r="Q177" s="57"/>
      <c r="R177" s="58" t="n">
        <f aca="false">L177+N177+P177</f>
        <v>0</v>
      </c>
      <c r="S177" s="60" t="n">
        <f aca="false">M177+O177+Q177</f>
        <v>0</v>
      </c>
      <c r="T177" s="54"/>
      <c r="U177" s="55"/>
      <c r="V177" s="56"/>
      <c r="W177" s="55"/>
      <c r="X177" s="56"/>
      <c r="Y177" s="57"/>
      <c r="Z177" s="58" t="n">
        <f aca="false">T177+V177+X177</f>
        <v>0</v>
      </c>
      <c r="AA177" s="60" t="n">
        <f aca="false">U177+W177+Y177</f>
        <v>0</v>
      </c>
      <c r="AB177" s="54" t="n">
        <v>1</v>
      </c>
      <c r="AC177" s="55"/>
      <c r="AD177" s="56"/>
      <c r="AE177" s="55"/>
      <c r="AF177" s="56"/>
      <c r="AG177" s="57"/>
      <c r="AH177" s="58" t="n">
        <f aca="false">AB177+AD177+AF177</f>
        <v>1</v>
      </c>
      <c r="AI177" s="60" t="n">
        <f aca="false">AC177+AE177+AG177</f>
        <v>0</v>
      </c>
      <c r="AJ177" s="58" t="n">
        <f aca="false">J177+R177+Z177+AH177</f>
        <v>1</v>
      </c>
      <c r="AK177" s="60" t="n">
        <f aca="false">K177+S177+AA177+AI177</f>
        <v>0</v>
      </c>
    </row>
    <row r="178" s="50" customFormat="true" ht="20.25" hidden="false" customHeight="false" outlineLevel="1" collapsed="false">
      <c r="A178" s="51" t="s">
        <v>33</v>
      </c>
      <c r="B178" s="52"/>
      <c r="C178" s="53"/>
      <c r="D178" s="54"/>
      <c r="E178" s="55"/>
      <c r="F178" s="56"/>
      <c r="G178" s="55"/>
      <c r="H178" s="56"/>
      <c r="I178" s="102"/>
      <c r="J178" s="58" t="n">
        <f aca="false">D178+F178+H178</f>
        <v>0</v>
      </c>
      <c r="K178" s="59" t="n">
        <f aca="false">E178+G178+I178</f>
        <v>0</v>
      </c>
      <c r="L178" s="54"/>
      <c r="M178" s="55"/>
      <c r="N178" s="56"/>
      <c r="O178" s="55" t="n">
        <f aca="false">N178*C178</f>
        <v>0</v>
      </c>
      <c r="P178" s="56"/>
      <c r="Q178" s="57"/>
      <c r="R178" s="58" t="n">
        <f aca="false">L178+N178+P178</f>
        <v>0</v>
      </c>
      <c r="S178" s="60" t="n">
        <f aca="false">M178+O178+Q178</f>
        <v>0</v>
      </c>
      <c r="T178" s="54"/>
      <c r="U178" s="55"/>
      <c r="V178" s="56"/>
      <c r="W178" s="55"/>
      <c r="X178" s="56"/>
      <c r="Y178" s="57"/>
      <c r="Z178" s="58" t="n">
        <f aca="false">T178+V178+X178</f>
        <v>0</v>
      </c>
      <c r="AA178" s="60" t="n">
        <f aca="false">U178+W178+Y178</f>
        <v>0</v>
      </c>
      <c r="AB178" s="54"/>
      <c r="AC178" s="55"/>
      <c r="AD178" s="56"/>
      <c r="AE178" s="55"/>
      <c r="AF178" s="56"/>
      <c r="AG178" s="57"/>
      <c r="AH178" s="58" t="n">
        <f aca="false">AB178+AD178+AF178</f>
        <v>0</v>
      </c>
      <c r="AI178" s="60" t="n">
        <f aca="false">AC178+AE178+AG178</f>
        <v>0</v>
      </c>
      <c r="AJ178" s="58" t="n">
        <f aca="false">J178+R178+Z178+AH178</f>
        <v>0</v>
      </c>
      <c r="AK178" s="60" t="n">
        <f aca="false">K178+S178+AA178+AI178</f>
        <v>0</v>
      </c>
    </row>
    <row r="179" s="50" customFormat="true" ht="20.25" hidden="false" customHeight="false" outlineLevel="1" collapsed="false">
      <c r="A179" s="51" t="s">
        <v>34</v>
      </c>
      <c r="B179" s="52"/>
      <c r="C179" s="53"/>
      <c r="D179" s="54"/>
      <c r="E179" s="55"/>
      <c r="F179" s="56"/>
      <c r="G179" s="55"/>
      <c r="H179" s="56"/>
      <c r="I179" s="102"/>
      <c r="J179" s="58" t="n">
        <f aca="false">D179+F179+H179</f>
        <v>0</v>
      </c>
      <c r="K179" s="59" t="n">
        <f aca="false">E179+G179+I179</f>
        <v>0</v>
      </c>
      <c r="L179" s="54"/>
      <c r="M179" s="55"/>
      <c r="N179" s="56"/>
      <c r="O179" s="55" t="n">
        <f aca="false">N179*C179</f>
        <v>0</v>
      </c>
      <c r="P179" s="56"/>
      <c r="Q179" s="57"/>
      <c r="R179" s="58" t="n">
        <f aca="false">L179+N179+P179</f>
        <v>0</v>
      </c>
      <c r="S179" s="60" t="n">
        <f aca="false">M179+O179+Q179</f>
        <v>0</v>
      </c>
      <c r="T179" s="54"/>
      <c r="U179" s="55"/>
      <c r="V179" s="56"/>
      <c r="W179" s="55"/>
      <c r="X179" s="56"/>
      <c r="Y179" s="57"/>
      <c r="Z179" s="58" t="n">
        <f aca="false">T179+V179+X179</f>
        <v>0</v>
      </c>
      <c r="AA179" s="60" t="n">
        <f aca="false">U179+W179+Y179</f>
        <v>0</v>
      </c>
      <c r="AB179" s="54"/>
      <c r="AC179" s="55"/>
      <c r="AD179" s="56"/>
      <c r="AE179" s="55"/>
      <c r="AF179" s="56"/>
      <c r="AG179" s="57"/>
      <c r="AH179" s="58" t="n">
        <f aca="false">AB179+AD179+AF179</f>
        <v>0</v>
      </c>
      <c r="AI179" s="60" t="n">
        <f aca="false">AC179+AE179+AG179</f>
        <v>0</v>
      </c>
      <c r="AJ179" s="58" t="n">
        <f aca="false">J179+R179+Z179+AH179</f>
        <v>0</v>
      </c>
      <c r="AK179" s="60" t="n">
        <f aca="false">K179+S179+AA179+AI179</f>
        <v>0</v>
      </c>
    </row>
    <row r="180" s="50" customFormat="true" ht="20.25" hidden="false" customHeight="false" outlineLevel="1" collapsed="false">
      <c r="A180" s="51" t="s">
        <v>35</v>
      </c>
      <c r="B180" s="52"/>
      <c r="C180" s="53"/>
      <c r="D180" s="54"/>
      <c r="E180" s="55"/>
      <c r="F180" s="56" t="n">
        <v>1</v>
      </c>
      <c r="G180" s="55"/>
      <c r="H180" s="56"/>
      <c r="I180" s="102"/>
      <c r="J180" s="58" t="n">
        <f aca="false">D180+F180+H180</f>
        <v>1</v>
      </c>
      <c r="K180" s="59" t="n">
        <f aca="false">E180+G180+I180</f>
        <v>0</v>
      </c>
      <c r="L180" s="54" t="n">
        <v>2</v>
      </c>
      <c r="M180" s="55"/>
      <c r="N180" s="56"/>
      <c r="O180" s="55" t="n">
        <f aca="false">N180*C180</f>
        <v>0</v>
      </c>
      <c r="P180" s="56" t="n">
        <v>1</v>
      </c>
      <c r="Q180" s="57"/>
      <c r="R180" s="58" t="n">
        <f aca="false">L180+N180+P180</f>
        <v>3</v>
      </c>
      <c r="S180" s="60" t="n">
        <f aca="false">M180+O180+Q180</f>
        <v>0</v>
      </c>
      <c r="T180" s="54"/>
      <c r="U180" s="55"/>
      <c r="V180" s="56" t="n">
        <v>1</v>
      </c>
      <c r="W180" s="55"/>
      <c r="X180" s="56" t="n">
        <v>1</v>
      </c>
      <c r="Y180" s="57"/>
      <c r="Z180" s="58" t="n">
        <f aca="false">T180+V180+X180</f>
        <v>2</v>
      </c>
      <c r="AA180" s="60" t="n">
        <f aca="false">U180+W180+Y180</f>
        <v>0</v>
      </c>
      <c r="AB180" s="54" t="n">
        <v>1</v>
      </c>
      <c r="AC180" s="55"/>
      <c r="AD180" s="56" t="n">
        <v>1</v>
      </c>
      <c r="AE180" s="55"/>
      <c r="AF180" s="56"/>
      <c r="AG180" s="57"/>
      <c r="AH180" s="58" t="n">
        <f aca="false">AB180+AD180+AF180</f>
        <v>2</v>
      </c>
      <c r="AI180" s="60" t="n">
        <f aca="false">AC180+AE180+AG180</f>
        <v>0</v>
      </c>
      <c r="AJ180" s="58" t="n">
        <f aca="false">J180+R180+Z180+AH180</f>
        <v>8</v>
      </c>
      <c r="AK180" s="60" t="n">
        <f aca="false">K180+S180+AA180+AI180</f>
        <v>0</v>
      </c>
    </row>
    <row r="181" s="50" customFormat="true" ht="20.25" hidden="false" customHeight="false" outlineLevel="1" collapsed="false">
      <c r="A181" s="51" t="s">
        <v>36</v>
      </c>
      <c r="B181" s="52"/>
      <c r="C181" s="53"/>
      <c r="D181" s="54"/>
      <c r="E181" s="55"/>
      <c r="F181" s="56"/>
      <c r="G181" s="55"/>
      <c r="H181" s="56" t="n">
        <v>1</v>
      </c>
      <c r="I181" s="102"/>
      <c r="J181" s="58" t="n">
        <f aca="false">D181+F181+H181</f>
        <v>1</v>
      </c>
      <c r="K181" s="59" t="n">
        <f aca="false">E181+G181+I181</f>
        <v>0</v>
      </c>
      <c r="L181" s="54"/>
      <c r="M181" s="55"/>
      <c r="N181" s="56"/>
      <c r="O181" s="55" t="n">
        <f aca="false">N181*C181</f>
        <v>0</v>
      </c>
      <c r="P181" s="56"/>
      <c r="Q181" s="57"/>
      <c r="R181" s="58" t="n">
        <f aca="false">L181+N181+P181</f>
        <v>0</v>
      </c>
      <c r="S181" s="60" t="n">
        <f aca="false">M181+O181+Q181</f>
        <v>0</v>
      </c>
      <c r="T181" s="54"/>
      <c r="U181" s="55"/>
      <c r="V181" s="56" t="n">
        <v>1</v>
      </c>
      <c r="W181" s="55"/>
      <c r="X181" s="56"/>
      <c r="Y181" s="57"/>
      <c r="Z181" s="58" t="n">
        <f aca="false">T181+V181+X181</f>
        <v>1</v>
      </c>
      <c r="AA181" s="60" t="n">
        <f aca="false">U181+W181+Y181</f>
        <v>0</v>
      </c>
      <c r="AB181" s="54"/>
      <c r="AC181" s="55"/>
      <c r="AD181" s="56"/>
      <c r="AE181" s="55"/>
      <c r="AF181" s="56"/>
      <c r="AG181" s="57"/>
      <c r="AH181" s="58" t="n">
        <f aca="false">AB181+AD181+AF181</f>
        <v>0</v>
      </c>
      <c r="AI181" s="60" t="n">
        <f aca="false">AC181+AE181+AG181</f>
        <v>0</v>
      </c>
      <c r="AJ181" s="58" t="n">
        <f aca="false">J181+R181+Z181+AH181</f>
        <v>2</v>
      </c>
      <c r="AK181" s="60" t="n">
        <f aca="false">K181+S181+AA181+AI181</f>
        <v>0</v>
      </c>
    </row>
    <row r="182" s="50" customFormat="true" ht="20.25" hidden="false" customHeight="false" outlineLevel="1" collapsed="false">
      <c r="A182" s="51" t="s">
        <v>55</v>
      </c>
      <c r="B182" s="52"/>
      <c r="C182" s="53"/>
      <c r="D182" s="54"/>
      <c r="E182" s="55"/>
      <c r="F182" s="56"/>
      <c r="G182" s="55"/>
      <c r="H182" s="56"/>
      <c r="I182" s="102"/>
      <c r="J182" s="58" t="n">
        <f aca="false">D182+F182+H182</f>
        <v>0</v>
      </c>
      <c r="K182" s="59" t="n">
        <f aca="false">E182+G182+I182</f>
        <v>0</v>
      </c>
      <c r="L182" s="54"/>
      <c r="M182" s="55"/>
      <c r="N182" s="56"/>
      <c r="O182" s="55" t="n">
        <f aca="false">N182*C182</f>
        <v>0</v>
      </c>
      <c r="P182" s="56"/>
      <c r="Q182" s="57"/>
      <c r="R182" s="58" t="n">
        <f aca="false">L182+N182+P182</f>
        <v>0</v>
      </c>
      <c r="S182" s="60" t="n">
        <f aca="false">M182+O182+Q182</f>
        <v>0</v>
      </c>
      <c r="T182" s="54"/>
      <c r="U182" s="55"/>
      <c r="V182" s="56"/>
      <c r="W182" s="55"/>
      <c r="X182" s="56"/>
      <c r="Y182" s="57"/>
      <c r="Z182" s="58" t="n">
        <f aca="false">T182+V182+X182</f>
        <v>0</v>
      </c>
      <c r="AA182" s="60" t="n">
        <f aca="false">U182+W182+Y182</f>
        <v>0</v>
      </c>
      <c r="AB182" s="54"/>
      <c r="AC182" s="55"/>
      <c r="AD182" s="56"/>
      <c r="AE182" s="55"/>
      <c r="AF182" s="56"/>
      <c r="AG182" s="57"/>
      <c r="AH182" s="58" t="n">
        <f aca="false">AB182+AD182+AF182</f>
        <v>0</v>
      </c>
      <c r="AI182" s="60" t="n">
        <f aca="false">AC182+AE182+AG182</f>
        <v>0</v>
      </c>
      <c r="AJ182" s="58" t="n">
        <f aca="false">J182+R182+Z182+AH182</f>
        <v>0</v>
      </c>
      <c r="AK182" s="60" t="n">
        <f aca="false">K182+S182+AA182+AI182</f>
        <v>0</v>
      </c>
    </row>
    <row r="183" s="50" customFormat="true" ht="20.25" hidden="false" customHeight="false" outlineLevel="1" collapsed="false">
      <c r="A183" s="51" t="s">
        <v>37</v>
      </c>
      <c r="B183" s="52"/>
      <c r="C183" s="53"/>
      <c r="D183" s="54"/>
      <c r="E183" s="55"/>
      <c r="F183" s="56"/>
      <c r="G183" s="55"/>
      <c r="H183" s="56" t="n">
        <v>1</v>
      </c>
      <c r="I183" s="102"/>
      <c r="J183" s="58" t="n">
        <f aca="false">D183+F183+H183</f>
        <v>1</v>
      </c>
      <c r="K183" s="59" t="n">
        <f aca="false">E183+G183+I183</f>
        <v>0</v>
      </c>
      <c r="L183" s="54"/>
      <c r="M183" s="55"/>
      <c r="N183" s="56"/>
      <c r="O183" s="55" t="n">
        <f aca="false">N183*C183</f>
        <v>0</v>
      </c>
      <c r="P183" s="56"/>
      <c r="Q183" s="57"/>
      <c r="R183" s="58" t="n">
        <f aca="false">L183+N183+P183</f>
        <v>0</v>
      </c>
      <c r="S183" s="60" t="n">
        <f aca="false">M183+O183+Q183</f>
        <v>0</v>
      </c>
      <c r="T183" s="54"/>
      <c r="U183" s="55"/>
      <c r="V183" s="56"/>
      <c r="W183" s="55"/>
      <c r="X183" s="56"/>
      <c r="Y183" s="57"/>
      <c r="Z183" s="58" t="n">
        <f aca="false">T183+V183+X183</f>
        <v>0</v>
      </c>
      <c r="AA183" s="60" t="n">
        <f aca="false">U183+W183+Y183</f>
        <v>0</v>
      </c>
      <c r="AB183" s="54"/>
      <c r="AC183" s="55"/>
      <c r="AD183" s="56"/>
      <c r="AE183" s="55"/>
      <c r="AF183" s="56"/>
      <c r="AG183" s="57"/>
      <c r="AH183" s="58" t="n">
        <f aca="false">AB183+AD183+AF183</f>
        <v>0</v>
      </c>
      <c r="AI183" s="60" t="n">
        <f aca="false">AC183+AE183+AG183</f>
        <v>0</v>
      </c>
      <c r="AJ183" s="58" t="n">
        <f aca="false">J183+R183+Z183+AH183</f>
        <v>1</v>
      </c>
      <c r="AK183" s="60" t="n">
        <f aca="false">K183+S183+AA183+AI183</f>
        <v>0</v>
      </c>
    </row>
    <row r="184" s="50" customFormat="true" ht="20.25" hidden="false" customHeight="false" outlineLevel="1" collapsed="false">
      <c r="A184" s="51" t="s">
        <v>38</v>
      </c>
      <c r="B184" s="52"/>
      <c r="C184" s="53"/>
      <c r="D184" s="54"/>
      <c r="E184" s="55"/>
      <c r="F184" s="56"/>
      <c r="G184" s="55"/>
      <c r="H184" s="56"/>
      <c r="I184" s="102"/>
      <c r="J184" s="58" t="n">
        <f aca="false">D184+F184+H184</f>
        <v>0</v>
      </c>
      <c r="K184" s="59" t="n">
        <f aca="false">E184+G184+I184</f>
        <v>0</v>
      </c>
      <c r="L184" s="54"/>
      <c r="M184" s="55" t="n">
        <f aca="false">B184*L184</f>
        <v>0</v>
      </c>
      <c r="N184" s="56"/>
      <c r="O184" s="55" t="n">
        <f aca="false">N184*C184</f>
        <v>0</v>
      </c>
      <c r="P184" s="56"/>
      <c r="Q184" s="57" t="n">
        <f aca="false">P184*C184</f>
        <v>0</v>
      </c>
      <c r="R184" s="58" t="n">
        <f aca="false">L184+N184+P184</f>
        <v>0</v>
      </c>
      <c r="S184" s="60" t="n">
        <f aca="false">M184+O184+Q184</f>
        <v>0</v>
      </c>
      <c r="T184" s="54"/>
      <c r="U184" s="55"/>
      <c r="V184" s="56"/>
      <c r="W184" s="55"/>
      <c r="X184" s="56"/>
      <c r="Y184" s="57"/>
      <c r="Z184" s="58" t="n">
        <f aca="false">T184+V184+X184</f>
        <v>0</v>
      </c>
      <c r="AA184" s="60" t="n">
        <f aca="false">U184+W184+Y184</f>
        <v>0</v>
      </c>
      <c r="AB184" s="54"/>
      <c r="AC184" s="55"/>
      <c r="AD184" s="56"/>
      <c r="AE184" s="55"/>
      <c r="AF184" s="56"/>
      <c r="AG184" s="57"/>
      <c r="AH184" s="58" t="n">
        <f aca="false">AB184+AD184+AF184</f>
        <v>0</v>
      </c>
      <c r="AI184" s="60" t="n">
        <f aca="false">AC184+AE184+AG184</f>
        <v>0</v>
      </c>
      <c r="AJ184" s="58" t="n">
        <f aca="false">J184+R184+Z184+AH184</f>
        <v>0</v>
      </c>
      <c r="AK184" s="60" t="n">
        <f aca="false">K184+S184+AA184+AI184</f>
        <v>0</v>
      </c>
    </row>
    <row r="185" s="50" customFormat="true" ht="20.25" hidden="false" customHeight="false" outlineLevel="1" collapsed="false">
      <c r="A185" s="51" t="s">
        <v>39</v>
      </c>
      <c r="B185" s="52"/>
      <c r="C185" s="53"/>
      <c r="D185" s="61"/>
      <c r="E185" s="55"/>
      <c r="F185" s="62"/>
      <c r="G185" s="55"/>
      <c r="H185" s="62"/>
      <c r="I185" s="102"/>
      <c r="J185" s="63" t="n">
        <f aca="false">D185+F185+H185</f>
        <v>0</v>
      </c>
      <c r="K185" s="59" t="n">
        <f aca="false">E185+G185+I185</f>
        <v>0</v>
      </c>
      <c r="L185" s="61"/>
      <c r="M185" s="55" t="n">
        <f aca="false">B185*L185</f>
        <v>0</v>
      </c>
      <c r="N185" s="62"/>
      <c r="O185" s="55" t="n">
        <f aca="false">N185*C185</f>
        <v>0</v>
      </c>
      <c r="P185" s="62"/>
      <c r="Q185" s="57" t="n">
        <f aca="false">P185*C185</f>
        <v>0</v>
      </c>
      <c r="R185" s="63" t="n">
        <f aca="false">L185+N185+P185</f>
        <v>0</v>
      </c>
      <c r="S185" s="60" t="n">
        <f aca="false">M185+O185+Q185</f>
        <v>0</v>
      </c>
      <c r="T185" s="61"/>
      <c r="U185" s="55"/>
      <c r="V185" s="62"/>
      <c r="W185" s="55"/>
      <c r="X185" s="62"/>
      <c r="Y185" s="57"/>
      <c r="Z185" s="63" t="n">
        <f aca="false">T185+V185+X185</f>
        <v>0</v>
      </c>
      <c r="AA185" s="60" t="n">
        <f aca="false">U185+W185+Y185</f>
        <v>0</v>
      </c>
      <c r="AB185" s="61"/>
      <c r="AC185" s="55"/>
      <c r="AD185" s="62"/>
      <c r="AE185" s="55"/>
      <c r="AF185" s="62"/>
      <c r="AG185" s="57"/>
      <c r="AH185" s="63" t="n">
        <f aca="false">AB185+AD185+AF185</f>
        <v>0</v>
      </c>
      <c r="AI185" s="60" t="n">
        <f aca="false">AC185+AE185+AG185</f>
        <v>0</v>
      </c>
      <c r="AJ185" s="63" t="n">
        <f aca="false">J185+R185+Z185+AH185</f>
        <v>0</v>
      </c>
      <c r="AK185" s="60" t="n">
        <f aca="false">K185+S185+AA185+AI185</f>
        <v>0</v>
      </c>
    </row>
    <row r="186" s="50" customFormat="true" ht="21" hidden="false" customHeight="false" outlineLevel="1" collapsed="false">
      <c r="A186" s="64" t="s">
        <v>40</v>
      </c>
      <c r="B186" s="65"/>
      <c r="C186" s="66"/>
      <c r="D186" s="67"/>
      <c r="E186" s="68"/>
      <c r="F186" s="69"/>
      <c r="G186" s="68"/>
      <c r="H186" s="69"/>
      <c r="I186" s="112"/>
      <c r="J186" s="71" t="n">
        <f aca="false">D186+F186+H186</f>
        <v>0</v>
      </c>
      <c r="K186" s="72" t="n">
        <f aca="false">E186+G186+I186</f>
        <v>0</v>
      </c>
      <c r="L186" s="67"/>
      <c r="M186" s="68" t="n">
        <f aca="false">B186*L186</f>
        <v>0</v>
      </c>
      <c r="N186" s="69"/>
      <c r="O186" s="68" t="n">
        <f aca="false">N186*C186</f>
        <v>0</v>
      </c>
      <c r="P186" s="69"/>
      <c r="Q186" s="70" t="n">
        <f aca="false">P186*C186</f>
        <v>0</v>
      </c>
      <c r="R186" s="71" t="n">
        <f aca="false">L186+N186+P186</f>
        <v>0</v>
      </c>
      <c r="S186" s="73" t="n">
        <f aca="false">M186+O186+Q186</f>
        <v>0</v>
      </c>
      <c r="T186" s="67"/>
      <c r="U186" s="68"/>
      <c r="V186" s="69"/>
      <c r="W186" s="68"/>
      <c r="X186" s="69"/>
      <c r="Y186" s="70"/>
      <c r="Z186" s="71" t="n">
        <f aca="false">T186+V186+X186</f>
        <v>0</v>
      </c>
      <c r="AA186" s="73" t="n">
        <f aca="false">U186+W186+Y186</f>
        <v>0</v>
      </c>
      <c r="AB186" s="67"/>
      <c r="AC186" s="68"/>
      <c r="AD186" s="69"/>
      <c r="AE186" s="68"/>
      <c r="AF186" s="69"/>
      <c r="AG186" s="70"/>
      <c r="AH186" s="71" t="n">
        <f aca="false">AB186+AD186+AF186</f>
        <v>0</v>
      </c>
      <c r="AI186" s="73" t="n">
        <f aca="false">AC186+AE186+AG186</f>
        <v>0</v>
      </c>
      <c r="AJ186" s="71" t="n">
        <f aca="false">J186+R186+Z186+AH186</f>
        <v>0</v>
      </c>
      <c r="AK186" s="73" t="n">
        <f aca="false">K186+S186+AA186+AI186</f>
        <v>0</v>
      </c>
    </row>
    <row r="187" s="50" customFormat="true" ht="20.25" hidden="false" customHeight="false" outlineLevel="1" collapsed="false">
      <c r="A187" s="40" t="s">
        <v>26</v>
      </c>
      <c r="B187" s="74"/>
      <c r="C187" s="75"/>
      <c r="D187" s="76"/>
      <c r="E187" s="44"/>
      <c r="F187" s="77"/>
      <c r="G187" s="44"/>
      <c r="H187" s="77"/>
      <c r="I187" s="46"/>
      <c r="J187" s="78" t="n">
        <f aca="false">D187+F187+H187</f>
        <v>0</v>
      </c>
      <c r="K187" s="48" t="n">
        <f aca="false">E187+G187+I187</f>
        <v>0</v>
      </c>
      <c r="L187" s="76"/>
      <c r="M187" s="44" t="n">
        <f aca="false">B187*L187</f>
        <v>0</v>
      </c>
      <c r="N187" s="77"/>
      <c r="O187" s="44" t="n">
        <f aca="false">N187*C187</f>
        <v>0</v>
      </c>
      <c r="P187" s="77"/>
      <c r="Q187" s="46" t="n">
        <f aca="false">P187*C187</f>
        <v>0</v>
      </c>
      <c r="R187" s="78" t="n">
        <f aca="false">L187+N187+P187</f>
        <v>0</v>
      </c>
      <c r="S187" s="49" t="n">
        <f aca="false">M187+O187+Q187</f>
        <v>0</v>
      </c>
      <c r="T187" s="76"/>
      <c r="U187" s="44"/>
      <c r="V187" s="77" t="n">
        <v>1</v>
      </c>
      <c r="W187" s="44"/>
      <c r="X187" s="77"/>
      <c r="Y187" s="46"/>
      <c r="Z187" s="78" t="n">
        <f aca="false">T187+V187+X187</f>
        <v>1</v>
      </c>
      <c r="AA187" s="49" t="n">
        <f aca="false">U187+W187+Y187</f>
        <v>0</v>
      </c>
      <c r="AB187" s="76"/>
      <c r="AC187" s="44" t="n">
        <f aca="false">AB187*B187</f>
        <v>0</v>
      </c>
      <c r="AD187" s="77"/>
      <c r="AE187" s="44"/>
      <c r="AF187" s="77"/>
      <c r="AG187" s="46"/>
      <c r="AH187" s="78" t="n">
        <f aca="false">AB187+AD187+AF187</f>
        <v>0</v>
      </c>
      <c r="AI187" s="49" t="n">
        <f aca="false">AC187+AE187+AG187</f>
        <v>0</v>
      </c>
      <c r="AJ187" s="78" t="n">
        <f aca="false">J187+R187+Z187+AH187</f>
        <v>1</v>
      </c>
      <c r="AK187" s="49" t="n">
        <f aca="false">K187+S187+AA187+AI187</f>
        <v>0</v>
      </c>
    </row>
    <row r="188" s="50" customFormat="true" ht="20.25" hidden="false" customHeight="false" outlineLevel="1" collapsed="false">
      <c r="A188" s="79" t="s">
        <v>41</v>
      </c>
      <c r="B188" s="52"/>
      <c r="C188" s="53"/>
      <c r="D188" s="61" t="n">
        <v>1</v>
      </c>
      <c r="E188" s="55"/>
      <c r="F188" s="62" t="n">
        <v>1</v>
      </c>
      <c r="G188" s="55"/>
      <c r="H188" s="62"/>
      <c r="I188" s="102"/>
      <c r="J188" s="63" t="n">
        <f aca="false">D188+F188+H188</f>
        <v>2</v>
      </c>
      <c r="K188" s="59" t="n">
        <f aca="false">E188+G188+I188</f>
        <v>0</v>
      </c>
      <c r="L188" s="61"/>
      <c r="M188" s="55" t="n">
        <f aca="false">B188*L188</f>
        <v>0</v>
      </c>
      <c r="N188" s="62"/>
      <c r="O188" s="55" t="n">
        <f aca="false">N188*C188</f>
        <v>0</v>
      </c>
      <c r="P188" s="62"/>
      <c r="Q188" s="57" t="n">
        <f aca="false">P188*C188</f>
        <v>0</v>
      </c>
      <c r="R188" s="63" t="n">
        <f aca="false">L188+N188+P188</f>
        <v>0</v>
      </c>
      <c r="S188" s="60" t="n">
        <f aca="false">M188+O188+Q188</f>
        <v>0</v>
      </c>
      <c r="T188" s="61" t="n">
        <v>1</v>
      </c>
      <c r="U188" s="55"/>
      <c r="V188" s="62"/>
      <c r="W188" s="55"/>
      <c r="X188" s="62"/>
      <c r="Y188" s="57"/>
      <c r="Z188" s="63" t="n">
        <f aca="false">T188+V188+X188</f>
        <v>1</v>
      </c>
      <c r="AA188" s="60" t="n">
        <f aca="false">U188+W188+Y188</f>
        <v>0</v>
      </c>
      <c r="AB188" s="61"/>
      <c r="AC188" s="55" t="n">
        <f aca="false">AB188*B188</f>
        <v>0</v>
      </c>
      <c r="AD188" s="62"/>
      <c r="AE188" s="55"/>
      <c r="AF188" s="62" t="n">
        <v>1</v>
      </c>
      <c r="AG188" s="57"/>
      <c r="AH188" s="63" t="n">
        <f aca="false">AB188+AD188+AF188</f>
        <v>1</v>
      </c>
      <c r="AI188" s="60" t="n">
        <f aca="false">AC188+AE188+AG188</f>
        <v>0</v>
      </c>
      <c r="AJ188" s="63" t="n">
        <f aca="false">J188+R188+Z188+AH188</f>
        <v>4</v>
      </c>
      <c r="AK188" s="60" t="n">
        <f aca="false">K188+S188+AA188+AI188</f>
        <v>0</v>
      </c>
    </row>
    <row r="189" s="50" customFormat="true" ht="20.25" hidden="false" customHeight="false" outlineLevel="1" collapsed="false">
      <c r="A189" s="51" t="s">
        <v>42</v>
      </c>
      <c r="B189" s="52"/>
      <c r="C189" s="53"/>
      <c r="D189" s="61"/>
      <c r="E189" s="55"/>
      <c r="F189" s="62"/>
      <c r="G189" s="55"/>
      <c r="H189" s="62"/>
      <c r="I189" s="102"/>
      <c r="J189" s="63" t="n">
        <f aca="false">D189+F189+H189</f>
        <v>0</v>
      </c>
      <c r="K189" s="59" t="n">
        <f aca="false">E189+G189+I189</f>
        <v>0</v>
      </c>
      <c r="L189" s="61"/>
      <c r="M189" s="55" t="n">
        <f aca="false">B189*L189</f>
        <v>0</v>
      </c>
      <c r="N189" s="62"/>
      <c r="O189" s="55" t="n">
        <f aca="false">N189*C189</f>
        <v>0</v>
      </c>
      <c r="P189" s="62"/>
      <c r="Q189" s="57" t="n">
        <f aca="false">P189*C189</f>
        <v>0</v>
      </c>
      <c r="R189" s="63" t="n">
        <f aca="false">L189+N189+P189</f>
        <v>0</v>
      </c>
      <c r="S189" s="60" t="n">
        <f aca="false">M189+O189+Q189</f>
        <v>0</v>
      </c>
      <c r="T189" s="61"/>
      <c r="U189" s="55"/>
      <c r="V189" s="62"/>
      <c r="W189" s="55"/>
      <c r="X189" s="62"/>
      <c r="Y189" s="57"/>
      <c r="Z189" s="63" t="n">
        <f aca="false">T189+V189+X189</f>
        <v>0</v>
      </c>
      <c r="AA189" s="60" t="n">
        <f aca="false">U189+W189+Y189</f>
        <v>0</v>
      </c>
      <c r="AB189" s="61"/>
      <c r="AC189" s="55" t="n">
        <f aca="false">AB189*B189</f>
        <v>0</v>
      </c>
      <c r="AD189" s="62"/>
      <c r="AE189" s="55"/>
      <c r="AF189" s="62" t="n">
        <v>1</v>
      </c>
      <c r="AG189" s="57"/>
      <c r="AH189" s="63" t="n">
        <f aca="false">AB189+AD189+AF189</f>
        <v>1</v>
      </c>
      <c r="AI189" s="60" t="n">
        <f aca="false">AC189+AE189+AG189</f>
        <v>0</v>
      </c>
      <c r="AJ189" s="63" t="n">
        <f aca="false">J189+R189+Z189+AH189</f>
        <v>1</v>
      </c>
      <c r="AK189" s="60" t="n">
        <f aca="false">K189+S189+AA189+AI189</f>
        <v>0</v>
      </c>
    </row>
    <row r="190" s="50" customFormat="true" ht="20.25" hidden="false" customHeight="false" outlineLevel="1" collapsed="false">
      <c r="A190" s="51" t="s">
        <v>43</v>
      </c>
      <c r="B190" s="52"/>
      <c r="C190" s="53"/>
      <c r="D190" s="61" t="n">
        <v>1</v>
      </c>
      <c r="E190" s="55"/>
      <c r="F190" s="62"/>
      <c r="G190" s="55"/>
      <c r="H190" s="62"/>
      <c r="I190" s="102"/>
      <c r="J190" s="63" t="n">
        <f aca="false">D190+F190+H190</f>
        <v>1</v>
      </c>
      <c r="K190" s="59" t="n">
        <f aca="false">E190+G190+I190</f>
        <v>0</v>
      </c>
      <c r="L190" s="61"/>
      <c r="M190" s="55" t="n">
        <f aca="false">B190*L190</f>
        <v>0</v>
      </c>
      <c r="N190" s="62"/>
      <c r="O190" s="55" t="n">
        <f aca="false">N190*C190</f>
        <v>0</v>
      </c>
      <c r="P190" s="62"/>
      <c r="Q190" s="57" t="n">
        <f aca="false">P190*C190</f>
        <v>0</v>
      </c>
      <c r="R190" s="63" t="n">
        <f aca="false">L190+N190+P190</f>
        <v>0</v>
      </c>
      <c r="S190" s="60" t="n">
        <f aca="false">M190+O190+Q190</f>
        <v>0</v>
      </c>
      <c r="T190" s="61"/>
      <c r="U190" s="55"/>
      <c r="V190" s="62"/>
      <c r="W190" s="55"/>
      <c r="X190" s="62"/>
      <c r="Y190" s="57"/>
      <c r="Z190" s="63" t="n">
        <f aca="false">T190+V190+X190</f>
        <v>0</v>
      </c>
      <c r="AA190" s="60" t="n">
        <f aca="false">U190+W190+Y190</f>
        <v>0</v>
      </c>
      <c r="AB190" s="61"/>
      <c r="AC190" s="55" t="n">
        <f aca="false">AB190*B190</f>
        <v>0</v>
      </c>
      <c r="AD190" s="62" t="n">
        <v>1</v>
      </c>
      <c r="AE190" s="55"/>
      <c r="AF190" s="62"/>
      <c r="AG190" s="57"/>
      <c r="AH190" s="63" t="n">
        <f aca="false">AB190+AD190+AF190</f>
        <v>1</v>
      </c>
      <c r="AI190" s="60" t="n">
        <f aca="false">AC190+AE190+AG190</f>
        <v>0</v>
      </c>
      <c r="AJ190" s="63" t="n">
        <f aca="false">J190+R190+Z190+AH190</f>
        <v>2</v>
      </c>
      <c r="AK190" s="60" t="n">
        <f aca="false">K190+S190+AA190+AI190</f>
        <v>0</v>
      </c>
    </row>
    <row r="191" s="50" customFormat="true" ht="20.25" hidden="false" customHeight="false" outlineLevel="1" collapsed="false">
      <c r="A191" s="51" t="s">
        <v>44</v>
      </c>
      <c r="B191" s="52"/>
      <c r="C191" s="53"/>
      <c r="D191" s="61"/>
      <c r="E191" s="55"/>
      <c r="F191" s="62"/>
      <c r="G191" s="55"/>
      <c r="H191" s="62"/>
      <c r="I191" s="102"/>
      <c r="J191" s="63" t="n">
        <f aca="false">D191+F191+H191</f>
        <v>0</v>
      </c>
      <c r="K191" s="59" t="n">
        <f aca="false">E191+G191+I191</f>
        <v>0</v>
      </c>
      <c r="L191" s="61"/>
      <c r="M191" s="55" t="n">
        <f aca="false">B191*L191</f>
        <v>0</v>
      </c>
      <c r="N191" s="62"/>
      <c r="O191" s="55" t="n">
        <f aca="false">N191*C191</f>
        <v>0</v>
      </c>
      <c r="P191" s="62"/>
      <c r="Q191" s="57" t="n">
        <f aca="false">P191*C191</f>
        <v>0</v>
      </c>
      <c r="R191" s="63" t="n">
        <f aca="false">L191+N191+P191</f>
        <v>0</v>
      </c>
      <c r="S191" s="60" t="n">
        <f aca="false">M191+O191+Q191</f>
        <v>0</v>
      </c>
      <c r="T191" s="61"/>
      <c r="U191" s="55"/>
      <c r="V191" s="62"/>
      <c r="W191" s="55"/>
      <c r="X191" s="62"/>
      <c r="Y191" s="57"/>
      <c r="Z191" s="63" t="n">
        <f aca="false">T191+V191+X191</f>
        <v>0</v>
      </c>
      <c r="AA191" s="60" t="n">
        <f aca="false">U191+W191+Y191</f>
        <v>0</v>
      </c>
      <c r="AB191" s="61"/>
      <c r="AC191" s="55" t="n">
        <f aca="false">AB191*B191</f>
        <v>0</v>
      </c>
      <c r="AD191" s="62"/>
      <c r="AE191" s="55"/>
      <c r="AF191" s="62"/>
      <c r="AG191" s="57"/>
      <c r="AH191" s="63" t="n">
        <f aca="false">AB191+AD191+AF191</f>
        <v>0</v>
      </c>
      <c r="AI191" s="60" t="n">
        <f aca="false">AC191+AE191+AG191</f>
        <v>0</v>
      </c>
      <c r="AJ191" s="63" t="n">
        <f aca="false">J191+R191+Z191+AH191</f>
        <v>0</v>
      </c>
      <c r="AK191" s="60" t="n">
        <f aca="false">K191+S191+AA191+AI191</f>
        <v>0</v>
      </c>
    </row>
    <row r="192" s="50" customFormat="true" ht="20.25" hidden="false" customHeight="false" outlineLevel="1" collapsed="false">
      <c r="A192" s="51" t="s">
        <v>45</v>
      </c>
      <c r="B192" s="52"/>
      <c r="C192" s="53"/>
      <c r="D192" s="61"/>
      <c r="E192" s="55"/>
      <c r="F192" s="62"/>
      <c r="G192" s="55"/>
      <c r="H192" s="62"/>
      <c r="I192" s="102"/>
      <c r="J192" s="63" t="n">
        <f aca="false">D192+F192+H192</f>
        <v>0</v>
      </c>
      <c r="K192" s="59" t="n">
        <f aca="false">E192+G192+I192</f>
        <v>0</v>
      </c>
      <c r="L192" s="61"/>
      <c r="M192" s="55" t="n">
        <f aca="false">B192*L192</f>
        <v>0</v>
      </c>
      <c r="N192" s="62"/>
      <c r="O192" s="55" t="n">
        <f aca="false">N192*C192</f>
        <v>0</v>
      </c>
      <c r="P192" s="62"/>
      <c r="Q192" s="57" t="n">
        <f aca="false">P192*C192</f>
        <v>0</v>
      </c>
      <c r="R192" s="63" t="n">
        <f aca="false">L192+N192+P192</f>
        <v>0</v>
      </c>
      <c r="S192" s="60" t="n">
        <f aca="false">M192+O192+Q192</f>
        <v>0</v>
      </c>
      <c r="T192" s="61"/>
      <c r="U192" s="55"/>
      <c r="V192" s="62"/>
      <c r="W192" s="55"/>
      <c r="X192" s="62"/>
      <c r="Y192" s="57"/>
      <c r="Z192" s="63" t="n">
        <f aca="false">T192+V192+X192</f>
        <v>0</v>
      </c>
      <c r="AA192" s="60" t="n">
        <f aca="false">U192+W192+Y192</f>
        <v>0</v>
      </c>
      <c r="AB192" s="61"/>
      <c r="AC192" s="55" t="n">
        <f aca="false">AB192*B192</f>
        <v>0</v>
      </c>
      <c r="AD192" s="62"/>
      <c r="AE192" s="55"/>
      <c r="AF192" s="62"/>
      <c r="AG192" s="57"/>
      <c r="AH192" s="63" t="n">
        <f aca="false">AB192+AD192+AF192</f>
        <v>0</v>
      </c>
      <c r="AI192" s="60" t="n">
        <f aca="false">AC192+AE192+AG192</f>
        <v>0</v>
      </c>
      <c r="AJ192" s="63" t="n">
        <f aca="false">J192+R192+Z192+AH192</f>
        <v>0</v>
      </c>
      <c r="AK192" s="60" t="n">
        <f aca="false">K192+S192+AA192+AI192</f>
        <v>0</v>
      </c>
    </row>
    <row r="193" s="50" customFormat="true" ht="20.25" hidden="false" customHeight="false" outlineLevel="1" collapsed="false">
      <c r="A193" s="51" t="s">
        <v>46</v>
      </c>
      <c r="B193" s="52"/>
      <c r="C193" s="53"/>
      <c r="D193" s="61"/>
      <c r="E193" s="55"/>
      <c r="F193" s="62"/>
      <c r="G193" s="55"/>
      <c r="H193" s="62"/>
      <c r="I193" s="102"/>
      <c r="J193" s="63" t="n">
        <f aca="false">D193+F193+H193</f>
        <v>0</v>
      </c>
      <c r="K193" s="59" t="n">
        <f aca="false">E193+G193+I193</f>
        <v>0</v>
      </c>
      <c r="L193" s="61"/>
      <c r="M193" s="55" t="n">
        <f aca="false">B193*L193</f>
        <v>0</v>
      </c>
      <c r="N193" s="62"/>
      <c r="O193" s="55" t="n">
        <f aca="false">N193*C193</f>
        <v>0</v>
      </c>
      <c r="P193" s="62"/>
      <c r="Q193" s="57" t="n">
        <f aca="false">P193*C193</f>
        <v>0</v>
      </c>
      <c r="R193" s="63" t="n">
        <f aca="false">L193+N193+P193</f>
        <v>0</v>
      </c>
      <c r="S193" s="60" t="n">
        <f aca="false">M193+O193+Q193</f>
        <v>0</v>
      </c>
      <c r="T193" s="61"/>
      <c r="U193" s="55"/>
      <c r="V193" s="62"/>
      <c r="W193" s="55" t="n">
        <f aca="false">V193*C193</f>
        <v>0</v>
      </c>
      <c r="X193" s="62"/>
      <c r="Y193" s="57"/>
      <c r="Z193" s="63" t="n">
        <f aca="false">T193+V193+X193</f>
        <v>0</v>
      </c>
      <c r="AA193" s="60" t="n">
        <f aca="false">U193+W193+Y193</f>
        <v>0</v>
      </c>
      <c r="AB193" s="61"/>
      <c r="AC193" s="55" t="n">
        <f aca="false">AB193*B193</f>
        <v>0</v>
      </c>
      <c r="AD193" s="62"/>
      <c r="AE193" s="55"/>
      <c r="AF193" s="62"/>
      <c r="AG193" s="57"/>
      <c r="AH193" s="63" t="n">
        <f aca="false">AB193+AD193+AF193</f>
        <v>0</v>
      </c>
      <c r="AI193" s="60" t="n">
        <f aca="false">AC193+AE193+AG193</f>
        <v>0</v>
      </c>
      <c r="AJ193" s="63" t="n">
        <f aca="false">J193+R193+Z193+AH193</f>
        <v>0</v>
      </c>
      <c r="AK193" s="60" t="n">
        <f aca="false">K193+S193+AA193+AI193</f>
        <v>0</v>
      </c>
    </row>
    <row r="194" s="50" customFormat="true" ht="20.25" hidden="false" customHeight="false" outlineLevel="1" collapsed="false">
      <c r="A194" s="51" t="s">
        <v>47</v>
      </c>
      <c r="B194" s="52"/>
      <c r="C194" s="53"/>
      <c r="D194" s="61"/>
      <c r="E194" s="55"/>
      <c r="F194" s="62"/>
      <c r="G194" s="55"/>
      <c r="H194" s="62" t="n">
        <v>1</v>
      </c>
      <c r="I194" s="102"/>
      <c r="J194" s="63" t="n">
        <f aca="false">D194+F194+H194</f>
        <v>1</v>
      </c>
      <c r="K194" s="59" t="n">
        <f aca="false">E194+G194+I194</f>
        <v>0</v>
      </c>
      <c r="L194" s="61"/>
      <c r="M194" s="55" t="n">
        <f aca="false">B194*L194</f>
        <v>0</v>
      </c>
      <c r="N194" s="62"/>
      <c r="O194" s="55" t="n">
        <f aca="false">N194*C194</f>
        <v>0</v>
      </c>
      <c r="P194" s="62"/>
      <c r="Q194" s="57" t="n">
        <f aca="false">P194*C194</f>
        <v>0</v>
      </c>
      <c r="R194" s="63" t="n">
        <f aca="false">L194+N194+P194</f>
        <v>0</v>
      </c>
      <c r="S194" s="60" t="n">
        <f aca="false">M194+O194+Q194</f>
        <v>0</v>
      </c>
      <c r="T194" s="61"/>
      <c r="U194" s="55"/>
      <c r="V194" s="62"/>
      <c r="W194" s="55" t="n">
        <f aca="false">V194*C194</f>
        <v>0</v>
      </c>
      <c r="X194" s="62"/>
      <c r="Y194" s="57"/>
      <c r="Z194" s="63" t="n">
        <f aca="false">T194+V194+X194</f>
        <v>0</v>
      </c>
      <c r="AA194" s="60" t="n">
        <f aca="false">U194+W194+Y194</f>
        <v>0</v>
      </c>
      <c r="AB194" s="61"/>
      <c r="AC194" s="55" t="n">
        <f aca="false">AB194*B194</f>
        <v>0</v>
      </c>
      <c r="AD194" s="62"/>
      <c r="AE194" s="55"/>
      <c r="AF194" s="62"/>
      <c r="AG194" s="57"/>
      <c r="AH194" s="63" t="n">
        <f aca="false">AB194+AD194+AF194</f>
        <v>0</v>
      </c>
      <c r="AI194" s="60" t="n">
        <f aca="false">AC194+AE194+AG194</f>
        <v>0</v>
      </c>
      <c r="AJ194" s="63" t="n">
        <f aca="false">J194+R194+Z194+AH194</f>
        <v>1</v>
      </c>
      <c r="AK194" s="60" t="n">
        <f aca="false">K194+S194+AA194+AI194</f>
        <v>0</v>
      </c>
    </row>
    <row r="195" s="50" customFormat="true" ht="20.25" hidden="false" customHeight="false" outlineLevel="1" collapsed="false">
      <c r="A195" s="51" t="s">
        <v>48</v>
      </c>
      <c r="B195" s="52"/>
      <c r="C195" s="53"/>
      <c r="D195" s="61"/>
      <c r="E195" s="55"/>
      <c r="F195" s="62"/>
      <c r="G195" s="55"/>
      <c r="H195" s="62"/>
      <c r="I195" s="102"/>
      <c r="J195" s="63" t="n">
        <f aca="false">D195+F195+H195</f>
        <v>0</v>
      </c>
      <c r="K195" s="59" t="n">
        <f aca="false">E195+G195+I195</f>
        <v>0</v>
      </c>
      <c r="L195" s="61"/>
      <c r="M195" s="55" t="n">
        <f aca="false">B195*L195</f>
        <v>0</v>
      </c>
      <c r="N195" s="62"/>
      <c r="O195" s="55" t="n">
        <f aca="false">N195*C195</f>
        <v>0</v>
      </c>
      <c r="P195" s="62"/>
      <c r="Q195" s="57" t="n">
        <f aca="false">P195*C195</f>
        <v>0</v>
      </c>
      <c r="R195" s="63" t="n">
        <f aca="false">L195+N195+P195</f>
        <v>0</v>
      </c>
      <c r="S195" s="60" t="n">
        <f aca="false">M195+O195+Q195</f>
        <v>0</v>
      </c>
      <c r="T195" s="61"/>
      <c r="U195" s="55"/>
      <c r="V195" s="62"/>
      <c r="W195" s="55" t="n">
        <f aca="false">V195*C195</f>
        <v>0</v>
      </c>
      <c r="X195" s="62"/>
      <c r="Y195" s="57"/>
      <c r="Z195" s="63" t="n">
        <f aca="false">T195+V195+X195</f>
        <v>0</v>
      </c>
      <c r="AA195" s="60" t="n">
        <f aca="false">U195+W195+Y195</f>
        <v>0</v>
      </c>
      <c r="AB195" s="61"/>
      <c r="AC195" s="55" t="n">
        <f aca="false">AB195*B195</f>
        <v>0</v>
      </c>
      <c r="AD195" s="62"/>
      <c r="AE195" s="55"/>
      <c r="AF195" s="62"/>
      <c r="AG195" s="57"/>
      <c r="AH195" s="63" t="n">
        <f aca="false">AB195+AD195+AF195</f>
        <v>0</v>
      </c>
      <c r="AI195" s="60" t="n">
        <f aca="false">AC195+AE195+AG195</f>
        <v>0</v>
      </c>
      <c r="AJ195" s="63" t="n">
        <f aca="false">J195+R195+Z195+AH195</f>
        <v>0</v>
      </c>
      <c r="AK195" s="60" t="n">
        <f aca="false">K195+S195+AA195+AI195</f>
        <v>0</v>
      </c>
    </row>
    <row r="196" s="50" customFormat="true" ht="20.25" hidden="false" customHeight="false" outlineLevel="1" collapsed="false">
      <c r="A196" s="51" t="s">
        <v>49</v>
      </c>
      <c r="B196" s="52"/>
      <c r="C196" s="53"/>
      <c r="D196" s="61"/>
      <c r="E196" s="55"/>
      <c r="F196" s="62"/>
      <c r="G196" s="55"/>
      <c r="H196" s="62"/>
      <c r="I196" s="102"/>
      <c r="J196" s="63" t="n">
        <f aca="false">D196+F196+H196</f>
        <v>0</v>
      </c>
      <c r="K196" s="59" t="n">
        <f aca="false">E196+G196+I196</f>
        <v>0</v>
      </c>
      <c r="L196" s="61"/>
      <c r="M196" s="55" t="n">
        <f aca="false">B196*L196</f>
        <v>0</v>
      </c>
      <c r="N196" s="62"/>
      <c r="O196" s="55" t="n">
        <f aca="false">N196*C196</f>
        <v>0</v>
      </c>
      <c r="P196" s="62"/>
      <c r="Q196" s="57" t="n">
        <f aca="false">P196*C196</f>
        <v>0</v>
      </c>
      <c r="R196" s="63" t="n">
        <f aca="false">L196+N196+P196</f>
        <v>0</v>
      </c>
      <c r="S196" s="60" t="n">
        <f aca="false">M196+O196+Q196</f>
        <v>0</v>
      </c>
      <c r="T196" s="61"/>
      <c r="U196" s="55"/>
      <c r="V196" s="62"/>
      <c r="W196" s="55" t="n">
        <f aca="false">V196*C196</f>
        <v>0</v>
      </c>
      <c r="X196" s="62"/>
      <c r="Y196" s="57"/>
      <c r="Z196" s="63" t="n">
        <f aca="false">T196+V196+X196</f>
        <v>0</v>
      </c>
      <c r="AA196" s="60" t="n">
        <f aca="false">U196+W196+Y196</f>
        <v>0</v>
      </c>
      <c r="AB196" s="61"/>
      <c r="AC196" s="55" t="n">
        <f aca="false">AB196*B196</f>
        <v>0</v>
      </c>
      <c r="AD196" s="62"/>
      <c r="AE196" s="55"/>
      <c r="AF196" s="62"/>
      <c r="AG196" s="57"/>
      <c r="AH196" s="63" t="n">
        <f aca="false">AB196+AD196+AF196</f>
        <v>0</v>
      </c>
      <c r="AI196" s="60" t="n">
        <f aca="false">AC196+AE196+AG196</f>
        <v>0</v>
      </c>
      <c r="AJ196" s="63" t="n">
        <f aca="false">J196+R196+Z196+AH196</f>
        <v>0</v>
      </c>
      <c r="AK196" s="60" t="n">
        <f aca="false">K196+S196+AA196+AI196</f>
        <v>0</v>
      </c>
    </row>
    <row r="197" s="50" customFormat="true" ht="20.25" hidden="false" customHeight="false" outlineLevel="1" collapsed="false">
      <c r="A197" s="51" t="s">
        <v>50</v>
      </c>
      <c r="B197" s="52"/>
      <c r="C197" s="53"/>
      <c r="D197" s="61"/>
      <c r="E197" s="55"/>
      <c r="F197" s="62"/>
      <c r="G197" s="55"/>
      <c r="H197" s="62"/>
      <c r="I197" s="102"/>
      <c r="J197" s="63" t="n">
        <f aca="false">D197+F197+H197</f>
        <v>0</v>
      </c>
      <c r="K197" s="59" t="n">
        <f aca="false">E197+G197+I197</f>
        <v>0</v>
      </c>
      <c r="L197" s="61"/>
      <c r="M197" s="55" t="n">
        <f aca="false">B197*L197</f>
        <v>0</v>
      </c>
      <c r="N197" s="62"/>
      <c r="O197" s="55" t="n">
        <f aca="false">N197*C197</f>
        <v>0</v>
      </c>
      <c r="P197" s="62"/>
      <c r="Q197" s="57" t="n">
        <f aca="false">P197*C197</f>
        <v>0</v>
      </c>
      <c r="R197" s="63" t="n">
        <f aca="false">L197+N197+P197</f>
        <v>0</v>
      </c>
      <c r="S197" s="60" t="n">
        <f aca="false">M197+O197+Q197</f>
        <v>0</v>
      </c>
      <c r="T197" s="61"/>
      <c r="U197" s="55"/>
      <c r="V197" s="62"/>
      <c r="W197" s="55" t="n">
        <f aca="false">V197*C197</f>
        <v>0</v>
      </c>
      <c r="X197" s="62"/>
      <c r="Y197" s="57"/>
      <c r="Z197" s="63" t="n">
        <f aca="false">T197+V197+X197</f>
        <v>0</v>
      </c>
      <c r="AA197" s="60" t="n">
        <f aca="false">U197+W197+Y197</f>
        <v>0</v>
      </c>
      <c r="AB197" s="61"/>
      <c r="AC197" s="55" t="n">
        <f aca="false">AB197*B197</f>
        <v>0</v>
      </c>
      <c r="AD197" s="62"/>
      <c r="AE197" s="55"/>
      <c r="AF197" s="62"/>
      <c r="AG197" s="57"/>
      <c r="AH197" s="63" t="n">
        <f aca="false">AB197+AD197+AF197</f>
        <v>0</v>
      </c>
      <c r="AI197" s="60" t="n">
        <f aca="false">AC197+AE197+AG197</f>
        <v>0</v>
      </c>
      <c r="AJ197" s="63" t="n">
        <f aca="false">J197+R197+Z197+AH197</f>
        <v>0</v>
      </c>
      <c r="AK197" s="60" t="n">
        <f aca="false">K197+S197+AA197+AI197</f>
        <v>0</v>
      </c>
    </row>
    <row r="198" s="50" customFormat="true" ht="20.25" hidden="false" customHeight="false" outlineLevel="1" collapsed="false">
      <c r="A198" s="51" t="s">
        <v>51</v>
      </c>
      <c r="B198" s="52"/>
      <c r="C198" s="53"/>
      <c r="D198" s="61"/>
      <c r="E198" s="55"/>
      <c r="F198" s="62"/>
      <c r="G198" s="55"/>
      <c r="H198" s="62"/>
      <c r="I198" s="102"/>
      <c r="J198" s="63" t="n">
        <f aca="false">D198+F198+H198</f>
        <v>0</v>
      </c>
      <c r="K198" s="59" t="n">
        <f aca="false">E198+G198+I198</f>
        <v>0</v>
      </c>
      <c r="L198" s="61"/>
      <c r="M198" s="55" t="n">
        <f aca="false">B198*L198</f>
        <v>0</v>
      </c>
      <c r="N198" s="62"/>
      <c r="O198" s="55" t="n">
        <f aca="false">N198*C198</f>
        <v>0</v>
      </c>
      <c r="P198" s="62"/>
      <c r="Q198" s="57" t="n">
        <f aca="false">P198*C198</f>
        <v>0</v>
      </c>
      <c r="R198" s="63" t="n">
        <f aca="false">L198+N198+P198</f>
        <v>0</v>
      </c>
      <c r="S198" s="60" t="n">
        <f aca="false">M198+O198+Q198</f>
        <v>0</v>
      </c>
      <c r="T198" s="61"/>
      <c r="U198" s="55"/>
      <c r="V198" s="62"/>
      <c r="W198" s="55" t="n">
        <f aca="false">V198*C198</f>
        <v>0</v>
      </c>
      <c r="X198" s="62"/>
      <c r="Y198" s="57"/>
      <c r="Z198" s="63" t="n">
        <f aca="false">T198+V198+X198</f>
        <v>0</v>
      </c>
      <c r="AA198" s="60" t="n">
        <f aca="false">U198+W198+Y198</f>
        <v>0</v>
      </c>
      <c r="AB198" s="61"/>
      <c r="AC198" s="55" t="n">
        <f aca="false">AB198*B198</f>
        <v>0</v>
      </c>
      <c r="AD198" s="62"/>
      <c r="AE198" s="55"/>
      <c r="AF198" s="62"/>
      <c r="AG198" s="57"/>
      <c r="AH198" s="63" t="n">
        <f aca="false">AB198+AD198+AF198</f>
        <v>0</v>
      </c>
      <c r="AI198" s="60" t="n">
        <f aca="false">AC198+AE198+AG198</f>
        <v>0</v>
      </c>
      <c r="AJ198" s="63" t="n">
        <f aca="false">J198+R198+Z198+AH198</f>
        <v>0</v>
      </c>
      <c r="AK198" s="60" t="n">
        <f aca="false">K198+S198+AA198+AI198</f>
        <v>0</v>
      </c>
    </row>
    <row r="199" s="50" customFormat="true" ht="20.25" hidden="false" customHeight="false" outlineLevel="1" collapsed="false">
      <c r="A199" s="51" t="s">
        <v>52</v>
      </c>
      <c r="B199" s="52"/>
      <c r="C199" s="53"/>
      <c r="D199" s="61"/>
      <c r="E199" s="55"/>
      <c r="F199" s="62"/>
      <c r="G199" s="55"/>
      <c r="H199" s="62"/>
      <c r="I199" s="102"/>
      <c r="J199" s="63" t="n">
        <f aca="false">D199+F199+H199</f>
        <v>0</v>
      </c>
      <c r="K199" s="59" t="n">
        <f aca="false">E199+G199+I199</f>
        <v>0</v>
      </c>
      <c r="L199" s="61"/>
      <c r="M199" s="55" t="n">
        <f aca="false">B199*L199</f>
        <v>0</v>
      </c>
      <c r="N199" s="62"/>
      <c r="O199" s="55" t="n">
        <f aca="false">N199*C199</f>
        <v>0</v>
      </c>
      <c r="P199" s="62"/>
      <c r="Q199" s="57" t="n">
        <f aca="false">P199*C199</f>
        <v>0</v>
      </c>
      <c r="R199" s="63" t="n">
        <f aca="false">L199+N199+P199</f>
        <v>0</v>
      </c>
      <c r="S199" s="60" t="n">
        <f aca="false">M199+O199+Q199</f>
        <v>0</v>
      </c>
      <c r="T199" s="61"/>
      <c r="U199" s="55"/>
      <c r="V199" s="62"/>
      <c r="W199" s="55" t="n">
        <f aca="false">V199*C199</f>
        <v>0</v>
      </c>
      <c r="X199" s="62"/>
      <c r="Y199" s="57"/>
      <c r="Z199" s="63" t="n">
        <f aca="false">T199+V199+X199</f>
        <v>0</v>
      </c>
      <c r="AA199" s="60" t="n">
        <f aca="false">U199+W199+Y199</f>
        <v>0</v>
      </c>
      <c r="AB199" s="61"/>
      <c r="AC199" s="55" t="n">
        <f aca="false">AB199*B199</f>
        <v>0</v>
      </c>
      <c r="AD199" s="62"/>
      <c r="AE199" s="55"/>
      <c r="AF199" s="62"/>
      <c r="AG199" s="57"/>
      <c r="AH199" s="63" t="n">
        <f aca="false">AB199+AD199+AF199</f>
        <v>0</v>
      </c>
      <c r="AI199" s="60" t="n">
        <f aca="false">AC199+AE199+AG199</f>
        <v>0</v>
      </c>
      <c r="AJ199" s="63" t="n">
        <f aca="false">J199+R199+Z199+AH199</f>
        <v>0</v>
      </c>
      <c r="AK199" s="60" t="n">
        <f aca="false">K199+S199+AA199+AI199</f>
        <v>0</v>
      </c>
    </row>
    <row r="200" s="50" customFormat="true" ht="21" hidden="false" customHeight="false" outlineLevel="1" collapsed="false">
      <c r="A200" s="64" t="s">
        <v>53</v>
      </c>
      <c r="B200" s="96"/>
      <c r="C200" s="97"/>
      <c r="D200" s="82"/>
      <c r="E200" s="83"/>
      <c r="F200" s="84" t="n">
        <v>4</v>
      </c>
      <c r="G200" s="83"/>
      <c r="H200" s="84" t="n">
        <v>3</v>
      </c>
      <c r="I200" s="102"/>
      <c r="J200" s="86" t="n">
        <f aca="false">D200+F200+H200</f>
        <v>7</v>
      </c>
      <c r="K200" s="87" t="n">
        <f aca="false">E200+G200+I200</f>
        <v>0</v>
      </c>
      <c r="L200" s="82" t="n">
        <v>3</v>
      </c>
      <c r="M200" s="55"/>
      <c r="N200" s="84" t="n">
        <v>3</v>
      </c>
      <c r="O200" s="83"/>
      <c r="P200" s="84" t="n">
        <v>3</v>
      </c>
      <c r="Q200" s="85"/>
      <c r="R200" s="86" t="n">
        <f aca="false">L200+N200+P200</f>
        <v>9</v>
      </c>
      <c r="S200" s="88" t="n">
        <f aca="false">M200+O200+Q200</f>
        <v>0</v>
      </c>
      <c r="T200" s="82" t="n">
        <v>2</v>
      </c>
      <c r="U200" s="83"/>
      <c r="V200" s="84"/>
      <c r="W200" s="83" t="n">
        <f aca="false">V200*C200</f>
        <v>0</v>
      </c>
      <c r="X200" s="84" t="n">
        <v>4</v>
      </c>
      <c r="Y200" s="85"/>
      <c r="Z200" s="86" t="n">
        <f aca="false">T200+V200+X200</f>
        <v>6</v>
      </c>
      <c r="AA200" s="88" t="n">
        <f aca="false">U200+W200+Y200</f>
        <v>0</v>
      </c>
      <c r="AB200" s="82" t="n">
        <v>2</v>
      </c>
      <c r="AC200" s="55"/>
      <c r="AD200" s="84" t="n">
        <v>1</v>
      </c>
      <c r="AE200" s="83"/>
      <c r="AF200" s="84" t="n">
        <v>4</v>
      </c>
      <c r="AG200" s="57"/>
      <c r="AH200" s="86" t="n">
        <f aca="false">AB200+AD200+AF200</f>
        <v>7</v>
      </c>
      <c r="AI200" s="88" t="n">
        <f aca="false">AC200+AE200+AG200</f>
        <v>0</v>
      </c>
      <c r="AJ200" s="86" t="n">
        <f aca="false">J200+R200+Z200+AH200</f>
        <v>29</v>
      </c>
      <c r="AK200" s="88" t="n">
        <f aca="false">K200+S200+AA200+AI200</f>
        <v>0</v>
      </c>
    </row>
    <row r="201" s="39" customFormat="true" ht="30" hidden="false" customHeight="true" outlineLevel="0" collapsed="false">
      <c r="A201" s="33" t="s">
        <v>60</v>
      </c>
      <c r="B201" s="34"/>
      <c r="C201" s="34"/>
      <c r="D201" s="35" t="n">
        <f aca="false">D11+D42+D74+D106+D138+D170</f>
        <v>503</v>
      </c>
      <c r="E201" s="36" t="n">
        <f aca="false">E11+E42+E74+E106+E138+E170</f>
        <v>0</v>
      </c>
      <c r="F201" s="35" t="n">
        <f aca="false">F11+F42+F74+F106+F138+F170</f>
        <v>553</v>
      </c>
      <c r="G201" s="36" t="n">
        <f aca="false">G11+G42+G74+G106+G138+G170</f>
        <v>0</v>
      </c>
      <c r="H201" s="35" t="n">
        <f aca="false">H11+H42+H74+H106+H138+H170</f>
        <v>540</v>
      </c>
      <c r="I201" s="35" t="n">
        <f aca="false">I11+I42+I74+I106+I138+I170</f>
        <v>0</v>
      </c>
      <c r="J201" s="35" t="n">
        <f aca="false">J11+J42+J74+J106+J138+J170</f>
        <v>1596</v>
      </c>
      <c r="K201" s="38" t="n">
        <f aca="false">K11+K42+K74+K106+K138+K170</f>
        <v>0</v>
      </c>
      <c r="L201" s="35" t="n">
        <f aca="false">L11+L42+L74+L106+L138+L170</f>
        <v>546</v>
      </c>
      <c r="M201" s="36" t="n">
        <f aca="false">M11+M42+M74+M106+M138+M170</f>
        <v>0</v>
      </c>
      <c r="N201" s="35" t="n">
        <f aca="false">N11+N42+N74+N106+N138+N170</f>
        <v>558</v>
      </c>
      <c r="O201" s="36" t="n">
        <f aca="false">O11+O42+O74+O106+O138+O170</f>
        <v>0</v>
      </c>
      <c r="P201" s="35" t="n">
        <f aca="false">P11+P42+P74+P106+P138+P170</f>
        <v>562</v>
      </c>
      <c r="Q201" s="36" t="n">
        <f aca="false">Q11+Q42+Q74+Q106+Q138+Q170</f>
        <v>0</v>
      </c>
      <c r="R201" s="37" t="n">
        <f aca="false">R11+R42+R74+R106+R138+R170</f>
        <v>1666</v>
      </c>
      <c r="S201" s="38" t="n">
        <f aca="false">S11+S42+S74+S106+S138+S170</f>
        <v>0</v>
      </c>
      <c r="T201" s="35" t="n">
        <f aca="false">T11+T42+T74+T106+T138+T170</f>
        <v>667</v>
      </c>
      <c r="U201" s="36" t="n">
        <f aca="false">U11+U42+U74+U106+U138+U170</f>
        <v>0</v>
      </c>
      <c r="V201" s="35" t="n">
        <f aca="false">V11+V42+V74+V106+V138+V170</f>
        <v>664</v>
      </c>
      <c r="W201" s="36" t="n">
        <f aca="false">W11+W42+W74+W106+W138+W170</f>
        <v>0</v>
      </c>
      <c r="X201" s="35" t="n">
        <f aca="false">X11+X42+X74+X106+X138+X170</f>
        <v>652</v>
      </c>
      <c r="Y201" s="36" t="n">
        <f aca="false">Y11+Y42+Y74+Y106+Y138+Y170</f>
        <v>0</v>
      </c>
      <c r="Z201" s="37" t="n">
        <f aca="false">Z11+Z42+Z74+Z106+Z138+Z170</f>
        <v>1983</v>
      </c>
      <c r="AA201" s="38" t="n">
        <f aca="false">AA11+AA42+AA74+AA106+AA138+AA170</f>
        <v>0</v>
      </c>
      <c r="AB201" s="35" t="n">
        <f aca="false">AB11+AB42+AB74+AB106+AB138+AB170</f>
        <v>647</v>
      </c>
      <c r="AC201" s="36" t="n">
        <f aca="false">AC11+AC42+AC74+AC106+AC138+AC170</f>
        <v>0</v>
      </c>
      <c r="AD201" s="35" t="n">
        <f aca="false">AD11+AD42+AD74+AD106+AD138+AD170</f>
        <v>659</v>
      </c>
      <c r="AE201" s="36" t="n">
        <f aca="false">AE11+AE42+AE74+AE106+AE138+AE170</f>
        <v>0</v>
      </c>
      <c r="AF201" s="35" t="n">
        <f aca="false">AF11+AF42+AF74+AF106+AF138+AF170</f>
        <v>665</v>
      </c>
      <c r="AG201" s="36" t="n">
        <f aca="false">AG11+AG42+AG74+AG106+AG138+AG170</f>
        <v>0</v>
      </c>
      <c r="AH201" s="37" t="n">
        <f aca="false">AH11+AH42+AH74+AH106+AH138+AH170</f>
        <v>1971</v>
      </c>
      <c r="AI201" s="38" t="n">
        <f aca="false">AI11+AI42+AI74+AI106+AI138+AI170</f>
        <v>0</v>
      </c>
      <c r="AJ201" s="37" t="n">
        <f aca="false">AJ11+AJ42+AJ74+AJ106+AJ138+AJ170</f>
        <v>7216</v>
      </c>
      <c r="AK201" s="38" t="n">
        <f aca="false">AK11+AK42+AK74+AK106+AK138+AK170</f>
        <v>0</v>
      </c>
      <c r="AL201" s="50"/>
      <c r="AM201" s="50"/>
    </row>
    <row r="202" customFormat="false" ht="15.75" hidden="false" customHeight="false" outlineLevel="0" collapsed="false">
      <c r="A202" s="118"/>
      <c r="B202" s="119"/>
      <c r="C202" s="119"/>
      <c r="D202" s="119"/>
      <c r="E202" s="120"/>
      <c r="F202" s="119"/>
      <c r="G202" s="119"/>
      <c r="H202" s="119"/>
      <c r="I202" s="119"/>
      <c r="J202" s="121"/>
      <c r="K202" s="121"/>
      <c r="L202" s="119"/>
      <c r="M202" s="120"/>
      <c r="N202" s="119"/>
      <c r="O202" s="119"/>
      <c r="P202" s="119"/>
      <c r="Q202" s="119"/>
      <c r="R202" s="121"/>
      <c r="S202" s="121"/>
      <c r="T202" s="119"/>
      <c r="U202" s="120"/>
      <c r="V202" s="119"/>
      <c r="W202" s="119"/>
      <c r="X202" s="119"/>
      <c r="Y202" s="119"/>
      <c r="Z202" s="121"/>
      <c r="AA202" s="121"/>
      <c r="AB202" s="119"/>
      <c r="AC202" s="120"/>
      <c r="AD202" s="119"/>
      <c r="AE202" s="119"/>
      <c r="AF202" s="119"/>
      <c r="AG202" s="119"/>
      <c r="AH202" s="121"/>
      <c r="AI202" s="121"/>
      <c r="AJ202" s="119"/>
      <c r="AK202" s="122"/>
      <c r="AL202" s="50"/>
      <c r="AM202" s="50"/>
    </row>
    <row r="203" customFormat="false" ht="18.75" hidden="false" customHeight="false" outlineLevel="0" collapsed="false">
      <c r="A203" s="118"/>
      <c r="B203" s="123" t="s">
        <v>61</v>
      </c>
      <c r="C203" s="123"/>
      <c r="D203" s="119"/>
      <c r="E203" s="120"/>
      <c r="F203" s="119"/>
      <c r="G203" s="119"/>
      <c r="H203" s="119"/>
      <c r="I203" s="119"/>
      <c r="J203" s="121"/>
      <c r="K203" s="121"/>
      <c r="L203" s="119"/>
      <c r="M203" s="120"/>
      <c r="N203" s="119"/>
      <c r="O203" s="119"/>
      <c r="P203" s="119"/>
      <c r="Q203" s="119"/>
      <c r="R203" s="121"/>
      <c r="S203" s="121"/>
      <c r="T203" s="119"/>
      <c r="U203" s="120"/>
      <c r="V203" s="119"/>
      <c r="W203" s="119"/>
      <c r="X203" s="119"/>
      <c r="Y203" s="119"/>
      <c r="Z203" s="121"/>
      <c r="AA203" s="121"/>
      <c r="AB203" s="119"/>
      <c r="AC203" s="120"/>
      <c r="AD203" s="119"/>
      <c r="AE203" s="119"/>
      <c r="AF203" s="119"/>
      <c r="AG203" s="119"/>
      <c r="AH203" s="121"/>
      <c r="AI203" s="121"/>
      <c r="AJ203" s="119"/>
      <c r="AK203" s="124" t="n">
        <f aca="false">AK204-AK201</f>
        <v>0</v>
      </c>
      <c r="AL203" s="50"/>
      <c r="AM203" s="50"/>
    </row>
    <row r="204" customFormat="false" ht="19.5" hidden="false" customHeight="false" outlineLevel="0" collapsed="false">
      <c r="A204" s="125"/>
      <c r="B204" s="126" t="s">
        <v>62</v>
      </c>
      <c r="C204" s="126"/>
      <c r="D204" s="127"/>
      <c r="E204" s="128"/>
      <c r="F204" s="127"/>
      <c r="G204" s="127"/>
      <c r="H204" s="127"/>
      <c r="I204" s="127"/>
      <c r="J204" s="129"/>
      <c r="K204" s="129"/>
      <c r="L204" s="127"/>
      <c r="M204" s="128"/>
      <c r="N204" s="127"/>
      <c r="O204" s="127"/>
      <c r="P204" s="127"/>
      <c r="Q204" s="127"/>
      <c r="R204" s="129"/>
      <c r="S204" s="129"/>
      <c r="T204" s="127"/>
      <c r="U204" s="128"/>
      <c r="V204" s="127"/>
      <c r="W204" s="127"/>
      <c r="X204" s="127"/>
      <c r="Y204" s="127"/>
      <c r="Z204" s="129"/>
      <c r="AA204" s="129"/>
      <c r="AB204" s="127"/>
      <c r="AC204" s="128"/>
      <c r="AD204" s="127"/>
      <c r="AE204" s="127"/>
      <c r="AF204" s="127"/>
      <c r="AG204" s="127"/>
      <c r="AH204" s="129"/>
      <c r="AI204" s="129"/>
      <c r="AJ204" s="127"/>
      <c r="AK204" s="130" t="n">
        <f aca="false">AK201*1.18</f>
        <v>0</v>
      </c>
      <c r="AL204" s="50"/>
      <c r="AM204" s="50"/>
    </row>
    <row r="205" customFormat="false" ht="15.75" hidden="false" customHeight="false" outlineLevel="0" collapsed="false">
      <c r="AK205" s="131"/>
      <c r="AL205" s="50"/>
      <c r="AM205" s="50"/>
    </row>
    <row r="206" customFormat="false" ht="15.75" hidden="false" customHeight="false" outlineLevel="0" collapsed="false">
      <c r="F206" s="2"/>
      <c r="G206" s="2"/>
      <c r="H206" s="2"/>
      <c r="I206" s="2"/>
      <c r="J206" s="2"/>
      <c r="K206" s="2"/>
      <c r="L206" s="2"/>
      <c r="N206" s="2"/>
      <c r="O206" s="2"/>
      <c r="P206" s="2"/>
      <c r="Q206" s="2"/>
      <c r="R206" s="2"/>
      <c r="S206" s="2"/>
      <c r="T206" s="2"/>
      <c r="V206" s="2"/>
      <c r="W206" s="2"/>
      <c r="X206" s="2"/>
      <c r="Y206" s="2"/>
      <c r="Z206" s="2"/>
      <c r="AA206" s="2"/>
      <c r="AB206" s="2"/>
      <c r="AD206" s="2"/>
      <c r="AE206" s="2"/>
      <c r="AF206" s="2"/>
      <c r="AG206" s="2"/>
      <c r="AH206" s="2"/>
      <c r="AI206" s="2"/>
      <c r="AK206" s="2"/>
      <c r="AL206" s="50"/>
      <c r="AM206" s="50"/>
    </row>
    <row r="207" s="132" customFormat="true" ht="20.25" hidden="false" customHeight="false" outlineLevel="0" collapsed="false">
      <c r="D207" s="1"/>
      <c r="E207" s="2"/>
      <c r="F207" s="1"/>
      <c r="G207" s="1"/>
      <c r="M207" s="133"/>
      <c r="U207" s="133"/>
      <c r="AA207" s="3"/>
      <c r="AB207" s="1"/>
      <c r="AC207" s="2"/>
      <c r="AD207" s="1"/>
      <c r="AE207" s="1"/>
      <c r="AF207" s="1"/>
      <c r="AG207" s="1"/>
      <c r="AK207" s="134"/>
      <c r="AL207" s="50"/>
      <c r="AM207" s="50"/>
    </row>
    <row r="208" s="132" customFormat="true" ht="20.25" hidden="false" customHeight="false" outlineLevel="0" collapsed="false">
      <c r="D208" s="1"/>
      <c r="E208" s="2"/>
      <c r="F208" s="1"/>
      <c r="G208" s="1"/>
      <c r="M208" s="133"/>
      <c r="U208" s="133"/>
      <c r="AA208" s="3"/>
      <c r="AB208" s="1"/>
      <c r="AK208" s="134"/>
      <c r="AL208" s="50"/>
      <c r="AM208" s="50"/>
    </row>
    <row r="209" s="132" customFormat="true" ht="20.25" hidden="false" customHeight="false" outlineLevel="0" collapsed="false">
      <c r="D209" s="1"/>
      <c r="E209" s="135"/>
      <c r="F209" s="136"/>
      <c r="G209" s="136"/>
      <c r="M209" s="133"/>
      <c r="AE209" s="3"/>
      <c r="AF209" s="1"/>
      <c r="AK209" s="134"/>
      <c r="AL209" s="50"/>
      <c r="AM209" s="50"/>
    </row>
    <row r="210" s="132" customFormat="true" ht="20.25" hidden="false" customHeight="false" outlineLevel="0" collapsed="false">
      <c r="D210" s="1"/>
      <c r="E210" s="135"/>
      <c r="F210" s="136"/>
      <c r="G210" s="136"/>
      <c r="M210" s="133"/>
      <c r="AE210" s="3"/>
      <c r="AF210" s="1"/>
      <c r="AK210" s="134"/>
    </row>
    <row r="211" s="132" customFormat="true" ht="20.25" hidden="false" customHeight="false" outlineLevel="0" collapsed="false">
      <c r="D211" s="1"/>
      <c r="E211" s="135"/>
      <c r="F211" s="136"/>
      <c r="G211" s="136"/>
      <c r="M211" s="133"/>
      <c r="AE211" s="3"/>
      <c r="AF211" s="1"/>
      <c r="AK211" s="134"/>
    </row>
    <row r="212" s="132" customFormat="true" ht="20.25" hidden="false" customHeight="false" outlineLevel="0" collapsed="false">
      <c r="D212" s="1"/>
      <c r="E212" s="135"/>
      <c r="F212" s="136"/>
      <c r="G212" s="136"/>
      <c r="M212" s="133"/>
      <c r="AE212" s="3"/>
      <c r="AF212" s="1"/>
      <c r="AK212" s="134"/>
    </row>
    <row r="213" s="132" customFormat="true" ht="20.25" hidden="false" customHeight="false" outlineLevel="0" collapsed="false">
      <c r="D213" s="1"/>
      <c r="E213" s="135"/>
      <c r="F213" s="136"/>
      <c r="G213" s="136"/>
      <c r="M213" s="133"/>
      <c r="AE213" s="3"/>
      <c r="AF213" s="1"/>
      <c r="AG213" s="1"/>
      <c r="AK213" s="134"/>
    </row>
    <row r="214" s="132" customFormat="true" ht="20.25" hidden="false" customHeight="false" outlineLevel="0" collapsed="false">
      <c r="D214" s="1"/>
      <c r="E214" s="2"/>
      <c r="F214" s="1"/>
      <c r="G214" s="1"/>
      <c r="M214" s="133"/>
      <c r="U214" s="133"/>
      <c r="AA214" s="3"/>
      <c r="AB214" s="1"/>
      <c r="AC214" s="2"/>
      <c r="AD214" s="1"/>
      <c r="AE214" s="1"/>
      <c r="AF214" s="1"/>
      <c r="AG214" s="1"/>
      <c r="AK214" s="134"/>
    </row>
    <row r="215" s="132" customFormat="true" ht="22.5" hidden="false" customHeight="false" outlineLevel="0" collapsed="false">
      <c r="D215" s="1"/>
      <c r="E215" s="2"/>
      <c r="F215" s="1"/>
      <c r="G215" s="1"/>
      <c r="M215" s="133"/>
      <c r="U215" s="133"/>
      <c r="AA215" s="3"/>
      <c r="AB215" s="1"/>
      <c r="AC215" s="2"/>
      <c r="AD215" s="1"/>
      <c r="AE215" s="1"/>
      <c r="AF215" s="1"/>
      <c r="AG215" s="137"/>
      <c r="AI215" s="138"/>
      <c r="AK215" s="134"/>
    </row>
    <row r="216" s="132" customFormat="true" ht="20.25" hidden="false" customHeight="false" outlineLevel="0" collapsed="false">
      <c r="D216" s="1"/>
      <c r="E216" s="2"/>
      <c r="F216" s="1"/>
      <c r="G216" s="1"/>
      <c r="M216" s="133"/>
      <c r="U216" s="133"/>
      <c r="AA216" s="3"/>
      <c r="AB216" s="1"/>
      <c r="AC216" s="2"/>
      <c r="AD216" s="1"/>
      <c r="AE216" s="1"/>
      <c r="AF216" s="1"/>
      <c r="AG216" s="133"/>
      <c r="AI216" s="133"/>
      <c r="AK216" s="134"/>
    </row>
    <row r="217" s="132" customFormat="true" ht="20.25" hidden="false" customHeight="false" outlineLevel="0" collapsed="false">
      <c r="D217" s="1"/>
      <c r="E217" s="2"/>
      <c r="F217" s="1"/>
      <c r="G217" s="1"/>
      <c r="M217" s="133"/>
      <c r="U217" s="133"/>
      <c r="AA217" s="3"/>
      <c r="AB217" s="1"/>
      <c r="AC217" s="2"/>
      <c r="AD217" s="1"/>
      <c r="AE217" s="1"/>
      <c r="AF217" s="1"/>
      <c r="AG217" s="1"/>
      <c r="AK217" s="134"/>
    </row>
    <row r="218" s="132" customFormat="true" ht="20.25" hidden="false" customHeight="false" outlineLevel="0" collapsed="false">
      <c r="D218" s="1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U218" s="133"/>
      <c r="AA218" s="3"/>
      <c r="AB218" s="1"/>
      <c r="AC218" s="2"/>
      <c r="AD218" s="1"/>
      <c r="AE218" s="1"/>
      <c r="AF218" s="1"/>
      <c r="AG218" s="1"/>
      <c r="AK218" s="134"/>
    </row>
    <row r="232" customFormat="false" ht="15.75" hidden="false" customHeight="false" outlineLevel="0" collapsed="false">
      <c r="A232" s="140"/>
      <c r="B232" s="140"/>
      <c r="C232" s="140"/>
      <c r="D232" s="141"/>
      <c r="E232" s="142"/>
      <c r="F232" s="141"/>
      <c r="G232" s="140"/>
      <c r="H232" s="141"/>
      <c r="I232" s="140"/>
      <c r="J232" s="143"/>
      <c r="K232" s="144"/>
      <c r="L232" s="140"/>
      <c r="M232" s="142"/>
      <c r="N232" s="140"/>
      <c r="O232" s="140"/>
      <c r="P232" s="140"/>
      <c r="Q232" s="140"/>
      <c r="R232" s="144"/>
      <c r="S232" s="144"/>
      <c r="T232" s="140"/>
      <c r="U232" s="142"/>
      <c r="V232" s="140"/>
      <c r="W232" s="140"/>
      <c r="X232" s="140"/>
      <c r="Y232" s="140"/>
      <c r="Z232" s="144"/>
      <c r="AA232" s="144"/>
      <c r="AB232" s="140"/>
      <c r="AC232" s="142"/>
      <c r="AD232" s="140"/>
      <c r="AE232" s="140"/>
      <c r="AF232" s="140"/>
      <c r="AG232" s="140"/>
      <c r="AH232" s="144"/>
      <c r="AI232" s="144"/>
      <c r="AJ232" s="140"/>
      <c r="AK232" s="140"/>
    </row>
    <row r="233" customFormat="false" ht="15.75" hidden="false" customHeight="false" outlineLevel="0" collapsed="false">
      <c r="A233" s="140"/>
      <c r="B233" s="140"/>
      <c r="C233" s="140"/>
      <c r="D233" s="141"/>
      <c r="E233" s="142"/>
      <c r="F233" s="141"/>
      <c r="G233" s="140"/>
      <c r="H233" s="141"/>
      <c r="I233" s="140"/>
      <c r="J233" s="143"/>
      <c r="K233" s="144"/>
      <c r="L233" s="140"/>
      <c r="M233" s="142"/>
      <c r="N233" s="140"/>
      <c r="O233" s="140"/>
      <c r="P233" s="140"/>
      <c r="Q233" s="140"/>
      <c r="R233" s="144"/>
      <c r="S233" s="144"/>
      <c r="T233" s="140"/>
      <c r="U233" s="142"/>
      <c r="V233" s="140"/>
      <c r="W233" s="140"/>
      <c r="X233" s="140"/>
      <c r="Y233" s="140"/>
      <c r="Z233" s="144"/>
      <c r="AA233" s="144"/>
      <c r="AB233" s="140"/>
      <c r="AC233" s="142"/>
      <c r="AD233" s="140"/>
      <c r="AE233" s="140"/>
      <c r="AF233" s="140"/>
      <c r="AG233" s="140"/>
      <c r="AH233" s="144"/>
      <c r="AI233" s="144"/>
      <c r="AJ233" s="140"/>
      <c r="AK233" s="140"/>
    </row>
    <row r="234" customFormat="false" ht="15.75" hidden="false" customHeight="false" outlineLevel="0" collapsed="false">
      <c r="A234" s="140"/>
      <c r="B234" s="140"/>
      <c r="C234" s="140"/>
      <c r="D234" s="141"/>
      <c r="E234" s="142"/>
      <c r="F234" s="141"/>
      <c r="G234" s="140"/>
      <c r="H234" s="141"/>
      <c r="I234" s="140"/>
      <c r="J234" s="143"/>
      <c r="K234" s="144"/>
      <c r="L234" s="140"/>
      <c r="M234" s="142"/>
      <c r="N234" s="140"/>
      <c r="O234" s="140"/>
      <c r="P234" s="140"/>
      <c r="Q234" s="140"/>
      <c r="R234" s="144"/>
      <c r="S234" s="144"/>
      <c r="T234" s="140"/>
      <c r="U234" s="142"/>
      <c r="V234" s="140"/>
      <c r="W234" s="140"/>
      <c r="X234" s="140"/>
      <c r="Y234" s="140"/>
      <c r="Z234" s="144"/>
      <c r="AA234" s="144"/>
      <c r="AB234" s="140"/>
      <c r="AC234" s="142"/>
      <c r="AD234" s="140"/>
      <c r="AE234" s="140"/>
      <c r="AF234" s="140"/>
      <c r="AG234" s="140"/>
      <c r="AH234" s="144"/>
      <c r="AI234" s="144"/>
      <c r="AJ234" s="140"/>
      <c r="AK234" s="140"/>
    </row>
    <row r="235" customFormat="false" ht="15.75" hidden="false" customHeight="false" outlineLevel="0" collapsed="false">
      <c r="A235" s="140"/>
      <c r="B235" s="140"/>
      <c r="C235" s="140"/>
      <c r="D235" s="141"/>
      <c r="E235" s="142"/>
      <c r="F235" s="141"/>
      <c r="G235" s="140"/>
      <c r="H235" s="141"/>
      <c r="I235" s="140"/>
      <c r="J235" s="143"/>
      <c r="K235" s="144"/>
      <c r="L235" s="140"/>
      <c r="M235" s="142"/>
      <c r="N235" s="140"/>
      <c r="O235" s="140"/>
      <c r="P235" s="140"/>
      <c r="Q235" s="140"/>
      <c r="R235" s="144"/>
      <c r="S235" s="144"/>
      <c r="T235" s="140"/>
      <c r="U235" s="142"/>
      <c r="V235" s="140"/>
      <c r="W235" s="140"/>
      <c r="X235" s="140"/>
      <c r="Y235" s="140"/>
      <c r="Z235" s="144"/>
      <c r="AA235" s="144"/>
      <c r="AB235" s="140"/>
      <c r="AC235" s="142"/>
      <c r="AD235" s="140"/>
      <c r="AE235" s="140"/>
      <c r="AF235" s="140"/>
      <c r="AG235" s="140"/>
      <c r="AH235" s="144"/>
      <c r="AI235" s="144"/>
      <c r="AJ235" s="140"/>
      <c r="AK235" s="140"/>
    </row>
    <row r="236" customFormat="false" ht="15.75" hidden="false" customHeight="false" outlineLevel="0" collapsed="false">
      <c r="A236" s="140"/>
      <c r="B236" s="140"/>
      <c r="C236" s="140"/>
      <c r="D236" s="141"/>
      <c r="E236" s="142"/>
      <c r="F236" s="141"/>
      <c r="G236" s="140"/>
      <c r="H236" s="141"/>
      <c r="I236" s="140"/>
      <c r="J236" s="143"/>
      <c r="K236" s="144"/>
      <c r="L236" s="140"/>
      <c r="M236" s="142"/>
      <c r="N236" s="140"/>
      <c r="O236" s="140"/>
      <c r="P236" s="140"/>
      <c r="Q236" s="140"/>
      <c r="R236" s="144"/>
      <c r="S236" s="144"/>
      <c r="T236" s="140"/>
      <c r="U236" s="142"/>
      <c r="V236" s="140"/>
      <c r="W236" s="140"/>
      <c r="X236" s="140"/>
      <c r="Y236" s="140"/>
      <c r="Z236" s="144"/>
      <c r="AA236" s="144"/>
      <c r="AB236" s="140"/>
      <c r="AC236" s="142"/>
      <c r="AD236" s="140"/>
      <c r="AE236" s="140"/>
      <c r="AF236" s="140"/>
      <c r="AG236" s="140"/>
      <c r="AH236" s="144"/>
      <c r="AI236" s="144"/>
      <c r="AJ236" s="140"/>
      <c r="AK236" s="140"/>
    </row>
    <row r="237" customFormat="false" ht="15.75" hidden="false" customHeight="false" outlineLevel="0" collapsed="false">
      <c r="A237" s="140"/>
      <c r="B237" s="140"/>
      <c r="C237" s="140"/>
      <c r="D237" s="141"/>
      <c r="E237" s="142"/>
      <c r="F237" s="141"/>
      <c r="G237" s="140"/>
      <c r="H237" s="141"/>
      <c r="I237" s="140"/>
      <c r="J237" s="143"/>
      <c r="K237" s="144"/>
      <c r="L237" s="140"/>
      <c r="M237" s="142"/>
      <c r="N237" s="140"/>
      <c r="O237" s="140"/>
      <c r="P237" s="140"/>
      <c r="Q237" s="140"/>
      <c r="R237" s="144"/>
      <c r="S237" s="144"/>
      <c r="T237" s="140"/>
      <c r="U237" s="142"/>
      <c r="V237" s="140"/>
      <c r="W237" s="140"/>
      <c r="X237" s="140"/>
      <c r="Y237" s="140"/>
      <c r="Z237" s="144"/>
      <c r="AA237" s="144"/>
      <c r="AB237" s="140"/>
      <c r="AC237" s="142"/>
      <c r="AD237" s="140"/>
      <c r="AE237" s="140"/>
      <c r="AF237" s="140"/>
      <c r="AG237" s="140"/>
      <c r="AH237" s="144"/>
      <c r="AI237" s="144"/>
      <c r="AJ237" s="140"/>
      <c r="AK237" s="140"/>
    </row>
    <row r="238" customFormat="false" ht="15.75" hidden="false" customHeight="false" outlineLevel="0" collapsed="false">
      <c r="A238" s="140"/>
      <c r="B238" s="140"/>
      <c r="C238" s="140"/>
      <c r="D238" s="141"/>
      <c r="E238" s="142"/>
      <c r="F238" s="141"/>
      <c r="G238" s="140"/>
      <c r="H238" s="141"/>
      <c r="I238" s="140"/>
      <c r="J238" s="143"/>
      <c r="K238" s="144"/>
      <c r="L238" s="140"/>
      <c r="M238" s="142"/>
      <c r="N238" s="140"/>
      <c r="O238" s="140"/>
      <c r="P238" s="140"/>
      <c r="Q238" s="140"/>
      <c r="R238" s="144"/>
      <c r="S238" s="144"/>
      <c r="T238" s="140"/>
      <c r="U238" s="142"/>
      <c r="V238" s="140"/>
      <c r="W238" s="140"/>
      <c r="X238" s="140"/>
      <c r="Y238" s="140"/>
      <c r="Z238" s="144"/>
      <c r="AA238" s="144"/>
      <c r="AB238" s="140"/>
      <c r="AC238" s="142"/>
      <c r="AD238" s="140"/>
      <c r="AE238" s="140"/>
      <c r="AF238" s="140"/>
      <c r="AG238" s="140"/>
      <c r="AH238" s="144"/>
      <c r="AI238" s="144"/>
      <c r="AJ238" s="140"/>
      <c r="AK238" s="140"/>
    </row>
    <row r="239" customFormat="false" ht="15.75" hidden="false" customHeight="false" outlineLevel="0" collapsed="false">
      <c r="A239" s="140"/>
      <c r="B239" s="140"/>
      <c r="C239" s="140"/>
      <c r="D239" s="141"/>
      <c r="E239" s="142"/>
      <c r="F239" s="141"/>
      <c r="G239" s="140"/>
      <c r="H239" s="141"/>
      <c r="I239" s="140"/>
      <c r="J239" s="143"/>
      <c r="K239" s="144"/>
      <c r="L239" s="140"/>
      <c r="M239" s="142"/>
      <c r="N239" s="140"/>
      <c r="O239" s="140"/>
      <c r="P239" s="140"/>
      <c r="Q239" s="140"/>
      <c r="R239" s="144"/>
      <c r="S239" s="144"/>
      <c r="T239" s="140"/>
      <c r="U239" s="142"/>
      <c r="V239" s="140"/>
      <c r="W239" s="140"/>
      <c r="X239" s="140"/>
      <c r="Y239" s="140"/>
      <c r="Z239" s="144"/>
      <c r="AA239" s="144"/>
      <c r="AB239" s="140"/>
      <c r="AC239" s="142"/>
      <c r="AD239" s="140"/>
      <c r="AE239" s="140"/>
      <c r="AF239" s="140"/>
      <c r="AG239" s="140"/>
      <c r="AH239" s="144"/>
      <c r="AI239" s="144"/>
      <c r="AJ239" s="140"/>
      <c r="AK239" s="140"/>
    </row>
    <row r="240" customFormat="false" ht="15.75" hidden="false" customHeight="false" outlineLevel="0" collapsed="false">
      <c r="A240" s="140"/>
      <c r="B240" s="140"/>
      <c r="C240" s="140"/>
      <c r="D240" s="141"/>
      <c r="E240" s="142"/>
      <c r="F240" s="141"/>
      <c r="G240" s="140"/>
      <c r="H240" s="141"/>
      <c r="I240" s="140"/>
      <c r="J240" s="143"/>
      <c r="K240" s="144"/>
      <c r="L240" s="140"/>
      <c r="M240" s="142"/>
      <c r="N240" s="140"/>
      <c r="O240" s="140"/>
      <c r="P240" s="140"/>
      <c r="Q240" s="140"/>
      <c r="R240" s="144"/>
      <c r="S240" s="144"/>
      <c r="T240" s="140"/>
      <c r="U240" s="142"/>
      <c r="V240" s="140"/>
      <c r="W240" s="140"/>
      <c r="X240" s="140"/>
      <c r="Y240" s="140"/>
      <c r="Z240" s="144"/>
      <c r="AA240" s="144"/>
      <c r="AB240" s="140"/>
      <c r="AC240" s="142"/>
      <c r="AD240" s="140"/>
      <c r="AE240" s="140"/>
      <c r="AF240" s="140"/>
      <c r="AG240" s="140"/>
      <c r="AH240" s="144"/>
      <c r="AI240" s="144"/>
      <c r="AJ240" s="140"/>
      <c r="AK240" s="140"/>
    </row>
    <row r="241" customFormat="false" ht="15.75" hidden="false" customHeight="false" outlineLevel="0" collapsed="false">
      <c r="A241" s="140"/>
      <c r="B241" s="140"/>
      <c r="C241" s="140"/>
      <c r="D241" s="141"/>
      <c r="E241" s="142"/>
      <c r="F241" s="141"/>
      <c r="G241" s="140"/>
      <c r="H241" s="141"/>
      <c r="I241" s="140"/>
      <c r="J241" s="143"/>
      <c r="K241" s="144"/>
      <c r="L241" s="140"/>
      <c r="M241" s="142"/>
      <c r="N241" s="140"/>
      <c r="O241" s="140"/>
      <c r="P241" s="140"/>
      <c r="Q241" s="140"/>
      <c r="R241" s="144"/>
      <c r="S241" s="144"/>
      <c r="T241" s="140"/>
      <c r="U241" s="142"/>
      <c r="V241" s="140"/>
      <c r="W241" s="140"/>
      <c r="X241" s="140"/>
      <c r="Y241" s="140"/>
      <c r="Z241" s="144"/>
      <c r="AA241" s="144"/>
      <c r="AB241" s="140"/>
      <c r="AC241" s="142"/>
      <c r="AD241" s="140"/>
      <c r="AE241" s="140"/>
      <c r="AF241" s="140"/>
      <c r="AG241" s="140"/>
      <c r="AH241" s="144"/>
      <c r="AI241" s="144"/>
      <c r="AJ241" s="140"/>
      <c r="AK241" s="140"/>
    </row>
    <row r="242" customFormat="false" ht="15.75" hidden="false" customHeight="false" outlineLevel="0" collapsed="false">
      <c r="A242" s="140"/>
      <c r="B242" s="140"/>
      <c r="C242" s="140"/>
      <c r="D242" s="141"/>
      <c r="E242" s="142"/>
      <c r="F242" s="141"/>
      <c r="G242" s="140"/>
      <c r="H242" s="141"/>
      <c r="I242" s="140"/>
      <c r="J242" s="143"/>
      <c r="K242" s="144"/>
      <c r="L242" s="140"/>
      <c r="M242" s="142"/>
      <c r="N242" s="140"/>
      <c r="O242" s="140"/>
      <c r="P242" s="140"/>
      <c r="Q242" s="140"/>
      <c r="R242" s="144"/>
      <c r="S242" s="144"/>
      <c r="T242" s="140"/>
      <c r="U242" s="142"/>
      <c r="V242" s="140"/>
      <c r="W242" s="140"/>
      <c r="X242" s="140"/>
      <c r="Y242" s="140"/>
      <c r="Z242" s="144"/>
      <c r="AA242" s="144"/>
      <c r="AB242" s="140"/>
      <c r="AC242" s="142"/>
      <c r="AD242" s="140"/>
      <c r="AE242" s="140"/>
      <c r="AF242" s="140"/>
      <c r="AG242" s="140"/>
      <c r="AH242" s="144"/>
      <c r="AI242" s="144"/>
      <c r="AJ242" s="140"/>
      <c r="AK242" s="140"/>
    </row>
    <row r="243" customFormat="false" ht="15.75" hidden="false" customHeight="false" outlineLevel="0" collapsed="false">
      <c r="A243" s="140"/>
      <c r="B243" s="140"/>
      <c r="C243" s="140"/>
      <c r="D243" s="141"/>
      <c r="E243" s="142"/>
      <c r="F243" s="141"/>
      <c r="G243" s="140"/>
      <c r="H243" s="141"/>
      <c r="I243" s="140"/>
      <c r="J243" s="143"/>
      <c r="K243" s="144"/>
      <c r="L243" s="140"/>
      <c r="M243" s="142"/>
      <c r="N243" s="140"/>
      <c r="O243" s="140"/>
      <c r="P243" s="140"/>
      <c r="Q243" s="140"/>
      <c r="R243" s="144"/>
      <c r="S243" s="144"/>
      <c r="T243" s="140"/>
      <c r="U243" s="142"/>
      <c r="V243" s="140"/>
      <c r="W243" s="140"/>
      <c r="X243" s="140"/>
      <c r="Y243" s="140"/>
      <c r="Z243" s="144"/>
      <c r="AA243" s="144"/>
      <c r="AB243" s="140"/>
      <c r="AC243" s="142"/>
      <c r="AD243" s="140"/>
      <c r="AE243" s="140"/>
      <c r="AF243" s="140"/>
      <c r="AG243" s="140"/>
      <c r="AH243" s="144"/>
      <c r="AI243" s="144"/>
      <c r="AJ243" s="140"/>
      <c r="AK243" s="140"/>
    </row>
    <row r="244" customFormat="false" ht="15.75" hidden="false" customHeight="false" outlineLevel="0" collapsed="false">
      <c r="A244" s="140"/>
      <c r="B244" s="140"/>
      <c r="C244" s="140"/>
      <c r="D244" s="141"/>
      <c r="E244" s="142"/>
      <c r="F244" s="141"/>
      <c r="G244" s="140"/>
      <c r="H244" s="141"/>
      <c r="I244" s="140"/>
      <c r="J244" s="143"/>
      <c r="K244" s="144"/>
      <c r="L244" s="140"/>
      <c r="M244" s="142"/>
      <c r="N244" s="140"/>
      <c r="O244" s="140"/>
      <c r="P244" s="140"/>
      <c r="Q244" s="140"/>
      <c r="R244" s="144"/>
      <c r="S244" s="144"/>
      <c r="T244" s="140"/>
      <c r="U244" s="142"/>
      <c r="V244" s="140"/>
      <c r="W244" s="140"/>
      <c r="X244" s="140"/>
      <c r="Y244" s="140"/>
      <c r="Z244" s="144"/>
      <c r="AA244" s="144"/>
      <c r="AB244" s="140"/>
      <c r="AC244" s="142"/>
      <c r="AD244" s="140"/>
      <c r="AE244" s="140"/>
      <c r="AF244" s="140"/>
      <c r="AG244" s="140"/>
      <c r="AH244" s="144"/>
      <c r="AI244" s="144"/>
      <c r="AJ244" s="140"/>
      <c r="AK244" s="140"/>
    </row>
    <row r="245" customFormat="false" ht="15.75" hidden="false" customHeight="false" outlineLevel="0" collapsed="false">
      <c r="A245" s="140"/>
      <c r="B245" s="140"/>
      <c r="C245" s="140"/>
      <c r="D245" s="141"/>
      <c r="E245" s="142"/>
      <c r="F245" s="141"/>
      <c r="G245" s="140"/>
      <c r="H245" s="141"/>
      <c r="I245" s="140"/>
      <c r="J245" s="143"/>
      <c r="K245" s="144"/>
      <c r="L245" s="140"/>
      <c r="M245" s="142"/>
      <c r="N245" s="140"/>
      <c r="O245" s="140"/>
      <c r="P245" s="140"/>
      <c r="Q245" s="140"/>
      <c r="R245" s="144"/>
      <c r="S245" s="144"/>
      <c r="T245" s="140"/>
      <c r="U245" s="142"/>
      <c r="V245" s="140"/>
      <c r="W245" s="140"/>
      <c r="X245" s="140"/>
      <c r="Y245" s="140"/>
      <c r="Z245" s="144"/>
      <c r="AA245" s="144"/>
      <c r="AB245" s="140"/>
      <c r="AC245" s="142"/>
      <c r="AD245" s="140"/>
      <c r="AE245" s="140"/>
      <c r="AF245" s="140"/>
      <c r="AG245" s="140"/>
      <c r="AH245" s="144"/>
      <c r="AI245" s="144"/>
      <c r="AJ245" s="140"/>
      <c r="AK245" s="140"/>
    </row>
    <row r="246" customFormat="false" ht="15.75" hidden="false" customHeight="false" outlineLevel="0" collapsed="false">
      <c r="A246" s="140"/>
      <c r="B246" s="140"/>
      <c r="C246" s="140"/>
      <c r="D246" s="141"/>
      <c r="E246" s="142"/>
      <c r="F246" s="141"/>
      <c r="G246" s="140"/>
      <c r="H246" s="141"/>
      <c r="I246" s="140"/>
      <c r="J246" s="143"/>
      <c r="K246" s="144"/>
      <c r="L246" s="140"/>
      <c r="M246" s="142"/>
      <c r="N246" s="140"/>
      <c r="O246" s="140"/>
      <c r="P246" s="140"/>
      <c r="Q246" s="140"/>
      <c r="R246" s="144"/>
      <c r="S246" s="144"/>
      <c r="T246" s="140"/>
      <c r="U246" s="142"/>
      <c r="V246" s="140"/>
      <c r="W246" s="140"/>
      <c r="X246" s="140"/>
      <c r="Y246" s="140"/>
      <c r="Z246" s="144"/>
      <c r="AA246" s="144"/>
      <c r="AB246" s="140"/>
      <c r="AC246" s="142"/>
      <c r="AD246" s="140"/>
      <c r="AE246" s="140"/>
      <c r="AF246" s="140"/>
      <c r="AG246" s="140"/>
      <c r="AH246" s="144"/>
      <c r="AI246" s="144"/>
      <c r="AJ246" s="140"/>
      <c r="AK246" s="140"/>
    </row>
    <row r="247" customFormat="false" ht="15.75" hidden="false" customHeight="false" outlineLevel="0" collapsed="false">
      <c r="A247" s="140"/>
      <c r="B247" s="140"/>
      <c r="C247" s="140"/>
      <c r="D247" s="141"/>
      <c r="E247" s="142"/>
      <c r="F247" s="141"/>
      <c r="G247" s="140"/>
      <c r="H247" s="141"/>
      <c r="I247" s="140"/>
      <c r="J247" s="143"/>
      <c r="K247" s="144"/>
      <c r="L247" s="140"/>
      <c r="M247" s="142"/>
      <c r="N247" s="140"/>
      <c r="O247" s="140"/>
      <c r="P247" s="140"/>
      <c r="Q247" s="140"/>
      <c r="R247" s="144"/>
      <c r="S247" s="144"/>
      <c r="T247" s="140"/>
      <c r="U247" s="142"/>
      <c r="V247" s="140"/>
      <c r="W247" s="140"/>
      <c r="X247" s="140"/>
      <c r="Y247" s="140"/>
      <c r="Z247" s="144"/>
      <c r="AA247" s="144"/>
      <c r="AB247" s="140"/>
      <c r="AC247" s="142"/>
      <c r="AD247" s="140"/>
      <c r="AE247" s="140"/>
      <c r="AF247" s="140"/>
      <c r="AG247" s="140"/>
      <c r="AH247" s="144"/>
      <c r="AI247" s="144"/>
      <c r="AJ247" s="140"/>
      <c r="AK247" s="140"/>
    </row>
    <row r="248" customFormat="false" ht="15.75" hidden="false" customHeight="false" outlineLevel="0" collapsed="false">
      <c r="A248" s="140"/>
      <c r="B248" s="140"/>
      <c r="C248" s="140"/>
      <c r="D248" s="141"/>
      <c r="E248" s="142"/>
      <c r="F248" s="141"/>
      <c r="G248" s="140"/>
      <c r="H248" s="141"/>
      <c r="I248" s="140"/>
      <c r="J248" s="143"/>
      <c r="K248" s="144"/>
      <c r="L248" s="140"/>
      <c r="M248" s="142"/>
      <c r="N248" s="140"/>
      <c r="O248" s="140"/>
      <c r="P248" s="140"/>
      <c r="Q248" s="140"/>
      <c r="R248" s="144"/>
      <c r="S248" s="144"/>
      <c r="T248" s="140"/>
      <c r="U248" s="142"/>
      <c r="V248" s="140"/>
      <c r="W248" s="140"/>
      <c r="X248" s="140"/>
      <c r="Y248" s="140"/>
      <c r="Z248" s="144"/>
      <c r="AA248" s="144"/>
      <c r="AB248" s="140"/>
      <c r="AC248" s="142"/>
      <c r="AD248" s="140"/>
      <c r="AE248" s="140"/>
      <c r="AF248" s="140"/>
      <c r="AG248" s="140"/>
      <c r="AH248" s="144"/>
      <c r="AI248" s="144"/>
      <c r="AJ248" s="140"/>
      <c r="AK248" s="140"/>
    </row>
    <row r="249" customFormat="false" ht="15.75" hidden="false" customHeight="false" outlineLevel="0" collapsed="false">
      <c r="A249" s="140"/>
      <c r="B249" s="140"/>
      <c r="C249" s="140"/>
      <c r="D249" s="141"/>
      <c r="E249" s="142"/>
      <c r="F249" s="141"/>
      <c r="G249" s="140"/>
      <c r="H249" s="141"/>
      <c r="I249" s="140"/>
      <c r="J249" s="143"/>
      <c r="K249" s="144"/>
      <c r="L249" s="140"/>
      <c r="M249" s="142"/>
      <c r="N249" s="140"/>
      <c r="O249" s="140"/>
      <c r="P249" s="140"/>
      <c r="Q249" s="140"/>
      <c r="R249" s="144"/>
      <c r="S249" s="144"/>
      <c r="T249" s="140"/>
      <c r="U249" s="142"/>
      <c r="V249" s="140"/>
      <c r="W249" s="140"/>
      <c r="X249" s="140"/>
      <c r="Y249" s="140"/>
      <c r="Z249" s="144"/>
      <c r="AA249" s="144"/>
      <c r="AB249" s="140"/>
      <c r="AC249" s="142"/>
      <c r="AD249" s="140"/>
      <c r="AE249" s="140"/>
      <c r="AF249" s="140"/>
      <c r="AG249" s="140"/>
      <c r="AH249" s="144"/>
      <c r="AI249" s="144"/>
      <c r="AJ249" s="140"/>
      <c r="AK249" s="140"/>
    </row>
    <row r="250" customFormat="false" ht="15.75" hidden="false" customHeight="false" outlineLevel="0" collapsed="false">
      <c r="A250" s="140"/>
      <c r="B250" s="140"/>
      <c r="C250" s="140"/>
      <c r="D250" s="141"/>
      <c r="E250" s="142"/>
      <c r="F250" s="141"/>
      <c r="G250" s="140"/>
      <c r="H250" s="141"/>
      <c r="I250" s="140"/>
      <c r="J250" s="143"/>
      <c r="K250" s="144"/>
      <c r="L250" s="140"/>
      <c r="M250" s="142"/>
      <c r="N250" s="140"/>
      <c r="O250" s="140"/>
      <c r="P250" s="140"/>
      <c r="Q250" s="140"/>
      <c r="R250" s="144"/>
      <c r="S250" s="144"/>
      <c r="T250" s="140"/>
      <c r="U250" s="142"/>
      <c r="V250" s="140"/>
      <c r="W250" s="140"/>
      <c r="X250" s="140"/>
      <c r="Y250" s="140"/>
      <c r="Z250" s="144"/>
      <c r="AA250" s="144"/>
      <c r="AB250" s="140"/>
      <c r="AC250" s="142"/>
      <c r="AD250" s="140"/>
      <c r="AE250" s="140"/>
      <c r="AF250" s="140"/>
      <c r="AG250" s="140"/>
      <c r="AH250" s="144"/>
      <c r="AI250" s="144"/>
      <c r="AJ250" s="140"/>
      <c r="AK250" s="140"/>
    </row>
    <row r="251" customFormat="false" ht="15.75" hidden="false" customHeight="false" outlineLevel="0" collapsed="false">
      <c r="A251" s="140"/>
      <c r="B251" s="140"/>
      <c r="C251" s="140"/>
      <c r="D251" s="141"/>
      <c r="E251" s="142"/>
      <c r="F251" s="141"/>
      <c r="G251" s="140"/>
      <c r="H251" s="141"/>
      <c r="I251" s="140"/>
      <c r="J251" s="143"/>
      <c r="K251" s="144"/>
      <c r="L251" s="140"/>
      <c r="M251" s="142"/>
      <c r="N251" s="140"/>
      <c r="O251" s="140"/>
      <c r="P251" s="140"/>
      <c r="Q251" s="140"/>
      <c r="R251" s="144"/>
      <c r="S251" s="144"/>
      <c r="T251" s="140"/>
      <c r="U251" s="142"/>
      <c r="V251" s="140"/>
      <c r="W251" s="140"/>
      <c r="X251" s="140"/>
      <c r="Y251" s="140"/>
      <c r="Z251" s="144"/>
      <c r="AA251" s="144"/>
      <c r="AB251" s="140"/>
      <c r="AC251" s="142"/>
      <c r="AD251" s="140"/>
      <c r="AE251" s="140"/>
      <c r="AF251" s="140"/>
      <c r="AG251" s="140"/>
      <c r="AH251" s="144"/>
      <c r="AI251" s="144"/>
      <c r="AJ251" s="140"/>
      <c r="AK251" s="140"/>
    </row>
    <row r="252" customFormat="false" ht="15.75" hidden="false" customHeight="false" outlineLevel="0" collapsed="false">
      <c r="A252" s="140"/>
      <c r="B252" s="140"/>
      <c r="C252" s="140"/>
      <c r="D252" s="141"/>
      <c r="E252" s="142"/>
      <c r="F252" s="141"/>
      <c r="G252" s="140"/>
      <c r="H252" s="141"/>
      <c r="I252" s="140"/>
      <c r="J252" s="143"/>
      <c r="K252" s="144"/>
      <c r="L252" s="140"/>
      <c r="M252" s="142"/>
      <c r="N252" s="140"/>
      <c r="O252" s="140"/>
      <c r="P252" s="140"/>
      <c r="Q252" s="140"/>
      <c r="R252" s="144"/>
      <c r="S252" s="144"/>
      <c r="T252" s="140"/>
      <c r="U252" s="142"/>
      <c r="V252" s="140"/>
      <c r="W252" s="140"/>
      <c r="X252" s="140"/>
      <c r="Y252" s="140"/>
      <c r="Z252" s="144"/>
      <c r="AA252" s="144"/>
      <c r="AB252" s="140"/>
      <c r="AC252" s="142"/>
      <c r="AD252" s="140"/>
      <c r="AE252" s="140"/>
      <c r="AF252" s="140"/>
      <c r="AG252" s="140"/>
      <c r="AH252" s="144"/>
      <c r="AI252" s="144"/>
      <c r="AJ252" s="140"/>
      <c r="AK252" s="140"/>
    </row>
    <row r="253" customFormat="false" ht="15.75" hidden="false" customHeight="false" outlineLevel="0" collapsed="false">
      <c r="A253" s="140"/>
      <c r="B253" s="140"/>
      <c r="C253" s="140"/>
      <c r="D253" s="141"/>
      <c r="E253" s="142"/>
      <c r="F253" s="141"/>
      <c r="G253" s="140"/>
      <c r="H253" s="141"/>
      <c r="I253" s="140"/>
      <c r="J253" s="143"/>
      <c r="K253" s="144"/>
      <c r="L253" s="140"/>
      <c r="M253" s="142"/>
      <c r="N253" s="140"/>
      <c r="O253" s="140"/>
      <c r="P253" s="140"/>
      <c r="Q253" s="140"/>
      <c r="R253" s="144"/>
      <c r="S253" s="144"/>
      <c r="T253" s="140"/>
      <c r="U253" s="142"/>
      <c r="V253" s="140"/>
      <c r="W253" s="140"/>
      <c r="X253" s="140"/>
      <c r="Y253" s="140"/>
      <c r="Z253" s="144"/>
      <c r="AA253" s="144"/>
      <c r="AB253" s="140"/>
      <c r="AC253" s="142"/>
      <c r="AD253" s="140"/>
      <c r="AE253" s="140"/>
      <c r="AF253" s="140"/>
      <c r="AG253" s="140"/>
      <c r="AH253" s="144"/>
      <c r="AI253" s="144"/>
      <c r="AJ253" s="140"/>
      <c r="AK253" s="140"/>
    </row>
    <row r="254" customFormat="false" ht="15.75" hidden="false" customHeight="false" outlineLevel="0" collapsed="false">
      <c r="A254" s="140"/>
      <c r="B254" s="140"/>
      <c r="C254" s="140"/>
      <c r="D254" s="141"/>
      <c r="E254" s="142"/>
      <c r="F254" s="141"/>
      <c r="G254" s="140"/>
      <c r="H254" s="141"/>
      <c r="I254" s="140"/>
      <c r="J254" s="143"/>
      <c r="K254" s="144"/>
      <c r="L254" s="140"/>
      <c r="M254" s="142"/>
      <c r="N254" s="140"/>
      <c r="O254" s="140"/>
      <c r="P254" s="140"/>
      <c r="Q254" s="140"/>
      <c r="R254" s="144"/>
      <c r="S254" s="144"/>
      <c r="T254" s="140"/>
      <c r="U254" s="142"/>
      <c r="V254" s="140"/>
      <c r="W254" s="140"/>
      <c r="X254" s="140"/>
      <c r="Y254" s="140"/>
      <c r="Z254" s="144"/>
      <c r="AA254" s="144"/>
      <c r="AB254" s="140"/>
      <c r="AC254" s="142"/>
      <c r="AD254" s="140"/>
      <c r="AE254" s="140"/>
      <c r="AF254" s="140"/>
      <c r="AG254" s="140"/>
      <c r="AH254" s="144"/>
      <c r="AI254" s="144"/>
      <c r="AJ254" s="140"/>
      <c r="AK254" s="140"/>
    </row>
    <row r="255" customFormat="false" ht="15.75" hidden="false" customHeight="false" outlineLevel="0" collapsed="false">
      <c r="A255" s="140"/>
      <c r="B255" s="140"/>
      <c r="C255" s="140"/>
      <c r="D255" s="141"/>
      <c r="E255" s="142"/>
      <c r="F255" s="141"/>
      <c r="G255" s="140"/>
      <c r="H255" s="141"/>
      <c r="I255" s="140"/>
      <c r="J255" s="143"/>
      <c r="K255" s="144"/>
      <c r="L255" s="140"/>
      <c r="M255" s="142"/>
      <c r="N255" s="140"/>
      <c r="O255" s="140"/>
      <c r="P255" s="140"/>
      <c r="Q255" s="140"/>
      <c r="R255" s="144"/>
      <c r="S255" s="144"/>
      <c r="T255" s="140"/>
      <c r="U255" s="142"/>
      <c r="V255" s="140"/>
      <c r="W255" s="140"/>
      <c r="X255" s="140"/>
      <c r="Y255" s="140"/>
      <c r="Z255" s="144"/>
      <c r="AA255" s="144"/>
      <c r="AB255" s="140"/>
      <c r="AC255" s="142"/>
      <c r="AD255" s="140"/>
      <c r="AE255" s="140"/>
      <c r="AF255" s="140"/>
      <c r="AG255" s="140"/>
      <c r="AH255" s="144"/>
      <c r="AI255" s="144"/>
      <c r="AJ255" s="140"/>
      <c r="AK255" s="140"/>
    </row>
    <row r="256" customFormat="false" ht="15.75" hidden="false" customHeight="false" outlineLevel="0" collapsed="false">
      <c r="A256" s="140"/>
      <c r="B256" s="140"/>
      <c r="C256" s="140"/>
      <c r="D256" s="141"/>
      <c r="E256" s="142"/>
      <c r="F256" s="141"/>
      <c r="G256" s="140"/>
      <c r="H256" s="141"/>
      <c r="I256" s="140"/>
      <c r="J256" s="143"/>
      <c r="K256" s="144"/>
      <c r="L256" s="140"/>
      <c r="M256" s="142"/>
      <c r="N256" s="140"/>
      <c r="O256" s="140"/>
      <c r="P256" s="140"/>
      <c r="Q256" s="140"/>
      <c r="R256" s="144"/>
      <c r="S256" s="144"/>
      <c r="T256" s="140"/>
      <c r="U256" s="142"/>
      <c r="V256" s="140"/>
      <c r="W256" s="140"/>
      <c r="X256" s="140"/>
      <c r="Y256" s="140"/>
      <c r="Z256" s="144"/>
      <c r="AA256" s="144"/>
      <c r="AB256" s="140"/>
      <c r="AC256" s="142"/>
      <c r="AD256" s="140"/>
      <c r="AE256" s="140"/>
      <c r="AF256" s="140"/>
      <c r="AG256" s="140"/>
      <c r="AH256" s="144"/>
      <c r="AI256" s="144"/>
      <c r="AJ256" s="140"/>
      <c r="AK256" s="140"/>
    </row>
    <row r="257" customFormat="false" ht="15.75" hidden="false" customHeight="false" outlineLevel="0" collapsed="false">
      <c r="A257" s="140"/>
      <c r="B257" s="140"/>
      <c r="C257" s="140"/>
      <c r="D257" s="141"/>
      <c r="E257" s="142"/>
      <c r="F257" s="141"/>
      <c r="G257" s="140"/>
      <c r="H257" s="141"/>
      <c r="I257" s="140"/>
      <c r="J257" s="143"/>
      <c r="K257" s="144"/>
      <c r="L257" s="140"/>
      <c r="M257" s="142"/>
      <c r="N257" s="140"/>
      <c r="O257" s="140"/>
      <c r="P257" s="140"/>
      <c r="Q257" s="140"/>
      <c r="R257" s="144"/>
      <c r="S257" s="144"/>
      <c r="T257" s="140"/>
      <c r="U257" s="142"/>
      <c r="V257" s="140"/>
      <c r="W257" s="140"/>
      <c r="X257" s="140"/>
      <c r="Y257" s="140"/>
      <c r="Z257" s="144"/>
      <c r="AA257" s="144"/>
      <c r="AB257" s="140"/>
      <c r="AC257" s="142"/>
      <c r="AD257" s="140"/>
      <c r="AE257" s="140"/>
      <c r="AF257" s="140"/>
      <c r="AG257" s="140"/>
      <c r="AH257" s="144"/>
      <c r="AI257" s="144"/>
      <c r="AJ257" s="140"/>
      <c r="AK257" s="140"/>
    </row>
    <row r="258" customFormat="false" ht="15.75" hidden="false" customHeight="false" outlineLevel="0" collapsed="false">
      <c r="A258" s="140"/>
      <c r="B258" s="140"/>
      <c r="C258" s="140"/>
      <c r="D258" s="141"/>
      <c r="E258" s="142"/>
      <c r="F258" s="141"/>
      <c r="G258" s="140"/>
      <c r="H258" s="141"/>
      <c r="I258" s="140"/>
      <c r="J258" s="143"/>
      <c r="K258" s="144"/>
      <c r="L258" s="140"/>
      <c r="M258" s="142"/>
      <c r="N258" s="140"/>
      <c r="O258" s="140"/>
      <c r="P258" s="140"/>
      <c r="Q258" s="140"/>
      <c r="R258" s="144"/>
      <c r="S258" s="144"/>
      <c r="T258" s="140"/>
      <c r="U258" s="142"/>
      <c r="V258" s="140"/>
      <c r="W258" s="140"/>
      <c r="X258" s="140"/>
      <c r="Y258" s="140"/>
      <c r="Z258" s="144"/>
      <c r="AA258" s="144"/>
      <c r="AB258" s="140"/>
      <c r="AC258" s="142"/>
      <c r="AD258" s="140"/>
      <c r="AE258" s="140"/>
      <c r="AF258" s="140"/>
      <c r="AG258" s="140"/>
      <c r="AH258" s="144"/>
      <c r="AI258" s="144"/>
      <c r="AJ258" s="140"/>
      <c r="AK258" s="140"/>
    </row>
    <row r="259" customFormat="false" ht="15.75" hidden="false" customHeight="false" outlineLevel="0" collapsed="false">
      <c r="A259" s="140"/>
      <c r="B259" s="140"/>
      <c r="C259" s="140"/>
      <c r="D259" s="141"/>
      <c r="E259" s="142"/>
      <c r="F259" s="141"/>
      <c r="G259" s="140"/>
      <c r="H259" s="141"/>
      <c r="I259" s="140"/>
      <c r="J259" s="143"/>
      <c r="K259" s="144"/>
      <c r="L259" s="140"/>
      <c r="M259" s="142"/>
      <c r="N259" s="140"/>
      <c r="O259" s="140"/>
      <c r="P259" s="140"/>
      <c r="Q259" s="140"/>
      <c r="R259" s="144"/>
      <c r="S259" s="144"/>
      <c r="T259" s="140"/>
      <c r="U259" s="142"/>
      <c r="V259" s="140"/>
      <c r="W259" s="140"/>
      <c r="X259" s="140"/>
      <c r="Y259" s="140"/>
      <c r="Z259" s="144"/>
      <c r="AA259" s="144"/>
      <c r="AB259" s="140"/>
      <c r="AC259" s="142"/>
      <c r="AD259" s="140"/>
      <c r="AE259" s="140"/>
      <c r="AF259" s="140"/>
      <c r="AG259" s="140"/>
      <c r="AH259" s="144"/>
      <c r="AI259" s="144"/>
      <c r="AJ259" s="140"/>
      <c r="AK259" s="140"/>
    </row>
    <row r="260" customFormat="false" ht="15.75" hidden="false" customHeight="false" outlineLevel="0" collapsed="false">
      <c r="A260" s="140"/>
      <c r="B260" s="140"/>
      <c r="C260" s="140"/>
      <c r="D260" s="141"/>
      <c r="E260" s="142"/>
      <c r="F260" s="141"/>
      <c r="G260" s="140"/>
      <c r="H260" s="141"/>
      <c r="I260" s="140"/>
      <c r="J260" s="143"/>
      <c r="K260" s="144"/>
      <c r="L260" s="140"/>
      <c r="M260" s="142"/>
      <c r="N260" s="140"/>
      <c r="O260" s="140"/>
      <c r="P260" s="140"/>
      <c r="Q260" s="140"/>
      <c r="R260" s="144"/>
      <c r="S260" s="144"/>
      <c r="T260" s="140"/>
      <c r="U260" s="142"/>
      <c r="V260" s="140"/>
      <c r="W260" s="140"/>
      <c r="X260" s="140"/>
      <c r="Y260" s="140"/>
      <c r="Z260" s="144"/>
      <c r="AA260" s="144"/>
      <c r="AB260" s="140"/>
      <c r="AC260" s="142"/>
      <c r="AD260" s="140"/>
      <c r="AE260" s="140"/>
      <c r="AF260" s="140"/>
      <c r="AG260" s="140"/>
      <c r="AH260" s="144"/>
      <c r="AI260" s="144"/>
      <c r="AJ260" s="140"/>
      <c r="AK260" s="140"/>
    </row>
    <row r="261" customFormat="false" ht="15.75" hidden="false" customHeight="false" outlineLevel="0" collapsed="false">
      <c r="A261" s="140"/>
      <c r="B261" s="140"/>
      <c r="C261" s="140"/>
      <c r="D261" s="141"/>
      <c r="E261" s="142"/>
      <c r="F261" s="141"/>
      <c r="G261" s="140"/>
      <c r="H261" s="141"/>
      <c r="I261" s="140"/>
      <c r="J261" s="143"/>
      <c r="K261" s="144"/>
      <c r="L261" s="140"/>
      <c r="M261" s="142"/>
      <c r="N261" s="140"/>
      <c r="O261" s="140"/>
      <c r="P261" s="140"/>
      <c r="Q261" s="140"/>
      <c r="R261" s="144"/>
      <c r="S261" s="144"/>
      <c r="T261" s="140"/>
      <c r="U261" s="142"/>
      <c r="V261" s="140"/>
      <c r="W261" s="140"/>
      <c r="X261" s="140"/>
      <c r="Y261" s="140"/>
      <c r="Z261" s="144"/>
      <c r="AA261" s="144"/>
      <c r="AB261" s="140"/>
      <c r="AC261" s="142"/>
      <c r="AD261" s="140"/>
      <c r="AE261" s="140"/>
      <c r="AF261" s="140"/>
      <c r="AG261" s="140"/>
      <c r="AH261" s="144"/>
      <c r="AI261" s="144"/>
      <c r="AJ261" s="140"/>
      <c r="AK261" s="140"/>
    </row>
  </sheetData>
  <mergeCells count="28">
    <mergeCell ref="AE1:AK1"/>
    <mergeCell ref="AE2:AK2"/>
    <mergeCell ref="AG3:AK3"/>
    <mergeCell ref="AG4:AK4"/>
    <mergeCell ref="A5:AK5"/>
    <mergeCell ref="A6:AK6"/>
    <mergeCell ref="A8:A9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B203:C203"/>
    <mergeCell ref="B204:C204"/>
    <mergeCell ref="E218:Q218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04:29:11Z</dcterms:created>
  <dc:creator>User</dc:creator>
  <dc:description/>
  <dc:language>en-US</dc:language>
  <cp:lastModifiedBy>Лидия Александровна Голбан</cp:lastModifiedBy>
  <cp:lastPrinted>2014-07-23T10:40:37Z</cp:lastPrinted>
  <dcterms:modified xsi:type="dcterms:W3CDTF">2014-08-21T04:02:37Z</dcterms:modified>
  <cp:revision>0</cp:revision>
  <dc:subject/>
  <dc:title/>
</cp:coreProperties>
</file>