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расчет договора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расчет договора'!$B$1:$L$39</definedName>
    <definedName function="false" hidden="false" name="asz1" vbProcedure="false">[1]Лист1!$A$1:$XFD$65536</definedName>
    <definedName function="false" hidden="false" localSheetId="0" name="Excel_BuiltIn__FilterDatabase" vbProcedure="false">'расчет договора'!$B$7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Форма 4.5</t>
  </si>
  <si>
    <t xml:space="preserve">Тип сделки №432</t>
  </si>
  <si>
    <t xml:space="preserve">ЛОТ №5
Выравнивание профиля приемистости скважин
по технологии ВУПАС</t>
  </si>
  <si>
    <t xml:space="preserve">№ п/п</t>
  </si>
  <si>
    <t xml:space="preserve">Месторождение</t>
  </si>
  <si>
    <t xml:space="preserve">Кол-во скв/опер., шт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
</t>
    </r>
    <r>
      <rPr>
        <sz val="12"/>
        <rFont val="Times New Roman"/>
        <family val="1"/>
        <charset val="204"/>
      </rPr>
      <t xml:space="preserve">ВУПАС, руб</t>
    </r>
  </si>
  <si>
    <r>
      <rPr>
        <sz val="12"/>
        <rFont val="Times New Roman"/>
        <family val="1"/>
        <charset val="204"/>
      </rPr>
      <t xml:space="preserve">Ср. Vзак, ВУПАС, м</t>
    </r>
    <r>
      <rPr>
        <vertAlign val="superscript"/>
        <sz val="12"/>
        <rFont val="Times New Roman"/>
        <family val="1"/>
        <charset val="204"/>
      </rPr>
      <t xml:space="preserve">3  </t>
    </r>
  </si>
  <si>
    <r>
      <rPr>
        <sz val="12"/>
        <rFont val="Times New Roman"/>
        <family val="1"/>
        <charset val="204"/>
      </rPr>
      <t xml:space="preserve">Общ. Vзак хим. системы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едний расход по хим. реагентам на 1 скв., тонн</t>
  </si>
  <si>
    <t xml:space="preserve">Средняя стоимость одной скв/опер.,
тыс. руб.</t>
  </si>
  <si>
    <t xml:space="preserve">Стоимость по мест,
тыс. руб.</t>
  </si>
  <si>
    <t xml:space="preserve">ПАА</t>
  </si>
  <si>
    <t xml:space="preserve">ПАВ</t>
  </si>
  <si>
    <t xml:space="preserve">ацетат хрома</t>
  </si>
  <si>
    <t xml:space="preserve">Аганское</t>
  </si>
  <si>
    <t xml:space="preserve">Аригольское</t>
  </si>
  <si>
    <t xml:space="preserve">Ачимовское</t>
  </si>
  <si>
    <t xml:space="preserve">Ватинское</t>
  </si>
  <si>
    <t xml:space="preserve">Западно-Асомкинское</t>
  </si>
  <si>
    <t xml:space="preserve">Западно-Усть-Балыкское</t>
  </si>
  <si>
    <t xml:space="preserve">Ининское</t>
  </si>
  <si>
    <t xml:space="preserve">Локосовское</t>
  </si>
  <si>
    <t xml:space="preserve">Максимкинское</t>
  </si>
  <si>
    <t xml:space="preserve">Мегионское</t>
  </si>
  <si>
    <t xml:space="preserve">Мыхпайское</t>
  </si>
  <si>
    <t xml:space="preserve">Ново-Покурское</t>
  </si>
  <si>
    <t xml:space="preserve">Островное</t>
  </si>
  <si>
    <t xml:space="preserve">Покамасовское</t>
  </si>
  <si>
    <t xml:space="preserve">Северо-Ореховское</t>
  </si>
  <si>
    <t xml:space="preserve">Северо-Островное</t>
  </si>
  <si>
    <t xml:space="preserve">Северо-Покурское</t>
  </si>
  <si>
    <t xml:space="preserve">Тайлаковское</t>
  </si>
  <si>
    <t xml:space="preserve">Узунское</t>
  </si>
  <si>
    <t xml:space="preserve">Чистинное</t>
  </si>
  <si>
    <t xml:space="preserve">Южно-Аганское</t>
  </si>
  <si>
    <t xml:space="preserve">Южно-Покамасовское</t>
  </si>
  <si>
    <t xml:space="preserve">ИТОГО:</t>
  </si>
  <si>
    <t xml:space="preserve">Примечание: При формировании Лота необходимо заполнить Цену 1м3 по всем месторождениям</t>
  </si>
  <si>
    <t xml:space="preserve">Приложение 1: </t>
  </si>
  <si>
    <t xml:space="preserve">Расчет стоимости 1 м3 закачки химической системы по технологии «ВУПАС»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0"/>
    <numFmt numFmtId="169" formatCode="#,##0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-SRV/Groups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27.85"/>
    <col collapsed="false" customWidth="true" hidden="false" outlineLevel="0" max="4" min="4" style="1" width="13.85"/>
    <col collapsed="false" customWidth="true" hidden="false" outlineLevel="0" max="5" min="5" style="1" width="17.56"/>
    <col collapsed="false" customWidth="true" hidden="false" outlineLevel="0" max="7" min="6" style="1" width="15.85"/>
    <col collapsed="false" customWidth="true" hidden="false" outlineLevel="0" max="10" min="8" style="1" width="10.56"/>
    <col collapsed="false" customWidth="true" hidden="false" outlineLevel="0" max="12" min="11" style="1" width="20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L1" s="2" t="s">
        <v>0</v>
      </c>
    </row>
    <row r="2" customFormat="false" ht="18.75" hidden="false" customHeight="false" outlineLevel="0" collapsed="false">
      <c r="L2" s="2"/>
    </row>
    <row r="3" customFormat="false" ht="67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</row>
    <row r="4" customFormat="false" ht="18.75" hidden="false" customHeight="false" outlineLevel="0" collapsed="false">
      <c r="L4" s="2"/>
    </row>
    <row r="5" customFormat="false" ht="33.75" hidden="false" customHeight="true" outlineLevel="0" collapsed="false"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/>
      <c r="J5" s="5"/>
      <c r="K5" s="5" t="s">
        <v>10</v>
      </c>
      <c r="L5" s="6" t="s">
        <v>11</v>
      </c>
    </row>
    <row r="6" customFormat="false" ht="33.75" hidden="false" customHeight="true" outlineLevel="0" collapsed="false">
      <c r="B6" s="5"/>
      <c r="C6" s="5"/>
      <c r="D6" s="5"/>
      <c r="E6" s="5"/>
      <c r="F6" s="5"/>
      <c r="G6" s="5"/>
      <c r="H6" s="5" t="s">
        <v>12</v>
      </c>
      <c r="I6" s="5" t="s">
        <v>13</v>
      </c>
      <c r="J6" s="5" t="s">
        <v>14</v>
      </c>
      <c r="K6" s="5"/>
      <c r="L6" s="6"/>
    </row>
    <row r="7" customFormat="false" ht="15.75" hidden="false" customHeight="false" outlineLevel="0" collapsed="false">
      <c r="B7" s="5" t="n">
        <v>1</v>
      </c>
      <c r="C7" s="5" t="s">
        <v>15</v>
      </c>
      <c r="D7" s="5"/>
      <c r="E7" s="7"/>
      <c r="F7" s="5" t="n">
        <v>500</v>
      </c>
      <c r="G7" s="5" t="n">
        <f aca="false">F7</f>
        <v>500</v>
      </c>
      <c r="H7" s="8" t="n">
        <f aca="false">G7*0.5/100</f>
        <v>2.5</v>
      </c>
      <c r="I7" s="8" t="n">
        <f aca="false">G7*1/100</f>
        <v>5</v>
      </c>
      <c r="J7" s="9" t="n">
        <f aca="false">G7*0.05/100</f>
        <v>0.25</v>
      </c>
      <c r="K7" s="10" t="n">
        <f aca="false">E7*F7/1000</f>
        <v>0</v>
      </c>
      <c r="L7" s="10" t="n">
        <f aca="false">K7*D7</f>
        <v>0</v>
      </c>
    </row>
    <row r="8" customFormat="false" ht="15.75" hidden="false" customHeight="false" outlineLevel="0" collapsed="false">
      <c r="B8" s="5" t="n">
        <v>2</v>
      </c>
      <c r="C8" s="5" t="s">
        <v>16</v>
      </c>
      <c r="D8" s="5"/>
      <c r="E8" s="7"/>
      <c r="F8" s="5" t="n">
        <v>500</v>
      </c>
      <c r="G8" s="5" t="n">
        <f aca="false">F8</f>
        <v>500</v>
      </c>
      <c r="H8" s="8" t="n">
        <f aca="false">G8*0.5/100</f>
        <v>2.5</v>
      </c>
      <c r="I8" s="8" t="n">
        <f aca="false">G8*1/100</f>
        <v>5</v>
      </c>
      <c r="J8" s="9" t="n">
        <f aca="false">G8*0.05/100</f>
        <v>0.25</v>
      </c>
      <c r="K8" s="10" t="n">
        <f aca="false">E8*F8/1000</f>
        <v>0</v>
      </c>
      <c r="L8" s="10" t="n">
        <f aca="false">K8*D8</f>
        <v>0</v>
      </c>
    </row>
    <row r="9" customFormat="false" ht="15.75" hidden="false" customHeight="false" outlineLevel="0" collapsed="false">
      <c r="B9" s="5" t="n">
        <v>3</v>
      </c>
      <c r="C9" s="5" t="s">
        <v>17</v>
      </c>
      <c r="D9" s="5"/>
      <c r="E9" s="7"/>
      <c r="F9" s="5" t="n">
        <v>500</v>
      </c>
      <c r="G9" s="5" t="n">
        <f aca="false">F9</f>
        <v>500</v>
      </c>
      <c r="H9" s="8" t="n">
        <f aca="false">G9*0.5/100</f>
        <v>2.5</v>
      </c>
      <c r="I9" s="8" t="n">
        <f aca="false">G9*1/100</f>
        <v>5</v>
      </c>
      <c r="J9" s="9" t="n">
        <f aca="false">G9*0.05/100</f>
        <v>0.25</v>
      </c>
      <c r="K9" s="10" t="n">
        <f aca="false">E9*F9/1000</f>
        <v>0</v>
      </c>
      <c r="L9" s="10" t="n">
        <f aca="false">K9*D9</f>
        <v>0</v>
      </c>
      <c r="Q9" s="11"/>
      <c r="R9" s="12"/>
    </row>
    <row r="10" customFormat="false" ht="15.75" hidden="false" customHeight="false" outlineLevel="0" collapsed="false">
      <c r="B10" s="5" t="n">
        <v>4</v>
      </c>
      <c r="C10" s="5" t="s">
        <v>18</v>
      </c>
      <c r="D10" s="5" t="n">
        <v>5</v>
      </c>
      <c r="E10" s="7"/>
      <c r="F10" s="5" t="n">
        <v>500</v>
      </c>
      <c r="G10" s="5" t="n">
        <f aca="false">F10</f>
        <v>500</v>
      </c>
      <c r="H10" s="8" t="n">
        <f aca="false">G10*0.5/100</f>
        <v>2.5</v>
      </c>
      <c r="I10" s="8" t="n">
        <f aca="false">G10*1/100</f>
        <v>5</v>
      </c>
      <c r="J10" s="9" t="n">
        <f aca="false">G10*0.05/100</f>
        <v>0.25</v>
      </c>
      <c r="K10" s="10" t="n">
        <f aca="false">E10*F10/1000</f>
        <v>0</v>
      </c>
      <c r="L10" s="10" t="n">
        <f aca="false">K10*D10</f>
        <v>0</v>
      </c>
      <c r="Q10" s="13"/>
      <c r="R10" s="14"/>
    </row>
    <row r="11" customFormat="false" ht="15.75" hidden="false" customHeight="false" outlineLevel="0" collapsed="false">
      <c r="B11" s="5" t="n">
        <v>5</v>
      </c>
      <c r="C11" s="5" t="s">
        <v>19</v>
      </c>
      <c r="D11" s="5"/>
      <c r="E11" s="7"/>
      <c r="F11" s="5" t="n">
        <v>500</v>
      </c>
      <c r="G11" s="5" t="n">
        <f aca="false">F11</f>
        <v>500</v>
      </c>
      <c r="H11" s="8" t="n">
        <f aca="false">G11*0.5/100</f>
        <v>2.5</v>
      </c>
      <c r="I11" s="8" t="n">
        <f aca="false">G11*1/100</f>
        <v>5</v>
      </c>
      <c r="J11" s="9" t="n">
        <f aca="false">G11*0.05/100</f>
        <v>0.25</v>
      </c>
      <c r="K11" s="10" t="n">
        <f aca="false">E11*F11/1000</f>
        <v>0</v>
      </c>
      <c r="L11" s="10" t="n">
        <f aca="false">K11*D11</f>
        <v>0</v>
      </c>
      <c r="Q11" s="15"/>
      <c r="R11" s="12"/>
    </row>
    <row r="12" customFormat="false" ht="15.75" hidden="false" customHeight="false" outlineLevel="0" collapsed="false">
      <c r="B12" s="5" t="n">
        <v>6</v>
      </c>
      <c r="C12" s="5" t="s">
        <v>20</v>
      </c>
      <c r="D12" s="5" t="n">
        <v>15</v>
      </c>
      <c r="E12" s="7"/>
      <c r="F12" s="5" t="n">
        <v>500</v>
      </c>
      <c r="G12" s="5" t="n">
        <f aca="false">F12</f>
        <v>500</v>
      </c>
      <c r="H12" s="8" t="n">
        <f aca="false">G12*0.5/100</f>
        <v>2.5</v>
      </c>
      <c r="I12" s="8" t="n">
        <f aca="false">G12*1/100</f>
        <v>5</v>
      </c>
      <c r="J12" s="9" t="n">
        <f aca="false">G12*0.05/100</f>
        <v>0.25</v>
      </c>
      <c r="K12" s="10" t="n">
        <f aca="false">E12*F12/1000</f>
        <v>0</v>
      </c>
      <c r="L12" s="10" t="n">
        <f aca="false">K12*D12</f>
        <v>0</v>
      </c>
      <c r="Q12" s="13"/>
      <c r="R12" s="14"/>
    </row>
    <row r="13" customFormat="false" ht="15.75" hidden="false" customHeight="false" outlineLevel="0" collapsed="false">
      <c r="B13" s="5" t="n">
        <v>7</v>
      </c>
      <c r="C13" s="5" t="s">
        <v>21</v>
      </c>
      <c r="D13" s="5"/>
      <c r="E13" s="7"/>
      <c r="F13" s="5" t="n">
        <v>500</v>
      </c>
      <c r="G13" s="5" t="n">
        <f aca="false">F13</f>
        <v>500</v>
      </c>
      <c r="H13" s="8" t="n">
        <f aca="false">G13*0.5/100</f>
        <v>2.5</v>
      </c>
      <c r="I13" s="8" t="n">
        <f aca="false">G13*1/100</f>
        <v>5</v>
      </c>
      <c r="J13" s="9" t="n">
        <f aca="false">G13*0.05/100</f>
        <v>0.25</v>
      </c>
      <c r="K13" s="10" t="n">
        <f aca="false">E13*F13/1000</f>
        <v>0</v>
      </c>
      <c r="L13" s="10" t="n">
        <f aca="false">K13*D13</f>
        <v>0</v>
      </c>
      <c r="Q13" s="16"/>
      <c r="R13" s="12"/>
    </row>
    <row r="14" customFormat="false" ht="15.75" hidden="false" customHeight="false" outlineLevel="0" collapsed="false">
      <c r="B14" s="5" t="n">
        <v>8</v>
      </c>
      <c r="C14" s="5" t="s">
        <v>22</v>
      </c>
      <c r="D14" s="5"/>
      <c r="E14" s="7"/>
      <c r="F14" s="5" t="n">
        <v>500</v>
      </c>
      <c r="G14" s="5" t="n">
        <f aca="false">F14</f>
        <v>500</v>
      </c>
      <c r="H14" s="8" t="n">
        <f aca="false">G14*0.5/100</f>
        <v>2.5</v>
      </c>
      <c r="I14" s="8" t="n">
        <f aca="false">G14*1/100</f>
        <v>5</v>
      </c>
      <c r="J14" s="9" t="n">
        <f aca="false">G14*0.05/100</f>
        <v>0.25</v>
      </c>
      <c r="K14" s="10" t="n">
        <f aca="false">E14*F14/1000</f>
        <v>0</v>
      </c>
      <c r="L14" s="10" t="n">
        <f aca="false">K14*D14</f>
        <v>0</v>
      </c>
    </row>
    <row r="15" customFormat="false" ht="15.75" hidden="false" customHeight="false" outlineLevel="0" collapsed="false">
      <c r="B15" s="5" t="n">
        <v>9</v>
      </c>
      <c r="C15" s="5" t="s">
        <v>23</v>
      </c>
      <c r="D15" s="5"/>
      <c r="E15" s="7"/>
      <c r="F15" s="5" t="n">
        <v>500</v>
      </c>
      <c r="G15" s="5" t="n">
        <f aca="false">F15</f>
        <v>500</v>
      </c>
      <c r="H15" s="8" t="n">
        <f aca="false">G15*0.5/100</f>
        <v>2.5</v>
      </c>
      <c r="I15" s="8" t="n">
        <f aca="false">G15*1/100</f>
        <v>5</v>
      </c>
      <c r="J15" s="9" t="n">
        <f aca="false">G15*0.05/100</f>
        <v>0.25</v>
      </c>
      <c r="K15" s="10" t="n">
        <f aca="false">E15*F15/1000</f>
        <v>0</v>
      </c>
      <c r="L15" s="10" t="n">
        <f aca="false">K15*D15</f>
        <v>0</v>
      </c>
    </row>
    <row r="16" customFormat="false" ht="15.75" hidden="false" customHeight="false" outlineLevel="0" collapsed="false">
      <c r="B16" s="5" t="n">
        <v>10</v>
      </c>
      <c r="C16" s="5" t="s">
        <v>24</v>
      </c>
      <c r="D16" s="5"/>
      <c r="E16" s="7"/>
      <c r="F16" s="5" t="n">
        <v>500</v>
      </c>
      <c r="G16" s="5" t="n">
        <f aca="false">F16</f>
        <v>500</v>
      </c>
      <c r="H16" s="8" t="n">
        <f aca="false">G16*0.5/100</f>
        <v>2.5</v>
      </c>
      <c r="I16" s="8" t="n">
        <f aca="false">G16*1/100</f>
        <v>5</v>
      </c>
      <c r="J16" s="9" t="n">
        <f aca="false">G16*0.05/100</f>
        <v>0.25</v>
      </c>
      <c r="K16" s="10" t="n">
        <f aca="false">E16*F16/1000</f>
        <v>0</v>
      </c>
      <c r="L16" s="10" t="n">
        <f aca="false">K16*D16</f>
        <v>0</v>
      </c>
    </row>
    <row r="17" customFormat="false" ht="15.75" hidden="false" customHeight="false" outlineLevel="0" collapsed="false">
      <c r="B17" s="5" t="n">
        <v>11</v>
      </c>
      <c r="C17" s="5" t="s">
        <v>25</v>
      </c>
      <c r="D17" s="5"/>
      <c r="E17" s="7"/>
      <c r="F17" s="5" t="n">
        <v>500</v>
      </c>
      <c r="G17" s="5" t="n">
        <f aca="false">F17</f>
        <v>500</v>
      </c>
      <c r="H17" s="8" t="n">
        <f aca="false">G17*0.5/100</f>
        <v>2.5</v>
      </c>
      <c r="I17" s="8" t="n">
        <f aca="false">G17*1/100</f>
        <v>5</v>
      </c>
      <c r="J17" s="9" t="n">
        <f aca="false">G17*0.05/100</f>
        <v>0.25</v>
      </c>
      <c r="K17" s="10" t="n">
        <f aca="false">E17*F17/1000</f>
        <v>0</v>
      </c>
      <c r="L17" s="10" t="n">
        <f aca="false">K17*D17</f>
        <v>0</v>
      </c>
    </row>
    <row r="18" customFormat="false" ht="15.75" hidden="false" customHeight="false" outlineLevel="0" collapsed="false">
      <c r="B18" s="5" t="n">
        <v>12</v>
      </c>
      <c r="C18" s="5" t="s">
        <v>26</v>
      </c>
      <c r="D18" s="5"/>
      <c r="E18" s="7"/>
      <c r="F18" s="5" t="n">
        <v>500</v>
      </c>
      <c r="G18" s="5" t="n">
        <f aca="false">F18</f>
        <v>500</v>
      </c>
      <c r="H18" s="8" t="n">
        <f aca="false">G18*0.5/100</f>
        <v>2.5</v>
      </c>
      <c r="I18" s="8" t="n">
        <f aca="false">G18*1/100</f>
        <v>5</v>
      </c>
      <c r="J18" s="9" t="n">
        <f aca="false">G18*0.05/100</f>
        <v>0.25</v>
      </c>
      <c r="K18" s="10" t="n">
        <f aca="false">E18*F18/1000</f>
        <v>0</v>
      </c>
      <c r="L18" s="10" t="n">
        <f aca="false">K18*D18</f>
        <v>0</v>
      </c>
    </row>
    <row r="19" customFormat="false" ht="15.75" hidden="false" customHeight="false" outlineLevel="0" collapsed="false">
      <c r="B19" s="5" t="n">
        <v>13</v>
      </c>
      <c r="C19" s="5" t="s">
        <v>27</v>
      </c>
      <c r="D19" s="5"/>
      <c r="E19" s="7"/>
      <c r="F19" s="5" t="n">
        <v>500</v>
      </c>
      <c r="G19" s="5" t="n">
        <f aca="false">F19</f>
        <v>500</v>
      </c>
      <c r="H19" s="8" t="n">
        <f aca="false">G19*0.5/100</f>
        <v>2.5</v>
      </c>
      <c r="I19" s="8" t="n">
        <f aca="false">G19*1/100</f>
        <v>5</v>
      </c>
      <c r="J19" s="9" t="n">
        <f aca="false">G19*0.05/100</f>
        <v>0.25</v>
      </c>
      <c r="K19" s="10" t="n">
        <f aca="false">E19*F19/1000</f>
        <v>0</v>
      </c>
      <c r="L19" s="10" t="n">
        <f aca="false">K19*D19</f>
        <v>0</v>
      </c>
    </row>
    <row r="20" customFormat="false" ht="15.75" hidden="false" customHeight="false" outlineLevel="0" collapsed="false">
      <c r="B20" s="5" t="n">
        <v>14</v>
      </c>
      <c r="C20" s="5" t="s">
        <v>28</v>
      </c>
      <c r="D20" s="5"/>
      <c r="E20" s="7"/>
      <c r="F20" s="5" t="n">
        <v>500</v>
      </c>
      <c r="G20" s="5" t="n">
        <f aca="false">F20</f>
        <v>500</v>
      </c>
      <c r="H20" s="8" t="n">
        <f aca="false">G20*0.5/100</f>
        <v>2.5</v>
      </c>
      <c r="I20" s="8" t="n">
        <f aca="false">G20*1/100</f>
        <v>5</v>
      </c>
      <c r="J20" s="9" t="n">
        <f aca="false">G20*0.05/100</f>
        <v>0.25</v>
      </c>
      <c r="K20" s="10" t="n">
        <f aca="false">E20*F20/1000</f>
        <v>0</v>
      </c>
      <c r="L20" s="10" t="n">
        <f aca="false">K20*D20</f>
        <v>0</v>
      </c>
    </row>
    <row r="21" customFormat="false" ht="15.75" hidden="false" customHeight="false" outlineLevel="0" collapsed="false">
      <c r="B21" s="5" t="n">
        <v>15</v>
      </c>
      <c r="C21" s="5" t="s">
        <v>29</v>
      </c>
      <c r="D21" s="5"/>
      <c r="E21" s="7"/>
      <c r="F21" s="5" t="n">
        <v>500</v>
      </c>
      <c r="G21" s="5" t="n">
        <f aca="false">F21</f>
        <v>500</v>
      </c>
      <c r="H21" s="8" t="n">
        <f aca="false">G21*0.5/100</f>
        <v>2.5</v>
      </c>
      <c r="I21" s="8" t="n">
        <f aca="false">G21*1/100</f>
        <v>5</v>
      </c>
      <c r="J21" s="9" t="n">
        <f aca="false">G21*0.05/100</f>
        <v>0.25</v>
      </c>
      <c r="K21" s="10" t="n">
        <f aca="false">E21*F21/1000</f>
        <v>0</v>
      </c>
      <c r="L21" s="10" t="n">
        <f aca="false">K21*D21</f>
        <v>0</v>
      </c>
    </row>
    <row r="22" customFormat="false" ht="15.75" hidden="false" customHeight="false" outlineLevel="0" collapsed="false">
      <c r="B22" s="5" t="n">
        <v>16</v>
      </c>
      <c r="C22" s="5" t="s">
        <v>30</v>
      </c>
      <c r="D22" s="5"/>
      <c r="E22" s="7"/>
      <c r="F22" s="5" t="n">
        <v>500</v>
      </c>
      <c r="G22" s="5" t="n">
        <f aca="false">F22</f>
        <v>500</v>
      </c>
      <c r="H22" s="8" t="n">
        <f aca="false">G22*0.5/100</f>
        <v>2.5</v>
      </c>
      <c r="I22" s="8" t="n">
        <f aca="false">G22*1/100</f>
        <v>5</v>
      </c>
      <c r="J22" s="9" t="n">
        <f aca="false">G22*0.05/100</f>
        <v>0.25</v>
      </c>
      <c r="K22" s="10" t="n">
        <f aca="false">E22*F22/1000</f>
        <v>0</v>
      </c>
      <c r="L22" s="10" t="n">
        <f aca="false">K22*D22</f>
        <v>0</v>
      </c>
    </row>
    <row r="23" customFormat="false" ht="15.75" hidden="false" customHeight="false" outlineLevel="0" collapsed="false">
      <c r="B23" s="5" t="n">
        <v>17</v>
      </c>
      <c r="C23" s="5" t="s">
        <v>31</v>
      </c>
      <c r="D23" s="5"/>
      <c r="E23" s="7"/>
      <c r="F23" s="5" t="n">
        <v>500</v>
      </c>
      <c r="G23" s="5" t="n">
        <f aca="false">F23</f>
        <v>500</v>
      </c>
      <c r="H23" s="8" t="n">
        <f aca="false">G23*0.5/100</f>
        <v>2.5</v>
      </c>
      <c r="I23" s="8" t="n">
        <f aca="false">G23*1/100</f>
        <v>5</v>
      </c>
      <c r="J23" s="9" t="n">
        <f aca="false">G23*0.05/100</f>
        <v>0.25</v>
      </c>
      <c r="K23" s="10" t="n">
        <f aca="false">E23*F23/1000</f>
        <v>0</v>
      </c>
      <c r="L23" s="10" t="n">
        <f aca="false">K23*D23</f>
        <v>0</v>
      </c>
    </row>
    <row r="24" customFormat="false" ht="15.75" hidden="false" customHeight="false" outlineLevel="0" collapsed="false">
      <c r="B24" s="5" t="n">
        <v>18</v>
      </c>
      <c r="C24" s="5" t="s">
        <v>32</v>
      </c>
      <c r="D24" s="5"/>
      <c r="E24" s="7"/>
      <c r="F24" s="5" t="n">
        <v>500</v>
      </c>
      <c r="G24" s="5" t="n">
        <f aca="false">F24</f>
        <v>500</v>
      </c>
      <c r="H24" s="8" t="n">
        <f aca="false">G24*0.5/100</f>
        <v>2.5</v>
      </c>
      <c r="I24" s="8" t="n">
        <f aca="false">G24*1/100</f>
        <v>5</v>
      </c>
      <c r="J24" s="9" t="n">
        <f aca="false">G24*0.05/100</f>
        <v>0.25</v>
      </c>
      <c r="K24" s="10" t="n">
        <f aca="false">E24*F24/1000</f>
        <v>0</v>
      </c>
      <c r="L24" s="10" t="n">
        <f aca="false">K24*D24</f>
        <v>0</v>
      </c>
    </row>
    <row r="25" customFormat="false" ht="15.75" hidden="false" customHeight="false" outlineLevel="0" collapsed="false">
      <c r="B25" s="5" t="n">
        <v>19</v>
      </c>
      <c r="C25" s="5" t="s">
        <v>33</v>
      </c>
      <c r="D25" s="5" t="n">
        <v>10</v>
      </c>
      <c r="E25" s="7"/>
      <c r="F25" s="5" t="n">
        <v>500</v>
      </c>
      <c r="G25" s="5" t="n">
        <f aca="false">F25</f>
        <v>500</v>
      </c>
      <c r="H25" s="8" t="n">
        <f aca="false">G25*0.5/100</f>
        <v>2.5</v>
      </c>
      <c r="I25" s="8" t="n">
        <f aca="false">G25*1/100</f>
        <v>5</v>
      </c>
      <c r="J25" s="9" t="n">
        <f aca="false">G25*0.05/100</f>
        <v>0.25</v>
      </c>
      <c r="K25" s="10" t="n">
        <f aca="false">E25*F25/1000</f>
        <v>0</v>
      </c>
      <c r="L25" s="10" t="n">
        <f aca="false">K25*D25</f>
        <v>0</v>
      </c>
    </row>
    <row r="26" customFormat="false" ht="15.75" hidden="false" customHeight="false" outlineLevel="0" collapsed="false">
      <c r="B26" s="5" t="n">
        <v>20</v>
      </c>
      <c r="C26" s="5" t="s">
        <v>34</v>
      </c>
      <c r="D26" s="5"/>
      <c r="E26" s="7"/>
      <c r="F26" s="5" t="n">
        <v>500</v>
      </c>
      <c r="G26" s="5" t="n">
        <f aca="false">F26</f>
        <v>500</v>
      </c>
      <c r="H26" s="8" t="n">
        <f aca="false">G26*0.5/100</f>
        <v>2.5</v>
      </c>
      <c r="I26" s="8" t="n">
        <f aca="false">G26*1/100</f>
        <v>5</v>
      </c>
      <c r="J26" s="9" t="n">
        <f aca="false">G26*0.05/100</f>
        <v>0.25</v>
      </c>
      <c r="K26" s="10" t="n">
        <f aca="false">E26*F26/1000</f>
        <v>0</v>
      </c>
      <c r="L26" s="10" t="n">
        <f aca="false">K26*D26</f>
        <v>0</v>
      </c>
    </row>
    <row r="27" customFormat="false" ht="15.75" hidden="false" customHeight="false" outlineLevel="0" collapsed="false">
      <c r="B27" s="5" t="n">
        <v>21</v>
      </c>
      <c r="C27" s="5" t="s">
        <v>35</v>
      </c>
      <c r="D27" s="5"/>
      <c r="E27" s="7"/>
      <c r="F27" s="5" t="n">
        <v>500</v>
      </c>
      <c r="G27" s="5" t="n">
        <f aca="false">F27</f>
        <v>500</v>
      </c>
      <c r="H27" s="8" t="n">
        <f aca="false">G27*0.5/100</f>
        <v>2.5</v>
      </c>
      <c r="I27" s="8" t="n">
        <f aca="false">G27*1/100</f>
        <v>5</v>
      </c>
      <c r="J27" s="9" t="n">
        <f aca="false">G27*0.05/100</f>
        <v>0.25</v>
      </c>
      <c r="K27" s="10" t="n">
        <f aca="false">E27*F27/1000</f>
        <v>0</v>
      </c>
      <c r="L27" s="10" t="n">
        <f aca="false">K27*D27</f>
        <v>0</v>
      </c>
    </row>
    <row r="28" customFormat="false" ht="15.75" hidden="false" customHeight="false" outlineLevel="0" collapsed="false">
      <c r="B28" s="5" t="n">
        <v>22</v>
      </c>
      <c r="C28" s="5" t="s">
        <v>36</v>
      </c>
      <c r="D28" s="5"/>
      <c r="E28" s="7"/>
      <c r="F28" s="5" t="n">
        <v>500</v>
      </c>
      <c r="G28" s="5" t="n">
        <f aca="false">F28</f>
        <v>500</v>
      </c>
      <c r="H28" s="8" t="n">
        <f aca="false">G28*0.5/100</f>
        <v>2.5</v>
      </c>
      <c r="I28" s="8" t="n">
        <f aca="false">G28*1/100</f>
        <v>5</v>
      </c>
      <c r="J28" s="9" t="n">
        <f aca="false">G28*0.05/100</f>
        <v>0.25</v>
      </c>
      <c r="K28" s="10" t="n">
        <f aca="false">E28*F28/1000</f>
        <v>0</v>
      </c>
      <c r="L28" s="10" t="n">
        <f aca="false">K28*D28</f>
        <v>0</v>
      </c>
    </row>
    <row r="29" customFormat="false" ht="15.75" hidden="false" customHeight="false" outlineLevel="0" collapsed="false">
      <c r="B29" s="17"/>
      <c r="C29" s="18"/>
      <c r="D29" s="18"/>
      <c r="E29" s="19"/>
      <c r="F29" s="20"/>
      <c r="G29" s="20"/>
      <c r="H29" s="20"/>
      <c r="I29" s="20"/>
      <c r="J29" s="20"/>
      <c r="K29" s="19"/>
      <c r="L29" s="19"/>
    </row>
    <row r="30" s="21" customFormat="true" ht="15.75" hidden="false" customHeight="false" outlineLevel="0" collapsed="false">
      <c r="B30" s="22"/>
      <c r="C30" s="23" t="s">
        <v>37</v>
      </c>
      <c r="D30" s="24" t="n">
        <f aca="false">SUM(D7:D28)</f>
        <v>30</v>
      </c>
      <c r="E30" s="25"/>
      <c r="F30" s="24" t="n">
        <f aca="false">AVERAGE(F7:F28)</f>
        <v>500</v>
      </c>
      <c r="G30" s="24" t="n">
        <f aca="false">SUM(G7:G28)</f>
        <v>11000</v>
      </c>
      <c r="H30" s="26" t="n">
        <f aca="false">SUM(H7:H28)</f>
        <v>55</v>
      </c>
      <c r="I30" s="26" t="n">
        <f aca="false">SUM(I7:I28)</f>
        <v>110</v>
      </c>
      <c r="J30" s="26" t="n">
        <f aca="false">SUM(J7:J28)</f>
        <v>5.5</v>
      </c>
      <c r="K30" s="27" t="n">
        <f aca="false">AVERAGE(K7:K28)</f>
        <v>0</v>
      </c>
      <c r="L30" s="27" t="n">
        <f aca="false">SUM(L7:L28)</f>
        <v>0</v>
      </c>
    </row>
    <row r="31" s="21" customFormat="true" ht="15.75" hidden="false" customHeight="false" outlineLevel="0" collapsed="false">
      <c r="E31" s="13"/>
      <c r="F31" s="13"/>
      <c r="G31" s="13"/>
      <c r="H31" s="13"/>
      <c r="I31" s="13"/>
      <c r="J31" s="13"/>
      <c r="K31" s="13"/>
      <c r="L31" s="13"/>
    </row>
    <row r="32" s="21" customFormat="true" ht="15.75" hidden="false" customHeight="false" outlineLevel="0" collapsed="false">
      <c r="A32" s="3"/>
      <c r="B32" s="3"/>
      <c r="C32" s="28" t="s">
        <v>38</v>
      </c>
      <c r="D32" s="28"/>
      <c r="E32" s="29"/>
      <c r="F32" s="30"/>
      <c r="H32" s="13"/>
      <c r="I32" s="13"/>
      <c r="J32" s="13"/>
      <c r="K32" s="13"/>
      <c r="L32" s="13"/>
    </row>
    <row r="33" s="21" customFormat="true" ht="15.75" hidden="false" customHeight="false" outlineLevel="0" collapsed="false">
      <c r="A33" s="3"/>
      <c r="B33" s="3"/>
      <c r="C33" s="28"/>
      <c r="D33" s="28"/>
      <c r="E33" s="29"/>
      <c r="F33" s="30"/>
      <c r="H33" s="13"/>
      <c r="I33" s="13"/>
      <c r="J33" s="13"/>
      <c r="K33" s="13"/>
      <c r="L33" s="13"/>
    </row>
    <row r="34" s="21" customFormat="true" ht="15.75" hidden="false" customHeight="true" outlineLevel="0" collapsed="false">
      <c r="A34" s="3"/>
      <c r="B34" s="31" t="s">
        <v>39</v>
      </c>
      <c r="C34" s="31"/>
      <c r="D34" s="32"/>
      <c r="E34" s="33"/>
      <c r="F34" s="30"/>
      <c r="H34" s="13"/>
      <c r="I34" s="13"/>
      <c r="J34" s="13"/>
      <c r="K34" s="13"/>
      <c r="L34" s="13"/>
      <c r="M34" s="13"/>
      <c r="N34" s="13"/>
      <c r="O34" s="13"/>
    </row>
    <row r="35" s="21" customFormat="true" ht="15.75" hidden="false" customHeight="true" outlineLevel="0" collapsed="false">
      <c r="A35" s="3"/>
      <c r="B35" s="31" t="s">
        <v>4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s="21" customFormat="true" ht="15.75" hidden="false" customHeight="true" outlineLevel="0" collapsed="false">
      <c r="A36" s="3"/>
      <c r="B36" s="3"/>
      <c r="C36" s="28"/>
      <c r="D36" s="28"/>
      <c r="E36" s="29"/>
      <c r="F36" s="30"/>
      <c r="H36" s="13"/>
      <c r="I36" s="13"/>
      <c r="J36" s="13"/>
      <c r="K36" s="13"/>
      <c r="L36" s="13"/>
    </row>
    <row r="37" s="21" customFormat="true" ht="15.75" hidden="false" customHeight="true" outlineLevel="0" collapsed="false">
      <c r="A37" s="3"/>
      <c r="B37" s="34" t="s">
        <v>41</v>
      </c>
      <c r="C37" s="34"/>
      <c r="D37" s="34"/>
      <c r="E37" s="34"/>
      <c r="F37" s="34"/>
      <c r="G37" s="34"/>
      <c r="H37" s="13"/>
      <c r="I37" s="13"/>
      <c r="J37" s="13"/>
      <c r="K37" s="13"/>
      <c r="L37" s="13"/>
    </row>
    <row r="38" s="21" customFormat="true" ht="18.75" hidden="false" customHeight="false" outlineLevel="0" collapsed="false">
      <c r="A38" s="3"/>
      <c r="B38" s="3" t="s">
        <v>42</v>
      </c>
      <c r="C38" s="35"/>
      <c r="D38" s="35"/>
      <c r="E38" s="36"/>
      <c r="F38" s="35"/>
      <c r="G38" s="35"/>
      <c r="H38" s="37"/>
      <c r="I38" s="38"/>
      <c r="J38" s="38"/>
      <c r="K38" s="38"/>
      <c r="L38" s="13"/>
    </row>
    <row r="39" s="21" customFormat="true" ht="15.75" hidden="false" customHeight="false" outlineLevel="0" collapsed="false">
      <c r="A39" s="1"/>
      <c r="B39" s="39"/>
      <c r="C39" s="40"/>
      <c r="D39" s="40"/>
      <c r="E39" s="0"/>
      <c r="H39" s="41"/>
      <c r="I39" s="42"/>
      <c r="J39" s="42"/>
      <c r="K39" s="13"/>
      <c r="L39" s="13"/>
    </row>
    <row r="40" s="21" customFormat="true" ht="15.75" hidden="false" customHeight="false" outlineLevel="0" collapsed="false">
      <c r="A40" s="1"/>
      <c r="B40" s="39"/>
      <c r="C40" s="43"/>
      <c r="D40" s="43"/>
      <c r="E40" s="0"/>
      <c r="F40" s="42"/>
      <c r="H40" s="42"/>
      <c r="I40" s="42"/>
      <c r="J40" s="42"/>
      <c r="K40" s="13"/>
      <c r="L40" s="13"/>
    </row>
    <row r="41" s="21" customFormat="true" ht="15.75" hidden="false" customHeight="false" outlineLevel="0" collapsed="false">
      <c r="A41" s="1"/>
      <c r="B41" s="1"/>
      <c r="C41" s="43"/>
      <c r="D41" s="43"/>
      <c r="E41" s="0"/>
      <c r="F41" s="42"/>
      <c r="H41" s="41"/>
      <c r="I41" s="42"/>
      <c r="J41" s="42"/>
      <c r="K41" s="13"/>
      <c r="L41" s="13"/>
    </row>
    <row r="42" s="21" customFormat="true" ht="15.75" hidden="false" customHeight="false" outlineLevel="0" collapsed="false">
      <c r="A42" s="1"/>
      <c r="B42" s="1"/>
      <c r="C42" s="43"/>
      <c r="D42" s="43"/>
      <c r="E42" s="0"/>
      <c r="F42" s="42"/>
      <c r="H42" s="42"/>
      <c r="I42" s="42"/>
      <c r="L42" s="13"/>
    </row>
    <row r="43" customFormat="false" ht="12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2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</sheetData>
  <mergeCells count="13">
    <mergeCell ref="C3:L3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B34:C34"/>
    <mergeCell ref="B35:O35"/>
    <mergeCell ref="B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Анастасия Сергеевна Холостова</cp:lastModifiedBy>
  <cp:lastPrinted>2015-10-29T10:29:52Z</cp:lastPrinted>
  <dcterms:modified xsi:type="dcterms:W3CDTF">2016-01-21T04:48:27Z</dcterms:modified>
  <cp:revision>0</cp:revision>
  <dc:subject/>
  <dc:title/>
</cp:coreProperties>
</file>