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расчет договора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расчет договора'!$B$1:$K$38</definedName>
    <definedName function="false" hidden="false" name="asz1" vbProcedure="false">[1]Лист1!$A$1:$XFD$65536</definedName>
    <definedName function="false" hidden="false" localSheetId="0" name="Excel_BuiltIn__FilterDatabase" vbProcedure="false">'расчет договора'!$A$5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Форма 4.4</t>
  </si>
  <si>
    <t xml:space="preserve">Тип сделки №432</t>
  </si>
  <si>
    <t xml:space="preserve">ЛОТ №4
Выравнивание профиля приемистости скважин
По технологии ОГОС</t>
  </si>
  <si>
    <t xml:space="preserve">№ п/п</t>
  </si>
  <si>
    <t xml:space="preserve">Месторождение</t>
  </si>
  <si>
    <t xml:space="preserve">Кол-во скв/опер., шт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ОГОС, руб</t>
    </r>
  </si>
  <si>
    <r>
      <rPr>
        <sz val="12"/>
        <rFont val="Times New Roman"/>
        <family val="1"/>
        <charset val="204"/>
      </rPr>
      <t xml:space="preserve">Ср. Vзак, ОГОС, м</t>
    </r>
    <r>
      <rPr>
        <vertAlign val="superscript"/>
        <sz val="12"/>
        <rFont val="Times New Roman"/>
        <family val="1"/>
        <charset val="204"/>
      </rPr>
      <t xml:space="preserve">3  </t>
    </r>
  </si>
  <si>
    <r>
      <rPr>
        <sz val="12"/>
        <rFont val="Times New Roman"/>
        <family val="1"/>
        <charset val="204"/>
      </rPr>
      <t xml:space="preserve">Общ. Vзак хим. системы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едний расход по хим. реагентам на 1скв., тонн</t>
  </si>
  <si>
    <t xml:space="preserve">Средняя стоимость одной скв/опер.,
тыс. руб.</t>
  </si>
  <si>
    <t xml:space="preserve">Стоимость по мест,
тыс. руб.</t>
  </si>
  <si>
    <t xml:space="preserve">Стекло натриевое сухое</t>
  </si>
  <si>
    <t xml:space="preserve">Хлористый кальций</t>
  </si>
  <si>
    <t xml:space="preserve">Аганское</t>
  </si>
  <si>
    <t xml:space="preserve">Аригольское</t>
  </si>
  <si>
    <t xml:space="preserve">Ачимовское</t>
  </si>
  <si>
    <t xml:space="preserve">Ватинское</t>
  </si>
  <si>
    <t xml:space="preserve">Западно-Асомкинское</t>
  </si>
  <si>
    <t xml:space="preserve">Западно-Усть-Балыкское</t>
  </si>
  <si>
    <t xml:space="preserve">Ининское</t>
  </si>
  <si>
    <t xml:space="preserve">Локосовское</t>
  </si>
  <si>
    <t xml:space="preserve">Максимкинское</t>
  </si>
  <si>
    <t xml:space="preserve">Мегионское</t>
  </si>
  <si>
    <t xml:space="preserve">Мыхпайское</t>
  </si>
  <si>
    <t xml:space="preserve">Ново-Покурское</t>
  </si>
  <si>
    <t xml:space="preserve">Островное</t>
  </si>
  <si>
    <t xml:space="preserve">Покамасовское</t>
  </si>
  <si>
    <t xml:space="preserve">Северо-Ореховское</t>
  </si>
  <si>
    <t xml:space="preserve">Северо-Островное</t>
  </si>
  <si>
    <t xml:space="preserve">Северо-Покурское</t>
  </si>
  <si>
    <t xml:space="preserve">Тайлаковское</t>
  </si>
  <si>
    <t xml:space="preserve">Узунское</t>
  </si>
  <si>
    <t xml:space="preserve">Чистинное</t>
  </si>
  <si>
    <t xml:space="preserve">Южно-Аганское</t>
  </si>
  <si>
    <t xml:space="preserve">Южно-Покамасовское</t>
  </si>
  <si>
    <t xml:space="preserve">ИТОГО:</t>
  </si>
  <si>
    <t xml:space="preserve">Примечание: При формировании Лота необходимо заполнить Цену 1м3 по всем месторождениям</t>
  </si>
  <si>
    <t xml:space="preserve">Приложение 1: </t>
  </si>
  <si>
    <t xml:space="preserve">Расчет стоимости 1 м3 закачки химической системы по технологии «ОГОС»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3" activeCellId="0" sqref="B33: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7" min="6" style="1" width="15.85"/>
    <col collapsed="false" customWidth="true" hidden="false" outlineLevel="0" max="8" min="8" style="1" width="14.85"/>
    <col collapsed="false" customWidth="true" hidden="false" outlineLevel="0" max="9" min="9" style="1" width="14.28"/>
    <col collapsed="false" customWidth="true" hidden="false" outlineLevel="0" max="11" min="10" style="1" width="20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K1" s="2" t="s">
        <v>0</v>
      </c>
    </row>
    <row r="2" customFormat="false" ht="78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2"/>
    </row>
    <row r="4" customFormat="false" ht="63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 t="s">
        <v>10</v>
      </c>
      <c r="K4" s="6" t="s">
        <v>11</v>
      </c>
    </row>
    <row r="5" customFormat="false" ht="46.5" hidden="false" customHeight="true" outlineLevel="0" collapsed="false">
      <c r="B5" s="5"/>
      <c r="C5" s="5"/>
      <c r="D5" s="5"/>
      <c r="E5" s="5"/>
      <c r="F5" s="5"/>
      <c r="G5" s="5"/>
      <c r="H5" s="5" t="s">
        <v>12</v>
      </c>
      <c r="I5" s="5" t="s">
        <v>13</v>
      </c>
      <c r="J5" s="5"/>
      <c r="K5" s="6"/>
    </row>
    <row r="6" customFormat="false" ht="15.75" hidden="false" customHeight="false" outlineLevel="0" collapsed="false">
      <c r="B6" s="5" t="n">
        <v>1</v>
      </c>
      <c r="C6" s="5" t="s">
        <v>14</v>
      </c>
      <c r="D6" s="5"/>
      <c r="E6" s="7"/>
      <c r="F6" s="5" t="n">
        <v>400</v>
      </c>
      <c r="G6" s="5" t="n">
        <f aca="false">F6</f>
        <v>400</v>
      </c>
      <c r="H6" s="5" t="n">
        <f aca="false">G6*4.8/100</f>
        <v>19.2</v>
      </c>
      <c r="I6" s="5" t="n">
        <f aca="false">G6*1.5/100</f>
        <v>6</v>
      </c>
      <c r="J6" s="8" t="n">
        <f aca="false">E6*F6/1000</f>
        <v>0</v>
      </c>
      <c r="K6" s="8" t="n">
        <f aca="false">J6*D6</f>
        <v>0</v>
      </c>
    </row>
    <row r="7" customFormat="false" ht="15.75" hidden="false" customHeight="false" outlineLevel="0" collapsed="false">
      <c r="B7" s="5" t="n">
        <v>2</v>
      </c>
      <c r="C7" s="5" t="s">
        <v>15</v>
      </c>
      <c r="D7" s="5"/>
      <c r="E7" s="7"/>
      <c r="F7" s="5" t="n">
        <v>400</v>
      </c>
      <c r="G7" s="5" t="n">
        <f aca="false">F7</f>
        <v>400</v>
      </c>
      <c r="H7" s="5" t="n">
        <f aca="false">G7*4.8/100</f>
        <v>19.2</v>
      </c>
      <c r="I7" s="5" t="n">
        <f aca="false">G7*1.5/100</f>
        <v>6</v>
      </c>
      <c r="J7" s="8" t="n">
        <f aca="false">E7*F7/1000</f>
        <v>0</v>
      </c>
      <c r="K7" s="8" t="n">
        <f aca="false">J7*D7</f>
        <v>0</v>
      </c>
    </row>
    <row r="8" customFormat="false" ht="15.75" hidden="false" customHeight="false" outlineLevel="0" collapsed="false">
      <c r="B8" s="5" t="n">
        <v>3</v>
      </c>
      <c r="C8" s="5" t="s">
        <v>16</v>
      </c>
      <c r="D8" s="5"/>
      <c r="E8" s="7"/>
      <c r="F8" s="5" t="n">
        <v>350</v>
      </c>
      <c r="G8" s="5" t="n">
        <f aca="false">F8</f>
        <v>350</v>
      </c>
      <c r="H8" s="5" t="n">
        <f aca="false">G8*4.8/100</f>
        <v>16.8</v>
      </c>
      <c r="I8" s="5" t="n">
        <f aca="false">G8*1.5/100</f>
        <v>5.25</v>
      </c>
      <c r="J8" s="8" t="n">
        <f aca="false">E8*F8/1000</f>
        <v>0</v>
      </c>
      <c r="K8" s="8" t="n">
        <f aca="false">J8*D8</f>
        <v>0</v>
      </c>
      <c r="P8" s="9"/>
      <c r="Q8" s="10"/>
    </row>
    <row r="9" customFormat="false" ht="15.75" hidden="false" customHeight="false" outlineLevel="0" collapsed="false">
      <c r="B9" s="5" t="n">
        <v>4</v>
      </c>
      <c r="C9" s="5" t="s">
        <v>17</v>
      </c>
      <c r="D9" s="5" t="n">
        <v>15</v>
      </c>
      <c r="E9" s="7"/>
      <c r="F9" s="5" t="n">
        <v>400</v>
      </c>
      <c r="G9" s="5" t="n">
        <f aca="false">F9</f>
        <v>400</v>
      </c>
      <c r="H9" s="5" t="n">
        <f aca="false">G9*4.8/100</f>
        <v>19.2</v>
      </c>
      <c r="I9" s="5" t="n">
        <f aca="false">G9*1.5/100</f>
        <v>6</v>
      </c>
      <c r="J9" s="8" t="n">
        <f aca="false">E9*F9/1000</f>
        <v>0</v>
      </c>
      <c r="K9" s="8" t="n">
        <f aca="false">J9*D9</f>
        <v>0</v>
      </c>
      <c r="P9" s="11"/>
      <c r="Q9" s="12"/>
    </row>
    <row r="10" customFormat="false" ht="15.75" hidden="false" customHeight="false" outlineLevel="0" collapsed="false">
      <c r="B10" s="5" t="n">
        <v>5</v>
      </c>
      <c r="C10" s="5" t="s">
        <v>18</v>
      </c>
      <c r="D10" s="5"/>
      <c r="E10" s="7"/>
      <c r="F10" s="5" t="n">
        <v>350</v>
      </c>
      <c r="G10" s="5" t="n">
        <f aca="false">F10</f>
        <v>350</v>
      </c>
      <c r="H10" s="5" t="n">
        <f aca="false">G10*4.8/100</f>
        <v>16.8</v>
      </c>
      <c r="I10" s="5" t="n">
        <f aca="false">G10*1.5/100</f>
        <v>5.25</v>
      </c>
      <c r="J10" s="8" t="n">
        <f aca="false">E10*F10/1000</f>
        <v>0</v>
      </c>
      <c r="K10" s="8" t="n">
        <f aca="false">J10*D10</f>
        <v>0</v>
      </c>
      <c r="P10" s="13"/>
      <c r="Q10" s="10"/>
    </row>
    <row r="11" customFormat="false" ht="15.75" hidden="false" customHeight="false" outlineLevel="0" collapsed="false">
      <c r="B11" s="5" t="n">
        <v>6</v>
      </c>
      <c r="C11" s="5" t="s">
        <v>19</v>
      </c>
      <c r="D11" s="5"/>
      <c r="E11" s="7"/>
      <c r="F11" s="5" t="n">
        <v>350</v>
      </c>
      <c r="G11" s="5" t="n">
        <f aca="false">F11</f>
        <v>350</v>
      </c>
      <c r="H11" s="5" t="n">
        <f aca="false">G11*4.8/100</f>
        <v>16.8</v>
      </c>
      <c r="I11" s="5" t="n">
        <f aca="false">G11*1.5/100</f>
        <v>5.25</v>
      </c>
      <c r="J11" s="8" t="n">
        <f aca="false">E11*F11/1000</f>
        <v>0</v>
      </c>
      <c r="K11" s="8" t="n">
        <f aca="false">J11*D11</f>
        <v>0</v>
      </c>
      <c r="P11" s="11"/>
      <c r="Q11" s="12"/>
    </row>
    <row r="12" customFormat="false" ht="15.75" hidden="false" customHeight="false" outlineLevel="0" collapsed="false">
      <c r="B12" s="5" t="n">
        <v>7</v>
      </c>
      <c r="C12" s="5" t="s">
        <v>20</v>
      </c>
      <c r="D12" s="5"/>
      <c r="E12" s="7"/>
      <c r="F12" s="5" t="n">
        <v>350</v>
      </c>
      <c r="G12" s="5" t="n">
        <f aca="false">F12</f>
        <v>350</v>
      </c>
      <c r="H12" s="5" t="n">
        <f aca="false">G12*4.8/100</f>
        <v>16.8</v>
      </c>
      <c r="I12" s="5" t="n">
        <f aca="false">G12*1.5/100</f>
        <v>5.25</v>
      </c>
      <c r="J12" s="8" t="n">
        <f aca="false">E12*F12/1000</f>
        <v>0</v>
      </c>
      <c r="K12" s="8" t="n">
        <f aca="false">J12*D12</f>
        <v>0</v>
      </c>
      <c r="P12" s="14"/>
      <c r="Q12" s="10"/>
    </row>
    <row r="13" customFormat="false" ht="15.75" hidden="false" customHeight="false" outlineLevel="0" collapsed="false">
      <c r="B13" s="5" t="n">
        <v>8</v>
      </c>
      <c r="C13" s="5" t="s">
        <v>21</v>
      </c>
      <c r="D13" s="5"/>
      <c r="E13" s="7"/>
      <c r="F13" s="5" t="n">
        <v>350</v>
      </c>
      <c r="G13" s="5" t="n">
        <f aca="false">F13</f>
        <v>350</v>
      </c>
      <c r="H13" s="5" t="n">
        <f aca="false">G13*4.8/100</f>
        <v>16.8</v>
      </c>
      <c r="I13" s="5" t="n">
        <f aca="false">G13*1.5/100</f>
        <v>5.25</v>
      </c>
      <c r="J13" s="8" t="n">
        <f aca="false">E13*F13/1000</f>
        <v>0</v>
      </c>
      <c r="K13" s="8" t="n">
        <f aca="false">J13*D13</f>
        <v>0</v>
      </c>
    </row>
    <row r="14" customFormat="false" ht="15.75" hidden="false" customHeight="false" outlineLevel="0" collapsed="false">
      <c r="B14" s="5" t="n">
        <v>9</v>
      </c>
      <c r="C14" s="5" t="s">
        <v>22</v>
      </c>
      <c r="D14" s="5"/>
      <c r="E14" s="7"/>
      <c r="F14" s="5" t="n">
        <v>350</v>
      </c>
      <c r="G14" s="5" t="n">
        <f aca="false">F14</f>
        <v>350</v>
      </c>
      <c r="H14" s="5" t="n">
        <f aca="false">G14*4.8/100</f>
        <v>16.8</v>
      </c>
      <c r="I14" s="5" t="n">
        <f aca="false">G14*1.5/100</f>
        <v>5.25</v>
      </c>
      <c r="J14" s="8" t="n">
        <f aca="false">E14*F14/1000</f>
        <v>0</v>
      </c>
      <c r="K14" s="8" t="n">
        <f aca="false">J14*D14</f>
        <v>0</v>
      </c>
    </row>
    <row r="15" customFormat="false" ht="15.75" hidden="false" customHeight="false" outlineLevel="0" collapsed="false">
      <c r="B15" s="5" t="n">
        <v>10</v>
      </c>
      <c r="C15" s="5" t="s">
        <v>23</v>
      </c>
      <c r="D15" s="5"/>
      <c r="E15" s="7"/>
      <c r="F15" s="5" t="n">
        <v>350</v>
      </c>
      <c r="G15" s="5" t="n">
        <f aca="false">F15</f>
        <v>350</v>
      </c>
      <c r="H15" s="5" t="n">
        <f aca="false">G15*4.8/100</f>
        <v>16.8</v>
      </c>
      <c r="I15" s="5" t="n">
        <f aca="false">G15*1.5/100</f>
        <v>5.25</v>
      </c>
      <c r="J15" s="8" t="n">
        <f aca="false">E15*F15/1000</f>
        <v>0</v>
      </c>
      <c r="K15" s="8" t="n">
        <f aca="false">J15*D15</f>
        <v>0</v>
      </c>
    </row>
    <row r="16" customFormat="false" ht="15.75" hidden="false" customHeight="false" outlineLevel="0" collapsed="false">
      <c r="B16" s="5" t="n">
        <v>11</v>
      </c>
      <c r="C16" s="5" t="s">
        <v>24</v>
      </c>
      <c r="D16" s="5"/>
      <c r="E16" s="7"/>
      <c r="F16" s="5" t="n">
        <v>350</v>
      </c>
      <c r="G16" s="5" t="n">
        <f aca="false">F16</f>
        <v>350</v>
      </c>
      <c r="H16" s="5" t="n">
        <f aca="false">G16*4.8/100</f>
        <v>16.8</v>
      </c>
      <c r="I16" s="5" t="n">
        <f aca="false">G16*1.5/100</f>
        <v>5.25</v>
      </c>
      <c r="J16" s="8" t="n">
        <f aca="false">E16*F16/1000</f>
        <v>0</v>
      </c>
      <c r="K16" s="8" t="n">
        <f aca="false">J16*D16</f>
        <v>0</v>
      </c>
    </row>
    <row r="17" customFormat="false" ht="15.75" hidden="false" customHeight="false" outlineLevel="0" collapsed="false">
      <c r="B17" s="5" t="n">
        <v>12</v>
      </c>
      <c r="C17" s="5" t="s">
        <v>25</v>
      </c>
      <c r="D17" s="5"/>
      <c r="E17" s="7"/>
      <c r="F17" s="5" t="n">
        <v>350</v>
      </c>
      <c r="G17" s="5" t="n">
        <f aca="false">F17</f>
        <v>350</v>
      </c>
      <c r="H17" s="5" t="n">
        <f aca="false">G17*4.8/100</f>
        <v>16.8</v>
      </c>
      <c r="I17" s="5" t="n">
        <f aca="false">G17*1.5/100</f>
        <v>5.25</v>
      </c>
      <c r="J17" s="8" t="n">
        <f aca="false">E17*F17/1000</f>
        <v>0</v>
      </c>
      <c r="K17" s="8" t="n">
        <f aca="false">J17*D17</f>
        <v>0</v>
      </c>
    </row>
    <row r="18" customFormat="false" ht="15.75" hidden="false" customHeight="false" outlineLevel="0" collapsed="false">
      <c r="B18" s="5" t="n">
        <v>13</v>
      </c>
      <c r="C18" s="5" t="s">
        <v>26</v>
      </c>
      <c r="D18" s="5"/>
      <c r="E18" s="7"/>
      <c r="F18" s="5" t="n">
        <v>350</v>
      </c>
      <c r="G18" s="5" t="n">
        <f aca="false">F18</f>
        <v>350</v>
      </c>
      <c r="H18" s="5" t="n">
        <f aca="false">G18*4.8/100</f>
        <v>16.8</v>
      </c>
      <c r="I18" s="5" t="n">
        <f aca="false">G18*1.5/100</f>
        <v>5.25</v>
      </c>
      <c r="J18" s="8" t="n">
        <f aca="false">E18*F18/1000</f>
        <v>0</v>
      </c>
      <c r="K18" s="8" t="n">
        <f aca="false">J18*D18</f>
        <v>0</v>
      </c>
    </row>
    <row r="19" customFormat="false" ht="15.75" hidden="false" customHeight="false" outlineLevel="0" collapsed="false">
      <c r="B19" s="5" t="n">
        <v>14</v>
      </c>
      <c r="C19" s="5" t="s">
        <v>27</v>
      </c>
      <c r="D19" s="5"/>
      <c r="E19" s="7"/>
      <c r="F19" s="5" t="n">
        <v>350</v>
      </c>
      <c r="G19" s="5" t="n">
        <f aca="false">F19</f>
        <v>350</v>
      </c>
      <c r="H19" s="5" t="n">
        <f aca="false">G19*4.8/100</f>
        <v>16.8</v>
      </c>
      <c r="I19" s="5" t="n">
        <f aca="false">G19*1.5/100</f>
        <v>5.25</v>
      </c>
      <c r="J19" s="8" t="n">
        <f aca="false">E19*F19/1000</f>
        <v>0</v>
      </c>
      <c r="K19" s="8" t="n">
        <f aca="false">J19*D19</f>
        <v>0</v>
      </c>
    </row>
    <row r="20" customFormat="false" ht="15.75" hidden="false" customHeight="false" outlineLevel="0" collapsed="false">
      <c r="B20" s="5" t="n">
        <v>15</v>
      </c>
      <c r="C20" s="5" t="s">
        <v>28</v>
      </c>
      <c r="D20" s="5"/>
      <c r="E20" s="7"/>
      <c r="F20" s="5" t="n">
        <v>350</v>
      </c>
      <c r="G20" s="5" t="n">
        <f aca="false">F20</f>
        <v>350</v>
      </c>
      <c r="H20" s="5" t="n">
        <f aca="false">G20*4.8/100</f>
        <v>16.8</v>
      </c>
      <c r="I20" s="5" t="n">
        <f aca="false">G20*1.5/100</f>
        <v>5.25</v>
      </c>
      <c r="J20" s="8" t="n">
        <f aca="false">E20*F20/1000</f>
        <v>0</v>
      </c>
      <c r="K20" s="8" t="n">
        <f aca="false">J20*D20</f>
        <v>0</v>
      </c>
    </row>
    <row r="21" customFormat="false" ht="15.75" hidden="false" customHeight="false" outlineLevel="0" collapsed="false">
      <c r="B21" s="5" t="n">
        <v>16</v>
      </c>
      <c r="C21" s="5" t="s">
        <v>29</v>
      </c>
      <c r="D21" s="5"/>
      <c r="E21" s="7"/>
      <c r="F21" s="5" t="n">
        <v>350</v>
      </c>
      <c r="G21" s="5" t="n">
        <f aca="false">F21</f>
        <v>350</v>
      </c>
      <c r="H21" s="5" t="n">
        <f aca="false">G21*4.8/100</f>
        <v>16.8</v>
      </c>
      <c r="I21" s="5" t="n">
        <f aca="false">G21*1.5/100</f>
        <v>5.25</v>
      </c>
      <c r="J21" s="8" t="n">
        <f aca="false">E21*F21/1000</f>
        <v>0</v>
      </c>
      <c r="K21" s="8" t="n">
        <f aca="false">J21*D21</f>
        <v>0</v>
      </c>
    </row>
    <row r="22" customFormat="false" ht="15.75" hidden="false" customHeight="false" outlineLevel="0" collapsed="false">
      <c r="B22" s="5" t="n">
        <v>17</v>
      </c>
      <c r="C22" s="5" t="s">
        <v>30</v>
      </c>
      <c r="D22" s="5" t="n">
        <v>11</v>
      </c>
      <c r="E22" s="7"/>
      <c r="F22" s="5" t="n">
        <v>400</v>
      </c>
      <c r="G22" s="5" t="n">
        <f aca="false">F22</f>
        <v>400</v>
      </c>
      <c r="H22" s="5" t="n">
        <f aca="false">G22*4.8/100</f>
        <v>19.2</v>
      </c>
      <c r="I22" s="5" t="n">
        <f aca="false">G22*1.5/100</f>
        <v>6</v>
      </c>
      <c r="J22" s="8" t="n">
        <f aca="false">E22*F22/1000</f>
        <v>0</v>
      </c>
      <c r="K22" s="8" t="n">
        <f aca="false">J22*D22</f>
        <v>0</v>
      </c>
    </row>
    <row r="23" customFormat="false" ht="15.75" hidden="false" customHeight="false" outlineLevel="0" collapsed="false">
      <c r="B23" s="5" t="n">
        <v>18</v>
      </c>
      <c r="C23" s="5" t="s">
        <v>31</v>
      </c>
      <c r="D23" s="5"/>
      <c r="E23" s="7"/>
      <c r="F23" s="5" t="n">
        <v>350</v>
      </c>
      <c r="G23" s="5" t="n">
        <f aca="false">F23</f>
        <v>350</v>
      </c>
      <c r="H23" s="5" t="n">
        <f aca="false">G23*4.8/100</f>
        <v>16.8</v>
      </c>
      <c r="I23" s="5" t="n">
        <f aca="false">G23*1.5/100</f>
        <v>5.25</v>
      </c>
      <c r="J23" s="8" t="n">
        <f aca="false">E23*F23/1000</f>
        <v>0</v>
      </c>
      <c r="K23" s="8" t="n">
        <f aca="false">J23*D23</f>
        <v>0</v>
      </c>
    </row>
    <row r="24" customFormat="false" ht="15.75" hidden="false" customHeight="false" outlineLevel="0" collapsed="false">
      <c r="B24" s="5" t="n">
        <v>19</v>
      </c>
      <c r="C24" s="5" t="s">
        <v>32</v>
      </c>
      <c r="D24" s="5"/>
      <c r="E24" s="7"/>
      <c r="F24" s="5" t="n">
        <v>400</v>
      </c>
      <c r="G24" s="5" t="n">
        <f aca="false">F24</f>
        <v>400</v>
      </c>
      <c r="H24" s="5" t="n">
        <f aca="false">G24*4.8/100</f>
        <v>19.2</v>
      </c>
      <c r="I24" s="5" t="n">
        <f aca="false">G24*1.5/100</f>
        <v>6</v>
      </c>
      <c r="J24" s="8" t="n">
        <f aca="false">E24*F24/1000</f>
        <v>0</v>
      </c>
      <c r="K24" s="8" t="n">
        <f aca="false">J24*D24</f>
        <v>0</v>
      </c>
    </row>
    <row r="25" customFormat="false" ht="15.75" hidden="false" customHeight="false" outlineLevel="0" collapsed="false">
      <c r="B25" s="5" t="n">
        <v>20</v>
      </c>
      <c r="C25" s="5" t="s">
        <v>33</v>
      </c>
      <c r="D25" s="5"/>
      <c r="E25" s="7"/>
      <c r="F25" s="5" t="n">
        <v>350</v>
      </c>
      <c r="G25" s="5" t="n">
        <f aca="false">F25</f>
        <v>350</v>
      </c>
      <c r="H25" s="5" t="n">
        <f aca="false">G25*4.8/100</f>
        <v>16.8</v>
      </c>
      <c r="I25" s="5" t="n">
        <f aca="false">G25*1.5/100</f>
        <v>5.25</v>
      </c>
      <c r="J25" s="8" t="n">
        <f aca="false">E25*F25/1000</f>
        <v>0</v>
      </c>
      <c r="K25" s="8" t="n">
        <f aca="false">J25*D25</f>
        <v>0</v>
      </c>
    </row>
    <row r="26" customFormat="false" ht="15.75" hidden="false" customHeight="false" outlineLevel="0" collapsed="false">
      <c r="B26" s="5" t="n">
        <v>21</v>
      </c>
      <c r="C26" s="5" t="s">
        <v>34</v>
      </c>
      <c r="D26" s="5"/>
      <c r="E26" s="7"/>
      <c r="F26" s="5" t="n">
        <v>350</v>
      </c>
      <c r="G26" s="5" t="n">
        <f aca="false">F26</f>
        <v>350</v>
      </c>
      <c r="H26" s="5" t="n">
        <f aca="false">G26*4.8/100</f>
        <v>16.8</v>
      </c>
      <c r="I26" s="5" t="n">
        <f aca="false">G26*1.5/100</f>
        <v>5.25</v>
      </c>
      <c r="J26" s="8" t="n">
        <f aca="false">E26*F26/1000</f>
        <v>0</v>
      </c>
      <c r="K26" s="8" t="n">
        <f aca="false">J26*D26</f>
        <v>0</v>
      </c>
    </row>
    <row r="27" customFormat="false" ht="15.75" hidden="false" customHeight="false" outlineLevel="0" collapsed="false">
      <c r="B27" s="5" t="n">
        <v>22</v>
      </c>
      <c r="C27" s="5" t="s">
        <v>35</v>
      </c>
      <c r="D27" s="5"/>
      <c r="E27" s="7"/>
      <c r="F27" s="5" t="n">
        <v>350</v>
      </c>
      <c r="G27" s="5" t="n">
        <f aca="false">F27</f>
        <v>350</v>
      </c>
      <c r="H27" s="5" t="n">
        <f aca="false">G27*4.8/100</f>
        <v>16.8</v>
      </c>
      <c r="I27" s="5" t="n">
        <f aca="false">G27*1.5/100</f>
        <v>5.25</v>
      </c>
      <c r="J27" s="8" t="n">
        <f aca="false">E27*F27/1000</f>
        <v>0</v>
      </c>
      <c r="K27" s="8" t="n">
        <f aca="false">J27*D27</f>
        <v>0</v>
      </c>
    </row>
    <row r="28" customFormat="false" ht="15.75" hidden="false" customHeight="false" outlineLevel="0" collapsed="false">
      <c r="B28" s="15"/>
      <c r="C28" s="16"/>
      <c r="D28" s="16"/>
      <c r="E28" s="17"/>
      <c r="F28" s="18"/>
      <c r="G28" s="18"/>
      <c r="H28" s="18"/>
      <c r="I28" s="18"/>
      <c r="J28" s="19"/>
      <c r="K28" s="19"/>
    </row>
    <row r="29" s="20" customFormat="true" ht="15.75" hidden="false" customHeight="false" outlineLevel="0" collapsed="false">
      <c r="B29" s="21"/>
      <c r="C29" s="22" t="s">
        <v>36</v>
      </c>
      <c r="D29" s="23" t="n">
        <f aca="false">SUM(D6:D27)</f>
        <v>26</v>
      </c>
      <c r="E29" s="24"/>
      <c r="F29" s="23" t="n">
        <f aca="false">AVERAGE(F6:F27)</f>
        <v>361.363636363636</v>
      </c>
      <c r="G29" s="23" t="n">
        <f aca="false">SUM(G6:G27)</f>
        <v>7950</v>
      </c>
      <c r="H29" s="25" t="n">
        <f aca="false">SUM(H6:H27)</f>
        <v>381.6</v>
      </c>
      <c r="I29" s="25" t="n">
        <f aca="false">SUM(I6:I27)</f>
        <v>119.25</v>
      </c>
      <c r="J29" s="26" t="n">
        <f aca="false">AVERAGE(J6:J27)</f>
        <v>0</v>
      </c>
      <c r="K29" s="26" t="n">
        <f aca="false">SUM(K6:K27)</f>
        <v>0</v>
      </c>
    </row>
    <row r="30" s="20" customFormat="true" ht="15.75" hidden="false" customHeight="false" outlineLevel="0" collapsed="false">
      <c r="E30" s="11"/>
      <c r="F30" s="11"/>
      <c r="G30" s="11"/>
      <c r="H30" s="11"/>
      <c r="I30" s="11"/>
      <c r="J30" s="11"/>
      <c r="K30" s="11"/>
    </row>
    <row r="31" s="20" customFormat="true" ht="15.75" hidden="false" customHeight="false" outlineLevel="0" collapsed="false">
      <c r="A31" s="3"/>
      <c r="B31" s="3"/>
      <c r="C31" s="27" t="s">
        <v>37</v>
      </c>
      <c r="D31" s="27"/>
      <c r="E31" s="28"/>
      <c r="F31" s="29"/>
      <c r="H31" s="11"/>
      <c r="I31" s="11"/>
      <c r="J31" s="11"/>
      <c r="K31" s="11"/>
    </row>
    <row r="32" s="20" customFormat="true" ht="15.75" hidden="false" customHeight="false" outlineLevel="0" collapsed="false">
      <c r="A32" s="3"/>
      <c r="B32" s="3"/>
      <c r="C32" s="27"/>
      <c r="D32" s="27"/>
      <c r="E32" s="28"/>
      <c r="F32" s="29"/>
      <c r="H32" s="11"/>
      <c r="I32" s="11"/>
      <c r="J32" s="11"/>
      <c r="K32" s="11"/>
    </row>
    <row r="33" s="20" customFormat="true" ht="15.75" hidden="false" customHeight="true" outlineLevel="0" collapsed="false">
      <c r="A33" s="3"/>
      <c r="B33" s="30" t="s">
        <v>38</v>
      </c>
      <c r="C33" s="30"/>
      <c r="D33" s="31"/>
      <c r="E33" s="32"/>
      <c r="F33" s="29"/>
      <c r="H33" s="11"/>
      <c r="I33" s="11"/>
      <c r="J33" s="11"/>
      <c r="K33" s="11"/>
      <c r="L33" s="11"/>
      <c r="M33" s="11"/>
      <c r="N33" s="11"/>
      <c r="O33" s="11"/>
    </row>
    <row r="34" s="20" customFormat="true" ht="15.75" hidden="false" customHeight="true" outlineLevel="0" collapsed="false">
      <c r="A34" s="3"/>
      <c r="B34" s="30" t="s">
        <v>3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s="20" customFormat="true" ht="15.75" hidden="false" customHeight="false" outlineLevel="0" collapsed="false">
      <c r="A35" s="3"/>
      <c r="B35" s="3"/>
      <c r="C35" s="27"/>
      <c r="D35" s="27"/>
      <c r="E35" s="28"/>
      <c r="F35" s="29"/>
      <c r="H35" s="11"/>
      <c r="I35" s="11"/>
      <c r="J35" s="11"/>
      <c r="K35" s="11"/>
    </row>
    <row r="36" s="20" customFormat="true" ht="15.75" hidden="false" customHeight="true" outlineLevel="0" collapsed="false">
      <c r="A36" s="3"/>
      <c r="B36" s="33" t="s">
        <v>40</v>
      </c>
      <c r="C36" s="33"/>
      <c r="D36" s="33"/>
      <c r="E36" s="33"/>
      <c r="F36" s="33"/>
      <c r="G36" s="33"/>
      <c r="H36" s="11"/>
      <c r="I36" s="11"/>
      <c r="J36" s="11"/>
      <c r="K36" s="11"/>
    </row>
    <row r="37" s="20" customFormat="true" ht="15.75" hidden="false" customHeight="true" outlineLevel="0" collapsed="false">
      <c r="A37" s="3"/>
      <c r="B37" s="3" t="s">
        <v>41</v>
      </c>
      <c r="C37" s="34"/>
      <c r="D37" s="34"/>
      <c r="E37" s="35"/>
      <c r="F37" s="34"/>
      <c r="G37" s="34"/>
      <c r="H37" s="36"/>
      <c r="I37" s="37"/>
      <c r="J37" s="37"/>
      <c r="K37" s="37"/>
    </row>
    <row r="38" s="20" customFormat="true" ht="16.5" hidden="false" customHeight="true" outlineLevel="0" collapsed="false">
      <c r="A38" s="3"/>
      <c r="B38" s="3"/>
      <c r="C38" s="27"/>
      <c r="D38" s="27"/>
      <c r="E38" s="28"/>
      <c r="F38" s="29"/>
      <c r="H38" s="11"/>
      <c r="I38" s="11"/>
      <c r="J38" s="11"/>
      <c r="K38" s="11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</row>
  </sheetData>
  <mergeCells count="13">
    <mergeCell ref="C2:K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B33:C33"/>
    <mergeCell ref="B34:O3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5-04-24T05:08:48Z</cp:lastPrinted>
  <dcterms:modified xsi:type="dcterms:W3CDTF">2016-01-21T04:48:02Z</dcterms:modified>
  <cp:revision>0</cp:revision>
  <dc:subject/>
  <dc:title/>
</cp:coreProperties>
</file>