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З" sheetId="1" state="visible" r:id="rId2"/>
  </sheets>
  <definedNames>
    <definedName function="false" hidden="false" localSheetId="0" name="_xlnm.Print_Titles" vbProcedure="false">'для ТЗ'!$6:$6</definedName>
    <definedName function="false" hidden="true" localSheetId="0" name="_xlnm._FilterDatabase" vbProcedure="false">'для ТЗ'!$A$8:$S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642">
  <si>
    <t xml:space="preserve">Форма 4 "Таблица цен"</t>
  </si>
  <si>
    <t xml:space="preserve">Таблица цен</t>
  </si>
  <si>
    <t xml:space="preserve">№ п/п</t>
  </si>
  <si>
    <t xml:space="preserve">Наименование объекта</t>
  </si>
  <si>
    <t xml:space="preserve">Инвентарный номер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ъем 2015 г.</t>
  </si>
  <si>
    <t xml:space="preserve">Тариф за единицу, руб. (без НДС)</t>
  </si>
  <si>
    <t xml:space="preserve">Сумма, руб.</t>
  </si>
  <si>
    <t xml:space="preserve">АНГДУ</t>
  </si>
  <si>
    <t xml:space="preserve">1.</t>
  </si>
  <si>
    <t xml:space="preserve">Мегионское м/р</t>
  </si>
  <si>
    <t xml:space="preserve">1.1.</t>
  </si>
  <si>
    <t xml:space="preserve">Вагон дом КДМ (лит.Б) </t>
  </si>
  <si>
    <t xml:space="preserve">ТО и текущий ремонт внутренних инженерных сетей</t>
  </si>
  <si>
    <t xml:space="preserve">н/ч</t>
  </si>
  <si>
    <t xml:space="preserve">Уборка служебных помещений</t>
  </si>
  <si>
    <t xml:space="preserve">м2</t>
  </si>
  <si>
    <t xml:space="preserve">1.2.</t>
  </si>
  <si>
    <t xml:space="preserve">АБК НГП-2</t>
  </si>
  <si>
    <t xml:space="preserve">Откачка сточных вод</t>
  </si>
  <si>
    <t xml:space="preserve">м3</t>
  </si>
  <si>
    <t xml:space="preserve">1.3.</t>
  </si>
  <si>
    <t xml:space="preserve">Вагон-дом "Тайга"-2 ГУ-4</t>
  </si>
  <si>
    <t xml:space="preserve">1.4.</t>
  </si>
  <si>
    <t xml:space="preserve">ДНС-1 операторная</t>
  </si>
  <si>
    <t xml:space="preserve">1.5.</t>
  </si>
  <si>
    <t xml:space="preserve">ДНС-1 операторная (Наружные сети теплоснабжения ДНС-1)</t>
  </si>
  <si>
    <t xml:space="preserve">1.6.</t>
  </si>
  <si>
    <t xml:space="preserve">МБКНС-1 Мегионское месторождение</t>
  </si>
  <si>
    <t xml:space="preserve">Организация деятельности по вывозу ТБО</t>
  </si>
  <si>
    <t xml:space="preserve">1.7.</t>
  </si>
  <si>
    <t xml:space="preserve">Вагон-дом 3КТ-40 ГУ-4</t>
  </si>
  <si>
    <t xml:space="preserve">1.8.</t>
  </si>
  <si>
    <t xml:space="preserve">МБКНС-3</t>
  </si>
  <si>
    <t xml:space="preserve">1.9.</t>
  </si>
  <si>
    <t xml:space="preserve">Мобильное здание контрольно-пропускного пункта</t>
  </si>
  <si>
    <t xml:space="preserve">1.10.</t>
  </si>
  <si>
    <t xml:space="preserve">КПП-101</t>
  </si>
  <si>
    <t xml:space="preserve">1.11.</t>
  </si>
  <si>
    <t xml:space="preserve">Ж/к "Тайга" спальня ГУ-4</t>
  </si>
  <si>
    <t xml:space="preserve">1.12.</t>
  </si>
  <si>
    <t xml:space="preserve">Склад АРИ утепленный ГУ-4</t>
  </si>
  <si>
    <t xml:space="preserve">1.13.</t>
  </si>
  <si>
    <t xml:space="preserve"> Арочный склад</t>
  </si>
  <si>
    <t xml:space="preserve">1.14.</t>
  </si>
  <si>
    <t xml:space="preserve">Лабораторный корпус Мегионское м/р ДНС-1</t>
  </si>
  <si>
    <t xml:space="preserve">1.15.</t>
  </si>
  <si>
    <t xml:space="preserve">Операторная ДНГиК ГУ-3</t>
  </si>
  <si>
    <t xml:space="preserve">2.</t>
  </si>
  <si>
    <t xml:space="preserve">НГП-2 Мыхпайское м/р</t>
  </si>
  <si>
    <t xml:space="preserve">2.1.</t>
  </si>
  <si>
    <t xml:space="preserve">Операторная ДНС-2</t>
  </si>
  <si>
    <t xml:space="preserve">2.2.</t>
  </si>
  <si>
    <t xml:space="preserve">Операторная ДНС-2 Мыхпайского м/р</t>
  </si>
  <si>
    <t xml:space="preserve">3.</t>
  </si>
  <si>
    <t xml:space="preserve">НГП-1 Аганское м/р</t>
  </si>
  <si>
    <t xml:space="preserve">3.1.</t>
  </si>
  <si>
    <t xml:space="preserve">Бытовое помещение лит. А </t>
  </si>
  <si>
    <t xml:space="preserve">3.2.</t>
  </si>
  <si>
    <t xml:space="preserve">АРИ РММ ОПБ № 5</t>
  </si>
  <si>
    <t xml:space="preserve">3.3.</t>
  </si>
  <si>
    <t xml:space="preserve">Опорный пункт бригады № 1 (Лит.Д)</t>
  </si>
  <si>
    <t xml:space="preserve">3.4.</t>
  </si>
  <si>
    <t xml:space="preserve">Жилой блок конт КНС-1</t>
  </si>
  <si>
    <t xml:space="preserve">3.5.</t>
  </si>
  <si>
    <t xml:space="preserve">3.6.</t>
  </si>
  <si>
    <t xml:space="preserve">Опорный пункт бригады № 2,5</t>
  </si>
  <si>
    <t xml:space="preserve">3.7.</t>
  </si>
  <si>
    <t xml:space="preserve">Опорный пункт бригады № 3</t>
  </si>
  <si>
    <t xml:space="preserve">3.8.</t>
  </si>
  <si>
    <t xml:space="preserve">Модульное здание бытового комплекса</t>
  </si>
  <si>
    <t xml:space="preserve">3.9.</t>
  </si>
  <si>
    <t xml:space="preserve">Подсобное помещение</t>
  </si>
  <si>
    <t xml:space="preserve">3.10.</t>
  </si>
  <si>
    <t xml:space="preserve">Вагон дом КДЛ</t>
  </si>
  <si>
    <t xml:space="preserve">3.11.</t>
  </si>
  <si>
    <t xml:space="preserve">Дом КДМ   </t>
  </si>
  <si>
    <t xml:space="preserve">3.12.</t>
  </si>
  <si>
    <t xml:space="preserve">Блок обогрева КНС-2</t>
  </si>
  <si>
    <t xml:space="preserve">3.13.</t>
  </si>
  <si>
    <t xml:space="preserve">Гаражный бокс (Аганское месторождение)</t>
  </si>
  <si>
    <t xml:space="preserve">3.14.</t>
  </si>
  <si>
    <t xml:space="preserve">Бытовое помещение Лит.А (Лаборатория НГПЛ)</t>
  </si>
  <si>
    <t xml:space="preserve">4.</t>
  </si>
  <si>
    <t xml:space="preserve">НГП-1 Южно-Аганское м/р</t>
  </si>
  <si>
    <t xml:space="preserve">4.1.</t>
  </si>
  <si>
    <t xml:space="preserve">Диспетчерский пункт (Лит.В) </t>
  </si>
  <si>
    <t xml:space="preserve">4.2.</t>
  </si>
  <si>
    <t xml:space="preserve">Кустовая насосная станция</t>
  </si>
  <si>
    <t xml:space="preserve">4.3.</t>
  </si>
  <si>
    <t xml:space="preserve">Вагончик КНС-2</t>
  </si>
  <si>
    <t xml:space="preserve">4.4.</t>
  </si>
  <si>
    <t xml:space="preserve">Блок обогрева вахтового персонала  ДНС-2</t>
  </si>
  <si>
    <t xml:space="preserve">5.</t>
  </si>
  <si>
    <t xml:space="preserve">НГП-3 Ново-Покурское м/р</t>
  </si>
  <si>
    <t xml:space="preserve">5.1.</t>
  </si>
  <si>
    <t xml:space="preserve">Опорный пункт бригады</t>
  </si>
  <si>
    <t xml:space="preserve">5.2.</t>
  </si>
  <si>
    <t xml:space="preserve">Жилой блок (контейнерный, Лит.К) Ново-Покусркое м/р</t>
  </si>
  <si>
    <t xml:space="preserve">5.3.</t>
  </si>
  <si>
    <t xml:space="preserve">Пож.часть</t>
  </si>
  <si>
    <t xml:space="preserve">5.4.</t>
  </si>
  <si>
    <t xml:space="preserve">Теплая стоянка Н-Покур. м/р</t>
  </si>
  <si>
    <t xml:space="preserve">5.5.</t>
  </si>
  <si>
    <t xml:space="preserve">Производственно-диспетчерский корпус</t>
  </si>
  <si>
    <t xml:space="preserve">5.6.</t>
  </si>
  <si>
    <t xml:space="preserve">Вагон-дом КДМ   </t>
  </si>
  <si>
    <t xml:space="preserve">5.7.</t>
  </si>
  <si>
    <t xml:space="preserve">ОПБ №1 КНС-1</t>
  </si>
  <si>
    <t xml:space="preserve">6.</t>
  </si>
  <si>
    <t xml:space="preserve">НГП-3 Покамасовское м/р</t>
  </si>
  <si>
    <t xml:space="preserve">6.1.</t>
  </si>
  <si>
    <t xml:space="preserve">Операторная 9*12</t>
  </si>
  <si>
    <t xml:space="preserve">6.2.</t>
  </si>
  <si>
    <t xml:space="preserve">МДНС в р-не к4 о Б. Пеньковский</t>
  </si>
  <si>
    <t xml:space="preserve">6.3.</t>
  </si>
  <si>
    <t xml:space="preserve">ДНС С.Островное м/р</t>
  </si>
  <si>
    <t xml:space="preserve">6.4.</t>
  </si>
  <si>
    <t xml:space="preserve">Вагон-дом 3КТО к.21</t>
  </si>
  <si>
    <t xml:space="preserve">6.5.</t>
  </si>
  <si>
    <t xml:space="preserve">КПП № 702</t>
  </si>
  <si>
    <t xml:space="preserve">6.6.</t>
  </si>
  <si>
    <t xml:space="preserve">Дом ДМ</t>
  </si>
  <si>
    <t xml:space="preserve">6.7.</t>
  </si>
  <si>
    <t xml:space="preserve">Жилой блок - контейнер</t>
  </si>
  <si>
    <t xml:space="preserve">7.</t>
  </si>
  <si>
    <t xml:space="preserve">НГП-3 Кетовское м/р</t>
  </si>
  <si>
    <t xml:space="preserve">7.1.</t>
  </si>
  <si>
    <t xml:space="preserve">Ремонтно-механические мастерские </t>
  </si>
  <si>
    <t xml:space="preserve">7.2.</t>
  </si>
  <si>
    <t xml:space="preserve">Дом КДМ (Медпункт)</t>
  </si>
  <si>
    <t xml:space="preserve">8.</t>
  </si>
  <si>
    <t xml:space="preserve">НГП-5 Западно-Асомкинское м/р</t>
  </si>
  <si>
    <t xml:space="preserve">8.1.</t>
  </si>
  <si>
    <t xml:space="preserve">Блок АБК</t>
  </si>
  <si>
    <t xml:space="preserve">8.2.</t>
  </si>
  <si>
    <t xml:space="preserve">8.3.</t>
  </si>
  <si>
    <t xml:space="preserve">Здание мобильное сауна с душем на раме</t>
  </si>
  <si>
    <t xml:space="preserve">8.4.</t>
  </si>
  <si>
    <t xml:space="preserve">Здание мобильное, сауна с душем Медведь-6</t>
  </si>
  <si>
    <t xml:space="preserve">8.5.</t>
  </si>
  <si>
    <t xml:space="preserve">Жилой вагон (гостевой)</t>
  </si>
  <si>
    <t xml:space="preserve">8.6.</t>
  </si>
  <si>
    <t xml:space="preserve">Вагон дом ИТР</t>
  </si>
  <si>
    <t xml:space="preserve">8.7.</t>
  </si>
  <si>
    <t xml:space="preserve">ОПБ № 2</t>
  </si>
  <si>
    <t xml:space="preserve">8.8.</t>
  </si>
  <si>
    <t xml:space="preserve">Вагон сауна с душем</t>
  </si>
  <si>
    <t xml:space="preserve">8.9.</t>
  </si>
  <si>
    <t xml:space="preserve">Сборный вагон для мужчин (душевая, туалет, к/приема пищи) 2 шт.</t>
  </si>
  <si>
    <t xml:space="preserve">8.10.</t>
  </si>
  <si>
    <t xml:space="preserve">Сборный вагон для женщин (душевая, туалет, к/приема пищи)</t>
  </si>
  <si>
    <t xml:space="preserve">8.11.</t>
  </si>
  <si>
    <t xml:space="preserve">ДНС-2 Сортымская площадь Западно-Асомкинский л.у</t>
  </si>
  <si>
    <t xml:space="preserve">8.12.</t>
  </si>
  <si>
    <t xml:space="preserve">Мобильное здание санитарного блока</t>
  </si>
  <si>
    <t xml:space="preserve">9.</t>
  </si>
  <si>
    <t xml:space="preserve">НГП-4 Чистинное м/р</t>
  </si>
  <si>
    <t xml:space="preserve">9.1.</t>
  </si>
  <si>
    <t xml:space="preserve">Административный блок (Жилой поселок, Чистин.м/р)</t>
  </si>
  <si>
    <t xml:space="preserve">9.2.</t>
  </si>
  <si>
    <t xml:space="preserve">Дожимная насосная станция   </t>
  </si>
  <si>
    <t xml:space="preserve">9.3.</t>
  </si>
  <si>
    <t xml:space="preserve">Вагон-дом "Тайга"</t>
  </si>
  <si>
    <t xml:space="preserve">9.4.</t>
  </si>
  <si>
    <t xml:space="preserve">Здание мобильное для просушки спецодежды "Медведь 03"</t>
  </si>
  <si>
    <t xml:space="preserve">9.5.</t>
  </si>
  <si>
    <t xml:space="preserve">9.6.</t>
  </si>
  <si>
    <t xml:space="preserve">Сауна блочная с прачечной (Жилой поселок, Чистин.м/р)</t>
  </si>
  <si>
    <t xml:space="preserve">9.7.</t>
  </si>
  <si>
    <t xml:space="preserve">Здравпункт (жилой поселок Чистинное м/р)</t>
  </si>
  <si>
    <t xml:space="preserve">9.8.</t>
  </si>
  <si>
    <t xml:space="preserve">Уборка прилегающей территории</t>
  </si>
  <si>
    <t xml:space="preserve">10.</t>
  </si>
  <si>
    <t xml:space="preserve">НГП-4 Ачимовское  м/р</t>
  </si>
  <si>
    <t xml:space="preserve">10.1.</t>
  </si>
  <si>
    <t xml:space="preserve">Вертолетная площадка пункт обогрева вахт.персонала</t>
  </si>
  <si>
    <t xml:space="preserve">10.2.</t>
  </si>
  <si>
    <t xml:space="preserve">Здание моб. инсрумент-сушилка "Медведь-05"</t>
  </si>
  <si>
    <t xml:space="preserve">10.3.</t>
  </si>
  <si>
    <t xml:space="preserve">10.4.</t>
  </si>
  <si>
    <t xml:space="preserve">ДНС , 1-й пусковой комплекс операторная</t>
  </si>
  <si>
    <t xml:space="preserve">10.5.</t>
  </si>
  <si>
    <t xml:space="preserve">Вагон-дом КДМ</t>
  </si>
  <si>
    <t xml:space="preserve">10.6.</t>
  </si>
  <si>
    <t xml:space="preserve">Медпункт</t>
  </si>
  <si>
    <t xml:space="preserve">10.7.</t>
  </si>
  <si>
    <t xml:space="preserve">Сауна с прачечной (72,6 м кв)</t>
  </si>
  <si>
    <t xml:space="preserve">10.8.</t>
  </si>
  <si>
    <t xml:space="preserve">Вертолетная площадка. Сети канализации</t>
  </si>
  <si>
    <t xml:space="preserve">10.9.</t>
  </si>
  <si>
    <t xml:space="preserve">ДНС, 1-й пуск.компл. Лабораторно-бытовой комплекс</t>
  </si>
  <si>
    <t xml:space="preserve">10.10.</t>
  </si>
  <si>
    <t xml:space="preserve">11.</t>
  </si>
  <si>
    <t xml:space="preserve">ЦППН-1 Ново-Покурского м/р</t>
  </si>
  <si>
    <t xml:space="preserve">11.1.</t>
  </si>
  <si>
    <t xml:space="preserve">УППВ Лаборатория пробной эксплуатации</t>
  </si>
  <si>
    <t xml:space="preserve">11.2.</t>
  </si>
  <si>
    <t xml:space="preserve">Операторная</t>
  </si>
  <si>
    <t xml:space="preserve">11.3.</t>
  </si>
  <si>
    <t xml:space="preserve">Химлаборатория СИКН № 569</t>
  </si>
  <si>
    <t xml:space="preserve">11.4.</t>
  </si>
  <si>
    <t xml:space="preserve">Операторная СИКН № 569</t>
  </si>
  <si>
    <t xml:space="preserve">11.5.</t>
  </si>
  <si>
    <t xml:space="preserve">Раздевалка на 24 места</t>
  </si>
  <si>
    <t xml:space="preserve">11.6.</t>
  </si>
  <si>
    <t xml:space="preserve">Раздевалка на 12 мест</t>
  </si>
  <si>
    <t xml:space="preserve">11.7.</t>
  </si>
  <si>
    <t xml:space="preserve">11.8.</t>
  </si>
  <si>
    <t xml:space="preserve">ДНС-2000</t>
  </si>
  <si>
    <t xml:space="preserve">11.9.</t>
  </si>
  <si>
    <t xml:space="preserve">Опорный пункт бригады № 2,4</t>
  </si>
  <si>
    <t xml:space="preserve">11.10.</t>
  </si>
  <si>
    <t xml:space="preserve">Опорный пункт бригады № 2</t>
  </si>
  <si>
    <t xml:space="preserve">11.12.</t>
  </si>
  <si>
    <t xml:space="preserve">Дожимная насосная станция обустр.куст.скв. № 109,110</t>
  </si>
  <si>
    <t xml:space="preserve">11.13.</t>
  </si>
  <si>
    <t xml:space="preserve">Установка Подготовки</t>
  </si>
  <si>
    <t xml:space="preserve">11.14.</t>
  </si>
  <si>
    <t xml:space="preserve">Операторная ДНС  </t>
  </si>
  <si>
    <t xml:space="preserve">11.15.</t>
  </si>
  <si>
    <t xml:space="preserve">Резервуарный парк УНП</t>
  </si>
  <si>
    <t xml:space="preserve">11.16.</t>
  </si>
  <si>
    <t xml:space="preserve">ДНС-1</t>
  </si>
  <si>
    <t xml:space="preserve">11.17.</t>
  </si>
  <si>
    <t xml:space="preserve">ДНС-1 </t>
  </si>
  <si>
    <t xml:space="preserve">11.18.</t>
  </si>
  <si>
    <t xml:space="preserve">УППВ Лаборатория пробной эксплуатации (Лаборатория НГПЛ)</t>
  </si>
  <si>
    <t xml:space="preserve">12.</t>
  </si>
  <si>
    <t xml:space="preserve">ЦППН-1 Кетовского м/р</t>
  </si>
  <si>
    <t xml:space="preserve">12.1.</t>
  </si>
  <si>
    <t xml:space="preserve">Операторная станции подкачки</t>
  </si>
  <si>
    <t xml:space="preserve">13.</t>
  </si>
  <si>
    <t xml:space="preserve">ЦППН-2 Аганского м/р</t>
  </si>
  <si>
    <t xml:space="preserve">13.1.</t>
  </si>
  <si>
    <t xml:space="preserve">Бытовое помещение    </t>
  </si>
  <si>
    <t xml:space="preserve">13.2.</t>
  </si>
  <si>
    <t xml:space="preserve">Операторная Т.Х.У.</t>
  </si>
  <si>
    <t xml:space="preserve">13.3.</t>
  </si>
  <si>
    <t xml:space="preserve">Бытовое помещение лит. А</t>
  </si>
  <si>
    <t xml:space="preserve">13.4.</t>
  </si>
  <si>
    <t xml:space="preserve">Корпус административно-бытовой</t>
  </si>
  <si>
    <t xml:space="preserve">13.5.</t>
  </si>
  <si>
    <t xml:space="preserve">Корпус бытовой баня</t>
  </si>
  <si>
    <t xml:space="preserve">13.6.</t>
  </si>
  <si>
    <t xml:space="preserve">Насосная внешней перекачки Аган АКСП</t>
  </si>
  <si>
    <t xml:space="preserve">13.7.</t>
  </si>
  <si>
    <t xml:space="preserve">Дожимная насосная станция - 2</t>
  </si>
  <si>
    <t xml:space="preserve">13.8.</t>
  </si>
  <si>
    <t xml:space="preserve">Дожимная насосная станция - 3 с УПСВ и УППВ</t>
  </si>
  <si>
    <t xml:space="preserve">13.9.</t>
  </si>
  <si>
    <t xml:space="preserve">Пожарное депо</t>
  </si>
  <si>
    <t xml:space="preserve">13.10.</t>
  </si>
  <si>
    <t xml:space="preserve">13.11.</t>
  </si>
  <si>
    <t xml:space="preserve">Операторная насосной внешней перекачки</t>
  </si>
  <si>
    <t xml:space="preserve">13.12.</t>
  </si>
  <si>
    <t xml:space="preserve">Здание арочное</t>
  </si>
  <si>
    <t xml:space="preserve">13.13.</t>
  </si>
  <si>
    <t xml:space="preserve">Операторная (Лит.А) ДНС-2 Аганского месторождения</t>
  </si>
  <si>
    <t xml:space="preserve">14.</t>
  </si>
  <si>
    <t xml:space="preserve">АБК  АНГДУ</t>
  </si>
  <si>
    <t xml:space="preserve">Услуги плотника</t>
  </si>
  <si>
    <t xml:space="preserve">15.</t>
  </si>
  <si>
    <t xml:space="preserve">Западно-Усть-Балыкское м/р</t>
  </si>
  <si>
    <t xml:space="preserve">15.1.</t>
  </si>
  <si>
    <t xml:space="preserve">Операторная ДНС</t>
  </si>
  <si>
    <t xml:space="preserve">15.2.</t>
  </si>
  <si>
    <t xml:space="preserve">Операторная ПСП</t>
  </si>
  <si>
    <t xml:space="preserve">15.3.</t>
  </si>
  <si>
    <t xml:space="preserve">Прходная ДНС</t>
  </si>
  <si>
    <t xml:space="preserve">15.4.</t>
  </si>
  <si>
    <t xml:space="preserve">Химико-аналитическая лаборатория ДНС</t>
  </si>
  <si>
    <t xml:space="preserve">15.5.</t>
  </si>
  <si>
    <t xml:space="preserve">Операторная S-226,8 м2 Пункт налива нефти</t>
  </si>
  <si>
    <t xml:space="preserve">15.6.</t>
  </si>
  <si>
    <t xml:space="preserve">Операторная ПСП нефти З-У-Б м/р</t>
  </si>
  <si>
    <t xml:space="preserve">15.7.</t>
  </si>
  <si>
    <t xml:space="preserve">Здание мобил. "Сушилка" с душ.кабиной</t>
  </si>
  <si>
    <t xml:space="preserve">15.8.</t>
  </si>
  <si>
    <t xml:space="preserve">Прицеп-здание мобильное сауна с душем (на санях)</t>
  </si>
  <si>
    <t xml:space="preserve">ВНГДУ</t>
  </si>
  <si>
    <t xml:space="preserve">АБК ВНГДУ</t>
  </si>
  <si>
    <t xml:space="preserve">Содержание территории</t>
  </si>
  <si>
    <t xml:space="preserve">ТО и текущий ремонт внутренних инженерных сетей (Внутренние инженерные сети)</t>
  </si>
  <si>
    <t xml:space="preserve">ТО и текущий ремонт внутренних инженерных сетей (Наружные сети тепловодоснабжения)</t>
  </si>
  <si>
    <t xml:space="preserve">НГП-1 Ватинское</t>
  </si>
  <si>
    <t xml:space="preserve">Блочный жилой комплекс (Лит.А)</t>
  </si>
  <si>
    <t xml:space="preserve">Комплектный дом "Лесник" (Лит.Б)</t>
  </si>
  <si>
    <t xml:space="preserve">2.3.</t>
  </si>
  <si>
    <t xml:space="preserve">Опорный пункт № 2,9 НГП-1</t>
  </si>
  <si>
    <t xml:space="preserve">2.4.</t>
  </si>
  <si>
    <t xml:space="preserve">Жилой комплекс ОК-25</t>
  </si>
  <si>
    <t xml:space="preserve">2.5.</t>
  </si>
  <si>
    <t xml:space="preserve">Операторная (Лит.П)</t>
  </si>
  <si>
    <t xml:space="preserve">2.6.</t>
  </si>
  <si>
    <t xml:space="preserve">Сети водопровода</t>
  </si>
  <si>
    <t xml:space="preserve">2.7.</t>
  </si>
  <si>
    <t xml:space="preserve">Инвентарное здание КНС-4</t>
  </si>
  <si>
    <t xml:space="preserve">2.8.</t>
  </si>
  <si>
    <t xml:space="preserve">КНС-5 Ватинское м/р</t>
  </si>
  <si>
    <t xml:space="preserve">2.9.</t>
  </si>
  <si>
    <t xml:space="preserve">Блочная кустовая насосная станция (БКНС-9)</t>
  </si>
  <si>
    <t xml:space="preserve">2.10.</t>
  </si>
  <si>
    <t xml:space="preserve">Инвентарное здание ДНС-2</t>
  </si>
  <si>
    <t xml:space="preserve">2.11.</t>
  </si>
  <si>
    <t xml:space="preserve">Инвентарное здание ДНС-1 </t>
  </si>
  <si>
    <t xml:space="preserve">2.12.</t>
  </si>
  <si>
    <t xml:space="preserve">Домик рубленный</t>
  </si>
  <si>
    <t xml:space="preserve">НГП-2 Ватинское</t>
  </si>
  <si>
    <t xml:space="preserve">Дом КДЛ "Лесник" АБК</t>
  </si>
  <si>
    <t xml:space="preserve">Служебные гаражи база</t>
  </si>
  <si>
    <t xml:space="preserve">Опорная база бригад добычи 3,4 НГП-2</t>
  </si>
  <si>
    <t xml:space="preserve">Арочный склад база</t>
  </si>
  <si>
    <t xml:space="preserve">Опорный пункт бригады ДНС-1 </t>
  </si>
  <si>
    <t xml:space="preserve">Операторная на ДНС-1 Ватинского м/р</t>
  </si>
  <si>
    <t xml:space="preserve">ДНС-3 база</t>
  </si>
  <si>
    <t xml:space="preserve">Блочная кустовая насосная станция БКНС -1</t>
  </si>
  <si>
    <t xml:space="preserve">Блочная кустовая насосная станция (БКНС-10)</t>
  </si>
  <si>
    <t xml:space="preserve">Жилой блок (Лит.Е) КНС-6 Ватинского м/р</t>
  </si>
  <si>
    <t xml:space="preserve">Блочная кустовая насосная станция-7</t>
  </si>
  <si>
    <t xml:space="preserve">Вагон-дом</t>
  </si>
  <si>
    <t xml:space="preserve">Домик рубленный </t>
  </si>
  <si>
    <t xml:space="preserve">3.15.</t>
  </si>
  <si>
    <t xml:space="preserve">Блочная кустовая насосная станция-3</t>
  </si>
  <si>
    <t xml:space="preserve">НГП-3 Северо-Покурское</t>
  </si>
  <si>
    <t xml:space="preserve">Административно-бытовой корпус</t>
  </si>
  <si>
    <t xml:space="preserve">Комплексный бригадный пункт</t>
  </si>
  <si>
    <t xml:space="preserve">4.5.</t>
  </si>
  <si>
    <t xml:space="preserve">Операторное (здание)</t>
  </si>
  <si>
    <t xml:space="preserve">4.6.</t>
  </si>
  <si>
    <t xml:space="preserve">Ремонтные мастерские (Хард) разм. 48*24*9 площадь 1152м2</t>
  </si>
  <si>
    <t xml:space="preserve">Уборка производственных помещений</t>
  </si>
  <si>
    <t xml:space="preserve">4.7.</t>
  </si>
  <si>
    <t xml:space="preserve">Здание инвентарное </t>
  </si>
  <si>
    <t xml:space="preserve">4.8.</t>
  </si>
  <si>
    <t xml:space="preserve">4.9.</t>
  </si>
  <si>
    <t xml:space="preserve">БКНС С-Покурское м/р КНС-1</t>
  </si>
  <si>
    <t xml:space="preserve">4.10.</t>
  </si>
  <si>
    <t xml:space="preserve">Кустовая насосная станция-2</t>
  </si>
  <si>
    <t xml:space="preserve">4.11.</t>
  </si>
  <si>
    <t xml:space="preserve">Диспетчерская ДНС-2</t>
  </si>
  <si>
    <t xml:space="preserve">4.12.</t>
  </si>
  <si>
    <t xml:space="preserve">Вагон-дом 3кт ДНС-2 (КПП-3)</t>
  </si>
  <si>
    <t xml:space="preserve">4.13.</t>
  </si>
  <si>
    <t xml:space="preserve">Вагон-дом ППВТ-8</t>
  </si>
  <si>
    <t xml:space="preserve">4.14.</t>
  </si>
  <si>
    <t xml:space="preserve">Здание мобильное "Кедр 1"</t>
  </si>
  <si>
    <t xml:space="preserve">4.15.</t>
  </si>
  <si>
    <t xml:space="preserve">Вагон-дом 3 кт 40 ДНС-2</t>
  </si>
  <si>
    <t xml:space="preserve">4.16.</t>
  </si>
  <si>
    <t xml:space="preserve">4.17.</t>
  </si>
  <si>
    <t xml:space="preserve">Лабораторный  корпус (лит.А)  ОПБ С-Покурское м/р</t>
  </si>
  <si>
    <t xml:space="preserve">НГП-2 Аригольское </t>
  </si>
  <si>
    <t xml:space="preserve">Мобильный административно-бытовой корпус (АБК)</t>
  </si>
  <si>
    <t xml:space="preserve">Вагон-дом Тайга сп. К. 3</t>
  </si>
  <si>
    <t xml:space="preserve">Здание мобильное "Кедр", 1 к.3</t>
  </si>
  <si>
    <t xml:space="preserve">ЦППН-1</t>
  </si>
  <si>
    <t xml:space="preserve">Производственно-лабораторный корпус на ватинском ЦТП</t>
  </si>
  <si>
    <t xml:space="preserve">Операторная </t>
  </si>
  <si>
    <t xml:space="preserve">Диспетчерский пункт</t>
  </si>
  <si>
    <t xml:space="preserve">Ватинская КС</t>
  </si>
  <si>
    <t xml:space="preserve">Здание комплектного дома модульного (Дом КДМ) Слесарная мастерская </t>
  </si>
  <si>
    <t xml:space="preserve">Операторная ДНС Узунское м/р</t>
  </si>
  <si>
    <t xml:space="preserve">б/н</t>
  </si>
  <si>
    <t xml:space="preserve">Операторная котельная</t>
  </si>
  <si>
    <t xml:space="preserve">6.8.</t>
  </si>
  <si>
    <t xml:space="preserve">Установка подготовки нефти</t>
  </si>
  <si>
    <t xml:space="preserve">6.9.</t>
  </si>
  <si>
    <t xml:space="preserve">Коммерческий узел учета нефти ННН УПН Аригол. м/р</t>
  </si>
  <si>
    <t xml:space="preserve">6.10.</t>
  </si>
  <si>
    <t xml:space="preserve">Тепловые сети</t>
  </si>
  <si>
    <t xml:space="preserve">6.11.</t>
  </si>
  <si>
    <t xml:space="preserve">Здание противопожарной насосной</t>
  </si>
  <si>
    <t xml:space="preserve">НГП-4 Тайлаковское </t>
  </si>
  <si>
    <t xml:space="preserve">Административно-бытовой корпус (9*27*5,2) м (ОБП в районе КП-1)</t>
  </si>
  <si>
    <t xml:space="preserve">Медпункт (9*9*5,2) м (ОПБ в районе КП-1)</t>
  </si>
  <si>
    <t xml:space="preserve">7.3.</t>
  </si>
  <si>
    <t xml:space="preserve">Помещение для электриков ЭПУ, МЭН, и КИПиА (ОПБ в районе КП-1)</t>
  </si>
  <si>
    <t xml:space="preserve">7.4.</t>
  </si>
  <si>
    <t xml:space="preserve">Сауна с прачечной (ОПБ в районе КП-1)</t>
  </si>
  <si>
    <t xml:space="preserve">7.5.</t>
  </si>
  <si>
    <t xml:space="preserve">Помещение для просушивания одежды (ОПБ)</t>
  </si>
  <si>
    <t xml:space="preserve">7.6.</t>
  </si>
  <si>
    <t xml:space="preserve">Операторная ДНС-1</t>
  </si>
  <si>
    <t xml:space="preserve">7.7.</t>
  </si>
  <si>
    <t xml:space="preserve">Прицеп-здание мобил. С душем на 8 чел.</t>
  </si>
  <si>
    <t xml:space="preserve">7.8.</t>
  </si>
  <si>
    <t xml:space="preserve">Вагон дом мастера БВП-9М</t>
  </si>
  <si>
    <t xml:space="preserve">7.9.</t>
  </si>
  <si>
    <t xml:space="preserve">Прицеп вагон-дом штабной БВП-8 Ш ДНС-2</t>
  </si>
  <si>
    <t xml:space="preserve">7.10.</t>
  </si>
  <si>
    <t xml:space="preserve">Сети водоснабжения (1096м)</t>
  </si>
  <si>
    <t xml:space="preserve">7.11.</t>
  </si>
  <si>
    <t xml:space="preserve">Сети тепловодоснабжения</t>
  </si>
  <si>
    <t xml:space="preserve">7.12.</t>
  </si>
  <si>
    <t xml:space="preserve">Здание мобильное жилое 8 чел. "Медведь01"; Прицеп-здание мобил. С душем на 8 чел; Здание мобильное жилое на 8 чел ДНС-2; Здание мобильное жилое 8 чел. "Медведь01"             (Жилые вагон-дома ДНС-2)</t>
  </si>
  <si>
    <t xml:space="preserve">12-335,12-380,12-378,12-335</t>
  </si>
  <si>
    <t xml:space="preserve">7.13.</t>
  </si>
  <si>
    <t xml:space="preserve">Сауна с прачечной (Жилой поселок №2)</t>
  </si>
  <si>
    <t xml:space="preserve">7.14.</t>
  </si>
  <si>
    <t xml:space="preserve">Операторная  ДНС-2</t>
  </si>
  <si>
    <t xml:space="preserve">7.15.</t>
  </si>
  <si>
    <t xml:space="preserve">Здание мобильное кухня-столовая "Кедр-6"; Здание моб.столовая (комплект) "медведь"; Вагон-Татра под продсклад; Вагон к-са "Мобиль" склад "Тайга"</t>
  </si>
  <si>
    <t xml:space="preserve">12-581,12-582,12-583,12-584</t>
  </si>
  <si>
    <t xml:space="preserve">7.16.</t>
  </si>
  <si>
    <t xml:space="preserve">Вагон-дом столовая БВП-9 СТ</t>
  </si>
  <si>
    <t xml:space="preserve">7.17.</t>
  </si>
  <si>
    <t xml:space="preserve">Газовый цех</t>
  </si>
  <si>
    <t xml:space="preserve">Опорный пункт УДС "Аган"</t>
  </si>
  <si>
    <t xml:space="preserve">Система узла дополнительного сепар.</t>
  </si>
  <si>
    <t xml:space="preserve">КС на КСП Аганское м/р</t>
  </si>
  <si>
    <t xml:space="preserve">Узунское м/р</t>
  </si>
  <si>
    <t xml:space="preserve">Жилые вагон-дома (21 шт.): Вагон-дом на шасси "Гжать-4" общежитие на 8 человек, Здание мобил. "Сушилка" с душ.кабиной; Здание мобильное мастера №Медведь-02"; Здание мобильное жилое 8 чел. "Медведь-01"; Здание мобильное д/просуш.спецодежды "Кедр-5.1"; Здание мобильное жилое "Кедр" на 8 чел.; Здание мобильное кухня-столовая "Кедр-6"; Вагон-дом жилой БВП-9Ж; Здание мобильное жилое на 8 человек "кедр-4.1"; Прицеп-здание мобил. с душем на 8 чел.; Вагон-дом БВП-9Ж; Прицеп здание мобильное 3М "Сушилка"; Здание мобильное "Кедр".</t>
  </si>
  <si>
    <t xml:space="preserve">12-258, 12-433, 15-047, 15-058, 15-081, 15-083, 15-084, 12-368, 15-253, 12-382, 12-368, 12-439, 12-166.</t>
  </si>
  <si>
    <t xml:space="preserve">Прицеп-здание мобильное "Кедр-4СЮ"</t>
  </si>
  <si>
    <t xml:space="preserve">Вагон-дом мастера БВП -9М ДНС</t>
  </si>
  <si>
    <t xml:space="preserve">Вагон-дом сауна-душевая БВП-9 СД</t>
  </si>
  <si>
    <t xml:space="preserve">Вагон дом сушилка БВП-9С</t>
  </si>
  <si>
    <t xml:space="preserve">Вагон дом жилой БВП-9Ж</t>
  </si>
  <si>
    <t xml:space="preserve">Операторная ДНС </t>
  </si>
  <si>
    <t xml:space="preserve">9.9.</t>
  </si>
  <si>
    <t xml:space="preserve">Операторная котельной</t>
  </si>
  <si>
    <t xml:space="preserve">9.10.</t>
  </si>
  <si>
    <t xml:space="preserve">Слесарная мастерская</t>
  </si>
  <si>
    <t xml:space="preserve">Управление "Сервис-нефть"</t>
  </si>
  <si>
    <t xml:space="preserve">АУП</t>
  </si>
  <si>
    <t xml:space="preserve">Бомбоубежище (Объект гражданской обороны/12-3428)</t>
  </si>
  <si>
    <t xml:space="preserve">АБК (здание АБК/12/2745)</t>
  </si>
  <si>
    <t xml:space="preserve">Часть здания, административно-бытовое помещение</t>
  </si>
  <si>
    <t xml:space="preserve">Площадки пр-ные с покрытием (база произв.обслуж.)</t>
  </si>
  <si>
    <t xml:space="preserve">Гараж для легковых а/м, площадь 915,3 м.2 </t>
  </si>
  <si>
    <t xml:space="preserve">ЦЛПАиУОП</t>
  </si>
  <si>
    <t xml:space="preserve">Здание АУП /12-2757</t>
  </si>
  <si>
    <t xml:space="preserve">Теплая стоянка/12-2758</t>
  </si>
  <si>
    <t xml:space="preserve">Бытовое помещение/12-2759</t>
  </si>
  <si>
    <t xml:space="preserve">Стоянка служебных автомобилей/12-2760</t>
  </si>
  <si>
    <t xml:space="preserve">Столярный участок/12-2761</t>
  </si>
  <si>
    <t xml:space="preserve">Блок/12-2762</t>
  </si>
  <si>
    <t xml:space="preserve">РММ (ремонт ДВС)/12-2763</t>
  </si>
  <si>
    <t xml:space="preserve">Арочное здание (12-2769)</t>
  </si>
  <si>
    <t xml:space="preserve">Полигон Аган Полигон для хранения отходов. Сбор,транс. хран.пер</t>
  </si>
  <si>
    <t xml:space="preserve">Полигон Северный покур Шламонакопитель для бурового шлама</t>
  </si>
  <si>
    <t xml:space="preserve">ЦпоЭТ</t>
  </si>
  <si>
    <t xml:space="preserve">ТО и выполнение работ по текущему ремонту оборудования КНС                                   (Кузьмина ,42)</t>
  </si>
  <si>
    <t xml:space="preserve">ТО слесарем-ремонтником</t>
  </si>
  <si>
    <t xml:space="preserve">Обслуживание КНС машинистом насосных установк</t>
  </si>
  <si>
    <t xml:space="preserve">ППР и ТО электрооборудования, электросетей и КИПиА</t>
  </si>
  <si>
    <t xml:space="preserve">Опорный пункт бригады электромонтеров ЭМУ БПО ЭПУ</t>
  </si>
  <si>
    <t xml:space="preserve">Ц по ЭТ Часть здания участок по ремонту оборудоввания</t>
  </si>
  <si>
    <t xml:space="preserve">Вагон-дом "Тайга" Северо-Покурское м/р</t>
  </si>
  <si>
    <t xml:space="preserve">Ц по ЭТ Здание АБК                                  ( Производственно-технологическая служба)</t>
  </si>
  <si>
    <t xml:space="preserve">Ц по ЭТ Здание АБК (служебное)</t>
  </si>
  <si>
    <t xml:space="preserve">АБК/120000002745</t>
  </si>
  <si>
    <t xml:space="preserve">Ц по ЭТ Вагон дом на шасси Гжать-4 общежитие на 4 человека Северо-Покурское м/р</t>
  </si>
  <si>
    <t xml:space="preserve">УМТС</t>
  </si>
  <si>
    <t xml:space="preserve">Насосная станция </t>
  </si>
  <si>
    <t xml:space="preserve">Резервуар № 2 для воды 500 м</t>
  </si>
  <si>
    <t xml:space="preserve">Резервуар № 1 для воды 700 м</t>
  </si>
  <si>
    <t xml:space="preserve">Нежилое здание - Ремонтно-механическая мастерская</t>
  </si>
  <si>
    <t xml:space="preserve">Уборка производственных  помещений</t>
  </si>
  <si>
    <t xml:space="preserve">Нежилое здание - Энергоблок (Лит.Ш)</t>
  </si>
  <si>
    <t xml:space="preserve">Вагон КДМ</t>
  </si>
  <si>
    <t xml:space="preserve">Дом КДЛ "Лесник"</t>
  </si>
  <si>
    <t xml:space="preserve">Блок складов прирельсовой базы химреагентов</t>
  </si>
  <si>
    <t xml:space="preserve">Насосно-разливная лаборатория </t>
  </si>
  <si>
    <t xml:space="preserve">Нежилое здание - диспетчерская (Лит.Ж)</t>
  </si>
  <si>
    <t xml:space="preserve"> Буровая скважина № 17Э (гидрогиологическая)</t>
  </si>
  <si>
    <t xml:space="preserve">Административный корпус </t>
  </si>
  <si>
    <t xml:space="preserve">Нежилое здание - Автомобильная весовая (Лит.Ю)</t>
  </si>
  <si>
    <t xml:space="preserve">Нежилое здание склада таможенного с администратиным корпусом</t>
  </si>
  <si>
    <t xml:space="preserve">Нежилое здание - Склад №10 (лит.Ц)</t>
  </si>
  <si>
    <t xml:space="preserve">1.16.</t>
  </si>
  <si>
    <t xml:space="preserve">Нежилое здание - Склад АРИ на ж/д участке (Лит.П)</t>
  </si>
  <si>
    <t xml:space="preserve">1.17.</t>
  </si>
  <si>
    <t xml:space="preserve">1.18.</t>
  </si>
  <si>
    <t xml:space="preserve">Нежилое здание - здание склада № 4 </t>
  </si>
  <si>
    <t xml:space="preserve"> </t>
  </si>
  <si>
    <t xml:space="preserve">1.19.</t>
  </si>
  <si>
    <t xml:space="preserve">Нежилое здание - Склада № 4 (Лит.С1)</t>
  </si>
  <si>
    <t xml:space="preserve">1.20.</t>
  </si>
  <si>
    <t xml:space="preserve"> Нежилое здание - Склад АРИ (Лит.М)</t>
  </si>
  <si>
    <t xml:space="preserve">1.21.</t>
  </si>
  <si>
    <t xml:space="preserve">Склад АРИ (Лит.Ф)</t>
  </si>
  <si>
    <t xml:space="preserve">1.22.</t>
  </si>
  <si>
    <t xml:space="preserve">Вагон КДЛ "Лесник"</t>
  </si>
  <si>
    <t xml:space="preserve">1.23.</t>
  </si>
  <si>
    <t xml:space="preserve">1.24.</t>
  </si>
  <si>
    <t xml:space="preserve">Нежилое здание - насосно-компрессорная станция</t>
  </si>
  <si>
    <t xml:space="preserve">1.25.</t>
  </si>
  <si>
    <t xml:space="preserve">Будка металлическая</t>
  </si>
  <si>
    <t xml:space="preserve">1.26.</t>
  </si>
  <si>
    <t xml:space="preserve">Блок металлический</t>
  </si>
  <si>
    <t xml:space="preserve">1.27.</t>
  </si>
  <si>
    <t xml:space="preserve">Склад ХАРД 18*60 (лит.Н.)</t>
  </si>
  <si>
    <t xml:space="preserve">1.28.</t>
  </si>
  <si>
    <t xml:space="preserve">1.29.</t>
  </si>
  <si>
    <t xml:space="preserve">Здание стропоплетного цеха </t>
  </si>
  <si>
    <t xml:space="preserve">1.30.</t>
  </si>
  <si>
    <t xml:space="preserve">Железнодорожная весовая</t>
  </si>
  <si>
    <t xml:space="preserve">1.31.</t>
  </si>
  <si>
    <t xml:space="preserve">Весовая с установкой автомобильных весов Лахта</t>
  </si>
  <si>
    <t xml:space="preserve">1.32.</t>
  </si>
  <si>
    <t xml:space="preserve">Блок контейнер</t>
  </si>
  <si>
    <t xml:space="preserve">1.33.</t>
  </si>
  <si>
    <t xml:space="preserve">1.34.</t>
  </si>
  <si>
    <t xml:space="preserve">Будка мобильная</t>
  </si>
  <si>
    <t xml:space="preserve">1.35.</t>
  </si>
  <si>
    <t xml:space="preserve">Будка металлическая ЗКТ 420М</t>
  </si>
  <si>
    <t xml:space="preserve">1.36.</t>
  </si>
  <si>
    <t xml:space="preserve">Блок -контейнер</t>
  </si>
  <si>
    <t xml:space="preserve">1.37.</t>
  </si>
  <si>
    <t xml:space="preserve">Зал ожидания</t>
  </si>
  <si>
    <t xml:space="preserve">1.38.</t>
  </si>
  <si>
    <t xml:space="preserve">Вертодром "Северный"</t>
  </si>
  <si>
    <t xml:space="preserve">1.39.</t>
  </si>
  <si>
    <t xml:space="preserve">Станция перекачки</t>
  </si>
  <si>
    <t xml:space="preserve">1.40.</t>
  </si>
  <si>
    <t xml:space="preserve">Здание операторной </t>
  </si>
  <si>
    <t xml:space="preserve">1.41.</t>
  </si>
  <si>
    <t xml:space="preserve">Резервуар РВС-1000м3</t>
  </si>
  <si>
    <t xml:space="preserve">1.42.</t>
  </si>
  <si>
    <t xml:space="preserve">Артезианская скважина</t>
  </si>
  <si>
    <t xml:space="preserve">1.43.</t>
  </si>
  <si>
    <t xml:space="preserve">1.44.</t>
  </si>
  <si>
    <t xml:space="preserve">Вагон  КДМ</t>
  </si>
  <si>
    <t xml:space="preserve">1.45.</t>
  </si>
  <si>
    <t xml:space="preserve">Инвентарное здание</t>
  </si>
  <si>
    <t xml:space="preserve">1.46.</t>
  </si>
  <si>
    <t xml:space="preserve">Здание под гаражный бокс-Здание гаража №4(Лит.Г4)</t>
  </si>
  <si>
    <t xml:space="preserve">1.47.</t>
  </si>
  <si>
    <t xml:space="preserve">База УМТС</t>
  </si>
  <si>
    <t xml:space="preserve">ЛДЦ "Здоровье"</t>
  </si>
  <si>
    <t xml:space="preserve">Здание ЛДЦ</t>
  </si>
  <si>
    <t xml:space="preserve">Здание дневного стационара "Даша"</t>
  </si>
  <si>
    <t xml:space="preserve">Услуги гардеробщика</t>
  </si>
  <si>
    <t xml:space="preserve">СОК "Жемчужина"</t>
  </si>
  <si>
    <t xml:space="preserve"> Комплексное ТО объектов</t>
  </si>
  <si>
    <t xml:space="preserve">Услуги грузчика</t>
  </si>
  <si>
    <t xml:space="preserve">Содержание территории (кровля)</t>
  </si>
  <si>
    <t xml:space="preserve">Спортивный зал</t>
  </si>
  <si>
    <t xml:space="preserve">Танцевальный зал</t>
  </si>
  <si>
    <t xml:space="preserve">Комплексное ТО объектов</t>
  </si>
  <si>
    <t xml:space="preserve">Запасной пункт управления ГО и ЧС (защитное сооружение)</t>
  </si>
  <si>
    <t xml:space="preserve">Вертодром "Северный" Здание диспетчерского пункта</t>
  </si>
  <si>
    <t xml:space="preserve">ул. Транспортная д. 17/1</t>
  </si>
  <si>
    <t xml:space="preserve">Услуги вахтера</t>
  </si>
  <si>
    <t xml:space="preserve">Услуги коменданта</t>
  </si>
  <si>
    <t xml:space="preserve">Производственно-административный корпус ОАО "СН-МНГ"</t>
  </si>
  <si>
    <t xml:space="preserve">Административное здание ЦИТС</t>
  </si>
  <si>
    <t xml:space="preserve">Содержание территории Производственно-административный корпус ОАО "СН-МНГ" и Административное здание ЦИТС</t>
  </si>
  <si>
    <t xml:space="preserve">Здание АБК в г. Мегионе Геонац</t>
  </si>
  <si>
    <t xml:space="preserve">Содержание территории </t>
  </si>
  <si>
    <t xml:space="preserve">Промбаза ОАО "АВТО", АБК (ДКС)</t>
  </si>
  <si>
    <t xml:space="preserve">Канализационный коллектор ч ЦППН-1 ВНГДУ до КНС-3</t>
  </si>
  <si>
    <t xml:space="preserve">Здание под административно-бытовой корпус "Соболь"</t>
  </si>
  <si>
    <t xml:space="preserve">Нежилое помещение по ул. Нефтяников, 14</t>
  </si>
  <si>
    <t xml:space="preserve">Административно-бытовое помещение производственный корпус № 1 с наружными сетями тепловодоснабжения</t>
  </si>
  <si>
    <t xml:space="preserve">Лабораторно-учебный корпус (кабинет вводного инструктажа)</t>
  </si>
  <si>
    <t xml:space="preserve">Автоцентр</t>
  </si>
  <si>
    <t xml:space="preserve">Ул. Свободы 40, 1 этаж</t>
  </si>
  <si>
    <t xml:space="preserve">16.</t>
  </si>
  <si>
    <t xml:space="preserve">Архив ОАО "СН-МНГ" (магазин, столовая)</t>
  </si>
  <si>
    <t xml:space="preserve">17.</t>
  </si>
  <si>
    <t xml:space="preserve">Административное  здание ЦИТС, БПО</t>
  </si>
  <si>
    <t xml:space="preserve">18.</t>
  </si>
  <si>
    <t xml:space="preserve">АБК ул.Нефтепромышленная д. 21</t>
  </si>
  <si>
    <t xml:space="preserve">19.</t>
  </si>
  <si>
    <t xml:space="preserve">Химико-аналитическая лаборатория</t>
  </si>
  <si>
    <t xml:space="preserve">20.</t>
  </si>
  <si>
    <t xml:space="preserve">СЭБ "Мега-Щит"</t>
  </si>
  <si>
    <t xml:space="preserve">21.</t>
  </si>
  <si>
    <t xml:space="preserve">АБК "НСС"</t>
  </si>
  <si>
    <t xml:space="preserve">Услуги рабочего зеленого хозяйства</t>
  </si>
  <si>
    <t xml:space="preserve">22.</t>
  </si>
  <si>
    <t xml:space="preserve">Чехословацкий комплекс</t>
  </si>
  <si>
    <t xml:space="preserve">23.</t>
  </si>
  <si>
    <t xml:space="preserve">КУУН, Лаборатория НГП-2 Аригольского м/р</t>
  </si>
  <si>
    <t xml:space="preserve">СТОЛОВЫЕ</t>
  </si>
  <si>
    <t xml:space="preserve">Столовая № 4/Ватинское</t>
  </si>
  <si>
    <t xml:space="preserve">Столовая № 9/Северо-Ореховское/ Жилой блок контейнер</t>
  </si>
  <si>
    <t xml:space="preserve">Блочная столовая ДНС (Восточный купол № 18)</t>
  </si>
  <si>
    <t xml:space="preserve">Здание-столовая из 3-х блоков на санях/Узунское</t>
  </si>
  <si>
    <t xml:space="preserve">Столовая № 22 (ЧСФР) Площадь-386,7 м2/Ватинское</t>
  </si>
  <si>
    <t xml:space="preserve">Столовая - доготовочная на ДНС-1 (Лит.М) № 66/Ватинское</t>
  </si>
  <si>
    <t xml:space="preserve">Здание мобильное Кедр (Столовая № 16)/Аригольское</t>
  </si>
  <si>
    <t xml:space="preserve">Столовая № 15 Площадь 543,9 м2/Северо-Покурское</t>
  </si>
  <si>
    <t xml:space="preserve">Столовая доготовочная (лит.А) на ДНС-2/Северо-Покурское 59</t>
  </si>
  <si>
    <t xml:space="preserve">Столовая № 29/Тайлаковское ДНС-2</t>
  </si>
  <si>
    <t xml:space="preserve">Количество рейсов</t>
  </si>
  <si>
    <t xml:space="preserve">Количество суток</t>
  </si>
  <si>
    <t xml:space="preserve">Столовая на 24 посадочных места (18*18*5,2) м с наружными сетями канализации Тайлак.м/р ДНС-1 №39 столовая</t>
  </si>
  <si>
    <t xml:space="preserve">Столовая № 11/Аганское площадью 572,1 м2</t>
  </si>
  <si>
    <t xml:space="preserve">Столовая № 13 (ЧСФР) Площадь-401,1 м2/Мегионское</t>
  </si>
  <si>
    <t xml:space="preserve">Столовая на 60 посадочных мест (Лит. П) (Лит.О) № 12/Ново-Покурское м/р Площадь 543,9 м2</t>
  </si>
  <si>
    <t xml:space="preserve">Столовая на 35   мест площадью 440,8 м2 Покамасовское м/р № 7 столовая</t>
  </si>
  <si>
    <t xml:space="preserve">Столовая № 19 (ЧСФР) площадью 367,9 м2</t>
  </si>
  <si>
    <t xml:space="preserve">Оп.база пром, 1-й пуск/Столовая на 24 посад.места/41 стол.</t>
  </si>
  <si>
    <t xml:space="preserve">Вагон-дом столовая -кухня/З-Асомкинское</t>
  </si>
  <si>
    <t xml:space="preserve">Здание моб.столовая (комплект) "Медведь"/Сортымское</t>
  </si>
  <si>
    <t xml:space="preserve">Столовая № 1 УМТС (Лит.Б) площадью 565,8 м2</t>
  </si>
  <si>
    <t xml:space="preserve">Столовая № 3 в АБК ОАО "СН-МНГ"</t>
  </si>
  <si>
    <t xml:space="preserve">Столовая № 8, ЛДЦ</t>
  </si>
  <si>
    <t xml:space="preserve">Столовая № 16, АБК ВНГДУ</t>
  </si>
  <si>
    <t xml:space="preserve">24.</t>
  </si>
  <si>
    <t xml:space="preserve">Столовая № 28 НСС</t>
  </si>
  <si>
    <t xml:space="preserve">25.</t>
  </si>
  <si>
    <t xml:space="preserve">Столовая в АБК АНГДУ</t>
  </si>
  <si>
    <t xml:space="preserve">ИТОГО:</t>
  </si>
  <si>
    <t xml:space="preserve">ТО канализационно-насосной станции    </t>
  </si>
  <si>
    <t xml:space="preserve">Откачка  и вывоз сточных вод</t>
  </si>
  <si>
    <t xml:space="preserve">Организация по вывозу ТБО и/или накопительного контейнера без перехода права собственности на отходы к Исполнителю</t>
  </si>
  <si>
    <t xml:space="preserve">рейс</t>
  </si>
  <si>
    <t xml:space="preserve">сут.</t>
  </si>
  <si>
    <t xml:space="preserve">Услуги по озеленению</t>
  </si>
  <si>
    <t xml:space="preserve">Содержание территории баз и объектов</t>
  </si>
  <si>
    <t xml:space="preserve">Комплексное ТО</t>
  </si>
  <si>
    <t xml:space="preserve">ТО и текущий ремонт внутренних инженерных сетей водоснабжения, водоотведения, система водяного отопления</t>
  </si>
  <si>
    <t xml:space="preserve">Итого, руб. (без НДС)</t>
  </si>
  <si>
    <t xml:space="preserve">Сумма НДС (18%), руб.</t>
  </si>
  <si>
    <t xml:space="preserve">Всего с НДС, руб.</t>
  </si>
  <si>
    <t xml:space="preserve">Базис оказания услуг</t>
  </si>
  <si>
    <t xml:space="preserve">Месторождения ОАО «СН-МНГ»</t>
  </si>
  <si>
    <t xml:space="preserve">Форма оплаты</t>
  </si>
  <si>
    <t xml:space="preserve">Заказчик обязуется осуществить оплату оказанных Услуг в течение 90 (девяноста) календарных дней, но не ранее 60 (шестидесяти) дней с даты получения от Исполнителя оригиналов следующих документов:
 Акта оказанных услуг;
 Справок оказанных услуг;
 Счета – фактуры;
 Ведомости израсходованных материалов и документов подтверждающих стоимость использованных материалов
</t>
  </si>
  <si>
    <t xml:space="preserve">Срок оказания услуг</t>
  </si>
  <si>
    <t xml:space="preserve">с 01.01.2015 г. по 31.12.2015 г.</t>
  </si>
  <si>
    <t xml:space="preserve">______________________________________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[$-409]d\-mmm"/>
    <numFmt numFmtId="170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1"/>
  <sheetViews>
    <sheetView showFormulas="false" showGridLines="true" showRowColHeaders="true" showZeros="true" rightToLeft="false" tabSelected="true" showOutlineSymbols="true" defaultGridColor="true" view="normal" topLeftCell="A848" colorId="64" zoomScale="90" zoomScaleNormal="90" zoomScalePageLayoutView="100" workbookViewId="0">
      <selection pane="topLeft" activeCell="G1026" activeCellId="0" sqref="G102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true" hidden="false" outlineLevel="0" max="3" min="3" style="3" width="17.7"/>
    <col collapsed="false" customWidth="true" hidden="false" outlineLevel="0" max="4" min="4" style="3" width="6.56"/>
    <col collapsed="false" customWidth="true" hidden="false" outlineLevel="1" max="7" min="5" style="4" width="11.28"/>
    <col collapsed="false" customWidth="true" hidden="false" outlineLevel="1" max="12" min="8" style="4" width="10.13"/>
    <col collapsed="false" customWidth="true" hidden="false" outlineLevel="1" max="13" min="13" style="4" width="10.56"/>
    <col collapsed="false" customWidth="true" hidden="false" outlineLevel="1" max="14" min="14" style="4" width="9.85"/>
    <col collapsed="false" customWidth="true" hidden="false" outlineLevel="1" max="16" min="15" style="4" width="11.28"/>
    <col collapsed="false" customWidth="true" hidden="false" outlineLevel="0" max="17" min="17" style="4" width="12.42"/>
    <col collapsed="false" customWidth="true" hidden="false" outlineLevel="0" max="18" min="18" style="5" width="9.85"/>
    <col collapsed="false" customWidth="true" hidden="false" outlineLevel="0" max="19" min="19" style="5" width="12.85"/>
    <col collapsed="false" customWidth="false" hidden="false" outlineLevel="0" max="257" min="20" style="6" width="9.14"/>
  </cols>
  <sheetData>
    <row r="1" customFormat="false" ht="15.75" hidden="false" customHeight="true" outlineLevel="0" collapsed="false">
      <c r="A1" s="7"/>
      <c r="B1" s="8"/>
      <c r="C1" s="9"/>
      <c r="D1" s="10"/>
      <c r="S1" s="11" t="s">
        <v>0</v>
      </c>
    </row>
    <row r="2" customFormat="false" ht="12" hidden="false" customHeight="true" outlineLevel="0" collapsed="false">
      <c r="A2" s="7"/>
      <c r="B2" s="8"/>
      <c r="C2" s="9"/>
      <c r="D2" s="10"/>
    </row>
    <row r="3" customFormat="false" ht="12" hidden="false" customHeight="true" outlineLevel="0" collapsed="false">
      <c r="A3" s="7"/>
      <c r="B3" s="8"/>
      <c r="C3" s="9"/>
      <c r="D3" s="10"/>
    </row>
    <row r="4" customFormat="fals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2" hidden="false" customHeight="true" outlineLevel="0" collapsed="false">
      <c r="A5" s="13"/>
      <c r="B5" s="13"/>
      <c r="C5" s="13"/>
      <c r="D5" s="13"/>
    </row>
    <row r="6" s="17" customFormat="true" ht="31.5" hidden="false" customHeight="true" outlineLevel="0" collapsed="false">
      <c r="A6" s="14" t="s">
        <v>2</v>
      </c>
      <c r="B6" s="14" t="s">
        <v>3</v>
      </c>
      <c r="C6" s="15" t="s">
        <v>4</v>
      </c>
      <c r="D6" s="15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6" t="s">
        <v>18</v>
      </c>
      <c r="R6" s="16" t="s">
        <v>19</v>
      </c>
      <c r="S6" s="16" t="s">
        <v>20</v>
      </c>
    </row>
    <row r="7" s="20" customFormat="true" ht="12" hidden="false" customHeight="true" outlineLevel="0" collapsed="false">
      <c r="A7" s="18" t="s">
        <v>2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19"/>
    </row>
    <row r="8" s="20" customFormat="true" ht="12" hidden="false" customHeight="true" outlineLevel="1" collapsed="false">
      <c r="A8" s="21" t="s">
        <v>22</v>
      </c>
      <c r="B8" s="22" t="s">
        <v>23</v>
      </c>
      <c r="C8" s="21"/>
      <c r="D8" s="21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24"/>
    </row>
    <row r="9" s="20" customFormat="true" ht="12" hidden="false" customHeight="true" outlineLevel="1" collapsed="false">
      <c r="A9" s="25" t="s">
        <v>24</v>
      </c>
      <c r="B9" s="26" t="s">
        <v>25</v>
      </c>
      <c r="C9" s="27" t="n">
        <v>120000000148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</row>
    <row r="10" s="20" customFormat="true" ht="24" hidden="false" customHeight="true" outlineLevel="1" collapsed="false">
      <c r="A10" s="30"/>
      <c r="B10" s="31" t="s">
        <v>26</v>
      </c>
      <c r="C10" s="32"/>
      <c r="D10" s="32" t="s">
        <v>27</v>
      </c>
      <c r="E10" s="33" t="n">
        <v>5</v>
      </c>
      <c r="F10" s="33" t="n">
        <v>5</v>
      </c>
      <c r="G10" s="33" t="n">
        <v>5</v>
      </c>
      <c r="H10" s="33" t="n">
        <v>5</v>
      </c>
      <c r="I10" s="33" t="n">
        <v>5</v>
      </c>
      <c r="J10" s="33" t="n">
        <v>5</v>
      </c>
      <c r="K10" s="33" t="n">
        <v>5</v>
      </c>
      <c r="L10" s="33" t="n">
        <v>5</v>
      </c>
      <c r="M10" s="33" t="n">
        <v>5</v>
      </c>
      <c r="N10" s="33" t="n">
        <v>5</v>
      </c>
      <c r="O10" s="33" t="n">
        <v>5</v>
      </c>
      <c r="P10" s="33" t="n">
        <v>5</v>
      </c>
      <c r="Q10" s="33" t="n">
        <f aca="false">SUM(E10:P10)</f>
        <v>60</v>
      </c>
      <c r="R10" s="34"/>
      <c r="S10" s="34"/>
    </row>
    <row r="11" s="20" customFormat="true" ht="12" hidden="false" customHeight="true" outlineLevel="1" collapsed="false">
      <c r="A11" s="30"/>
      <c r="B11" s="31" t="s">
        <v>28</v>
      </c>
      <c r="C11" s="32"/>
      <c r="D11" s="32" t="s">
        <v>29</v>
      </c>
      <c r="E11" s="33" t="n">
        <v>260</v>
      </c>
      <c r="F11" s="33" t="n">
        <v>260</v>
      </c>
      <c r="G11" s="33" t="n">
        <v>260</v>
      </c>
      <c r="H11" s="33" t="n">
        <v>260</v>
      </c>
      <c r="I11" s="33" t="n">
        <v>260</v>
      </c>
      <c r="J11" s="33" t="n">
        <v>260</v>
      </c>
      <c r="K11" s="33" t="n">
        <v>260</v>
      </c>
      <c r="L11" s="33" t="n">
        <v>260</v>
      </c>
      <c r="M11" s="33" t="n">
        <v>260</v>
      </c>
      <c r="N11" s="33" t="n">
        <v>260</v>
      </c>
      <c r="O11" s="33" t="n">
        <v>260</v>
      </c>
      <c r="P11" s="33" t="n">
        <v>260</v>
      </c>
      <c r="Q11" s="33" t="n">
        <f aca="false">SUM(E11:P11)</f>
        <v>3120</v>
      </c>
      <c r="R11" s="34"/>
      <c r="S11" s="34"/>
    </row>
    <row r="12" s="20" customFormat="true" ht="12" hidden="false" customHeight="true" outlineLevel="1" collapsed="false">
      <c r="A12" s="25" t="s">
        <v>30</v>
      </c>
      <c r="B12" s="26" t="s">
        <v>31</v>
      </c>
      <c r="C12" s="27" t="n">
        <v>120000000133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29"/>
    </row>
    <row r="13" s="20" customFormat="true" ht="12" hidden="false" customHeight="true" outlineLevel="1" collapsed="false">
      <c r="A13" s="30"/>
      <c r="B13" s="31" t="s">
        <v>28</v>
      </c>
      <c r="C13" s="32"/>
      <c r="D13" s="32" t="s">
        <v>29</v>
      </c>
      <c r="E13" s="33" t="n">
        <v>260</v>
      </c>
      <c r="F13" s="33" t="n">
        <v>260</v>
      </c>
      <c r="G13" s="33" t="n">
        <v>260</v>
      </c>
      <c r="H13" s="33" t="n">
        <v>260</v>
      </c>
      <c r="I13" s="33" t="n">
        <v>260</v>
      </c>
      <c r="J13" s="33" t="n">
        <v>260</v>
      </c>
      <c r="K13" s="33" t="n">
        <v>260</v>
      </c>
      <c r="L13" s="33" t="n">
        <v>260</v>
      </c>
      <c r="M13" s="33" t="n">
        <v>260</v>
      </c>
      <c r="N13" s="33" t="n">
        <v>260</v>
      </c>
      <c r="O13" s="33" t="n">
        <v>260</v>
      </c>
      <c r="P13" s="33" t="n">
        <v>260</v>
      </c>
      <c r="Q13" s="33" t="n">
        <f aca="false">SUM(E13:P13)</f>
        <v>3120</v>
      </c>
      <c r="R13" s="34"/>
      <c r="S13" s="34"/>
    </row>
    <row r="14" s="20" customFormat="true" ht="24" hidden="false" customHeight="true" outlineLevel="1" collapsed="false">
      <c r="A14" s="30"/>
      <c r="B14" s="31" t="s">
        <v>26</v>
      </c>
      <c r="C14" s="32"/>
      <c r="D14" s="32" t="s">
        <v>27</v>
      </c>
      <c r="E14" s="33" t="n">
        <v>17</v>
      </c>
      <c r="F14" s="33" t="n">
        <v>17</v>
      </c>
      <c r="G14" s="33" t="n">
        <v>17</v>
      </c>
      <c r="H14" s="33" t="n">
        <v>17</v>
      </c>
      <c r="I14" s="33" t="n">
        <v>17</v>
      </c>
      <c r="J14" s="33" t="n">
        <v>17</v>
      </c>
      <c r="K14" s="33" t="n">
        <v>17</v>
      </c>
      <c r="L14" s="33" t="n">
        <v>17</v>
      </c>
      <c r="M14" s="33" t="n">
        <v>17</v>
      </c>
      <c r="N14" s="33" t="n">
        <v>17</v>
      </c>
      <c r="O14" s="33" t="n">
        <v>17</v>
      </c>
      <c r="P14" s="33" t="n">
        <v>17</v>
      </c>
      <c r="Q14" s="33" t="n">
        <f aca="false">SUM(E14:P14)</f>
        <v>204</v>
      </c>
      <c r="R14" s="34"/>
      <c r="S14" s="34"/>
    </row>
    <row r="15" s="20" customFormat="true" ht="12" hidden="false" customHeight="true" outlineLevel="1" collapsed="false">
      <c r="A15" s="30"/>
      <c r="B15" s="31" t="s">
        <v>32</v>
      </c>
      <c r="C15" s="32"/>
      <c r="D15" s="32" t="s">
        <v>33</v>
      </c>
      <c r="E15" s="33" t="n">
        <v>120</v>
      </c>
      <c r="F15" s="33" t="n">
        <v>120</v>
      </c>
      <c r="G15" s="33" t="n">
        <v>120</v>
      </c>
      <c r="H15" s="33" t="n">
        <v>120</v>
      </c>
      <c r="I15" s="33" t="n">
        <v>120</v>
      </c>
      <c r="J15" s="33" t="n">
        <v>120</v>
      </c>
      <c r="K15" s="33" t="n">
        <v>120</v>
      </c>
      <c r="L15" s="33" t="n">
        <v>120</v>
      </c>
      <c r="M15" s="33" t="n">
        <v>120</v>
      </c>
      <c r="N15" s="33" t="n">
        <v>120</v>
      </c>
      <c r="O15" s="33" t="n">
        <v>120</v>
      </c>
      <c r="P15" s="33" t="n">
        <v>120</v>
      </c>
      <c r="Q15" s="33" t="n">
        <f aca="false">SUM(E15:P15)</f>
        <v>1440</v>
      </c>
      <c r="R15" s="34"/>
      <c r="S15" s="34"/>
    </row>
    <row r="16" s="20" customFormat="true" ht="12" hidden="false" customHeight="true" outlineLevel="1" collapsed="false">
      <c r="A16" s="25" t="s">
        <v>34</v>
      </c>
      <c r="B16" s="35" t="s">
        <v>35</v>
      </c>
      <c r="C16" s="27" t="n">
        <v>120000000151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  <c r="S16" s="29"/>
    </row>
    <row r="17" s="20" customFormat="true" ht="24" hidden="false" customHeight="true" outlineLevel="1" collapsed="false">
      <c r="A17" s="30"/>
      <c r="B17" s="31" t="s">
        <v>26</v>
      </c>
      <c r="C17" s="32"/>
      <c r="D17" s="32" t="s">
        <v>27</v>
      </c>
      <c r="E17" s="33" t="n">
        <v>5</v>
      </c>
      <c r="F17" s="33" t="n">
        <v>5</v>
      </c>
      <c r="G17" s="33" t="n">
        <v>5</v>
      </c>
      <c r="H17" s="33" t="n">
        <v>5</v>
      </c>
      <c r="I17" s="33" t="n">
        <v>5</v>
      </c>
      <c r="J17" s="33" t="n">
        <v>5</v>
      </c>
      <c r="K17" s="33" t="n">
        <v>5</v>
      </c>
      <c r="L17" s="33" t="n">
        <v>5</v>
      </c>
      <c r="M17" s="33" t="n">
        <v>5</v>
      </c>
      <c r="N17" s="33" t="n">
        <v>5</v>
      </c>
      <c r="O17" s="33" t="n">
        <v>5</v>
      </c>
      <c r="P17" s="33" t="n">
        <v>5</v>
      </c>
      <c r="Q17" s="33" t="n">
        <f aca="false">SUM(E17:P17)</f>
        <v>60</v>
      </c>
      <c r="R17" s="34"/>
      <c r="S17" s="34"/>
    </row>
    <row r="18" s="20" customFormat="true" ht="12" hidden="false" customHeight="true" outlineLevel="1" collapsed="false">
      <c r="A18" s="25" t="s">
        <v>36</v>
      </c>
      <c r="B18" s="35" t="s">
        <v>37</v>
      </c>
      <c r="C18" s="27" t="n">
        <v>140000017352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  <c r="S18" s="29"/>
    </row>
    <row r="19" s="20" customFormat="true" ht="24" hidden="false" customHeight="true" outlineLevel="1" collapsed="false">
      <c r="A19" s="30"/>
      <c r="B19" s="31" t="s">
        <v>26</v>
      </c>
      <c r="C19" s="32"/>
      <c r="D19" s="32" t="s">
        <v>27</v>
      </c>
      <c r="E19" s="33" t="n">
        <v>6</v>
      </c>
      <c r="F19" s="33" t="n">
        <v>6</v>
      </c>
      <c r="G19" s="33" t="n">
        <v>6</v>
      </c>
      <c r="H19" s="33" t="n">
        <v>6</v>
      </c>
      <c r="I19" s="33" t="n">
        <v>6</v>
      </c>
      <c r="J19" s="33" t="n">
        <v>6</v>
      </c>
      <c r="K19" s="33" t="n">
        <v>6</v>
      </c>
      <c r="L19" s="33" t="n">
        <v>6</v>
      </c>
      <c r="M19" s="33" t="n">
        <v>6</v>
      </c>
      <c r="N19" s="33" t="n">
        <v>6</v>
      </c>
      <c r="O19" s="33" t="n">
        <v>6</v>
      </c>
      <c r="P19" s="33" t="n">
        <v>6</v>
      </c>
      <c r="Q19" s="33" t="n">
        <f aca="false">SUM(E19:P19)</f>
        <v>72</v>
      </c>
      <c r="R19" s="34"/>
      <c r="S19" s="34"/>
    </row>
    <row r="20" s="20" customFormat="true" ht="24" hidden="false" customHeight="true" outlineLevel="1" collapsed="false">
      <c r="A20" s="25" t="s">
        <v>38</v>
      </c>
      <c r="B20" s="35" t="s">
        <v>39</v>
      </c>
      <c r="C20" s="27" t="n">
        <v>140000017352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  <c r="S20" s="29"/>
    </row>
    <row r="21" s="20" customFormat="true" ht="24" hidden="false" customHeight="true" outlineLevel="1" collapsed="false">
      <c r="A21" s="30"/>
      <c r="B21" s="31" t="s">
        <v>26</v>
      </c>
      <c r="C21" s="32"/>
      <c r="D21" s="32" t="s">
        <v>27</v>
      </c>
      <c r="E21" s="33" t="n">
        <v>28</v>
      </c>
      <c r="F21" s="33" t="n">
        <v>28</v>
      </c>
      <c r="G21" s="33" t="n">
        <v>28</v>
      </c>
      <c r="H21" s="33" t="n">
        <v>28</v>
      </c>
      <c r="I21" s="33" t="n">
        <v>28</v>
      </c>
      <c r="J21" s="33" t="n">
        <v>28</v>
      </c>
      <c r="K21" s="33" t="n">
        <v>28</v>
      </c>
      <c r="L21" s="33" t="n">
        <v>28</v>
      </c>
      <c r="M21" s="33" t="n">
        <v>28</v>
      </c>
      <c r="N21" s="33" t="n">
        <v>28</v>
      </c>
      <c r="O21" s="33" t="n">
        <v>28</v>
      </c>
      <c r="P21" s="33" t="n">
        <v>28</v>
      </c>
      <c r="Q21" s="33" t="n">
        <f aca="false">SUM(E21:P21)</f>
        <v>336</v>
      </c>
      <c r="R21" s="34"/>
      <c r="S21" s="34"/>
    </row>
    <row r="22" s="20" customFormat="true" ht="12" hidden="false" customHeight="true" outlineLevel="1" collapsed="false">
      <c r="A22" s="25" t="s">
        <v>40</v>
      </c>
      <c r="B22" s="35" t="s">
        <v>41</v>
      </c>
      <c r="C22" s="27" t="n">
        <v>14000001544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  <c r="S22" s="29"/>
    </row>
    <row r="23" s="20" customFormat="true" ht="12" hidden="false" customHeight="true" outlineLevel="1" collapsed="false">
      <c r="A23" s="30"/>
      <c r="B23" s="31" t="s">
        <v>32</v>
      </c>
      <c r="C23" s="32"/>
      <c r="D23" s="32" t="s">
        <v>33</v>
      </c>
      <c r="E23" s="33" t="n">
        <v>120</v>
      </c>
      <c r="F23" s="33" t="n">
        <v>120</v>
      </c>
      <c r="G23" s="33" t="n">
        <v>120</v>
      </c>
      <c r="H23" s="33" t="n">
        <v>120</v>
      </c>
      <c r="I23" s="33" t="n">
        <v>120</v>
      </c>
      <c r="J23" s="33" t="n">
        <v>120</v>
      </c>
      <c r="K23" s="33" t="n">
        <v>120</v>
      </c>
      <c r="L23" s="33" t="n">
        <v>120</v>
      </c>
      <c r="M23" s="33" t="n">
        <v>120</v>
      </c>
      <c r="N23" s="33" t="n">
        <v>120</v>
      </c>
      <c r="O23" s="33" t="n">
        <v>120</v>
      </c>
      <c r="P23" s="33" t="n">
        <v>120</v>
      </c>
      <c r="Q23" s="33" t="n">
        <f aca="false">SUM(E23:P23)</f>
        <v>1440</v>
      </c>
      <c r="R23" s="34"/>
      <c r="S23" s="34"/>
    </row>
    <row r="24" s="20" customFormat="true" ht="12" hidden="false" customHeight="true" outlineLevel="1" collapsed="false">
      <c r="A24" s="30"/>
      <c r="B24" s="31" t="s">
        <v>42</v>
      </c>
      <c r="C24" s="32"/>
      <c r="D24" s="32" t="s">
        <v>33</v>
      </c>
      <c r="E24" s="33" t="n">
        <v>16</v>
      </c>
      <c r="F24" s="33" t="n">
        <v>16</v>
      </c>
      <c r="G24" s="33" t="n">
        <v>16</v>
      </c>
      <c r="H24" s="33" t="n">
        <v>16</v>
      </c>
      <c r="I24" s="33" t="n">
        <v>16</v>
      </c>
      <c r="J24" s="33" t="n">
        <v>16</v>
      </c>
      <c r="K24" s="33" t="n">
        <v>16</v>
      </c>
      <c r="L24" s="33" t="n">
        <v>16</v>
      </c>
      <c r="M24" s="33" t="n">
        <v>16</v>
      </c>
      <c r="N24" s="33" t="n">
        <v>16</v>
      </c>
      <c r="O24" s="33" t="n">
        <v>16</v>
      </c>
      <c r="P24" s="33" t="n">
        <v>16</v>
      </c>
      <c r="Q24" s="33" t="n">
        <f aca="false">SUM(E24:P24)</f>
        <v>192</v>
      </c>
      <c r="R24" s="34"/>
      <c r="S24" s="34"/>
    </row>
    <row r="25" s="20" customFormat="true" ht="12" hidden="false" customHeight="true" outlineLevel="1" collapsed="false">
      <c r="A25" s="25" t="s">
        <v>43</v>
      </c>
      <c r="B25" s="36" t="s">
        <v>44</v>
      </c>
      <c r="C25" s="27" t="n">
        <v>120000000135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/>
      <c r="S25" s="29"/>
    </row>
    <row r="26" s="20" customFormat="true" ht="12" hidden="false" customHeight="true" outlineLevel="1" collapsed="false">
      <c r="A26" s="30"/>
      <c r="B26" s="31" t="s">
        <v>32</v>
      </c>
      <c r="C26" s="32"/>
      <c r="D26" s="32" t="s">
        <v>33</v>
      </c>
      <c r="E26" s="33" t="n">
        <v>20</v>
      </c>
      <c r="F26" s="33" t="n">
        <v>20</v>
      </c>
      <c r="G26" s="33" t="n">
        <v>20</v>
      </c>
      <c r="H26" s="33" t="n">
        <v>20</v>
      </c>
      <c r="I26" s="33" t="n">
        <v>20</v>
      </c>
      <c r="J26" s="33" t="n">
        <v>20</v>
      </c>
      <c r="K26" s="33" t="n">
        <v>20</v>
      </c>
      <c r="L26" s="33" t="n">
        <v>20</v>
      </c>
      <c r="M26" s="33" t="n">
        <v>20</v>
      </c>
      <c r="N26" s="33" t="n">
        <v>20</v>
      </c>
      <c r="O26" s="33" t="n">
        <v>20</v>
      </c>
      <c r="P26" s="33" t="n">
        <v>20</v>
      </c>
      <c r="Q26" s="33" t="n">
        <f aca="false">SUM(E26:P26)</f>
        <v>240</v>
      </c>
      <c r="R26" s="34"/>
      <c r="S26" s="34"/>
    </row>
    <row r="27" s="20" customFormat="true" ht="12" hidden="false" customHeight="true" outlineLevel="1" collapsed="false">
      <c r="A27" s="25" t="s">
        <v>45</v>
      </c>
      <c r="B27" s="35" t="s">
        <v>46</v>
      </c>
      <c r="C27" s="27" t="n">
        <v>140000008353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  <c r="S27" s="29"/>
    </row>
    <row r="28" s="20" customFormat="true" ht="12" hidden="false" customHeight="true" outlineLevel="1" collapsed="false">
      <c r="A28" s="30"/>
      <c r="B28" s="31" t="s">
        <v>42</v>
      </c>
      <c r="C28" s="32"/>
      <c r="D28" s="32" t="s">
        <v>33</v>
      </c>
      <c r="E28" s="33" t="n">
        <v>4</v>
      </c>
      <c r="F28" s="33" t="n">
        <v>4</v>
      </c>
      <c r="G28" s="33" t="n">
        <v>4</v>
      </c>
      <c r="H28" s="33" t="n">
        <v>4</v>
      </c>
      <c r="I28" s="33" t="n">
        <v>4</v>
      </c>
      <c r="J28" s="33" t="n">
        <v>4</v>
      </c>
      <c r="K28" s="33" t="n">
        <v>4</v>
      </c>
      <c r="L28" s="33" t="n">
        <v>4</v>
      </c>
      <c r="M28" s="33" t="n">
        <v>4</v>
      </c>
      <c r="N28" s="33" t="n">
        <v>4</v>
      </c>
      <c r="O28" s="33" t="n">
        <v>4</v>
      </c>
      <c r="P28" s="33" t="n">
        <v>4</v>
      </c>
      <c r="Q28" s="33" t="n">
        <f aca="false">SUM(E28:P28)</f>
        <v>48</v>
      </c>
      <c r="R28" s="34"/>
      <c r="S28" s="34"/>
    </row>
    <row r="29" s="20" customFormat="true" ht="24" hidden="false" customHeight="true" outlineLevel="1" collapsed="false">
      <c r="A29" s="37" t="s">
        <v>47</v>
      </c>
      <c r="B29" s="35" t="s">
        <v>48</v>
      </c>
      <c r="C29" s="27" t="n">
        <v>120000000487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  <c r="S29" s="29"/>
    </row>
    <row r="30" s="20" customFormat="true" ht="12" hidden="false" customHeight="true" outlineLevel="1" collapsed="false">
      <c r="A30" s="30"/>
      <c r="B30" s="31" t="s">
        <v>42</v>
      </c>
      <c r="C30" s="32"/>
      <c r="D30" s="32" t="s">
        <v>33</v>
      </c>
      <c r="E30" s="33" t="n">
        <v>2</v>
      </c>
      <c r="F30" s="33" t="n">
        <v>2</v>
      </c>
      <c r="G30" s="33" t="n">
        <v>2</v>
      </c>
      <c r="H30" s="33" t="n">
        <v>2</v>
      </c>
      <c r="I30" s="33" t="n">
        <v>2</v>
      </c>
      <c r="J30" s="33" t="n">
        <v>2</v>
      </c>
      <c r="K30" s="33" t="n">
        <v>2</v>
      </c>
      <c r="L30" s="33" t="n">
        <v>2</v>
      </c>
      <c r="M30" s="33" t="n">
        <v>2</v>
      </c>
      <c r="N30" s="33" t="n">
        <v>2</v>
      </c>
      <c r="O30" s="33" t="n">
        <v>2</v>
      </c>
      <c r="P30" s="33" t="n">
        <v>2</v>
      </c>
      <c r="Q30" s="33" t="n">
        <f aca="false">SUM(E30:P30)</f>
        <v>24</v>
      </c>
      <c r="R30" s="34"/>
      <c r="S30" s="34"/>
    </row>
    <row r="31" s="20" customFormat="true" ht="12" hidden="false" customHeight="true" outlineLevel="1" collapsed="false">
      <c r="A31" s="25" t="s">
        <v>49</v>
      </c>
      <c r="B31" s="35" t="s">
        <v>50</v>
      </c>
      <c r="C31" s="27"/>
      <c r="D31" s="2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  <c r="S31" s="29"/>
    </row>
    <row r="32" s="20" customFormat="true" ht="12" hidden="false" customHeight="true" outlineLevel="1" collapsed="false">
      <c r="A32" s="30"/>
      <c r="B32" s="38" t="str">
        <f aca="false">B30</f>
        <v>Организация деятельности по вывозу ТБО</v>
      </c>
      <c r="C32" s="32"/>
      <c r="D32" s="32" t="s">
        <v>33</v>
      </c>
      <c r="E32" s="33" t="n">
        <v>2</v>
      </c>
      <c r="F32" s="33" t="n">
        <v>2</v>
      </c>
      <c r="G32" s="33" t="n">
        <v>2</v>
      </c>
      <c r="H32" s="33" t="n">
        <v>2</v>
      </c>
      <c r="I32" s="33" t="n">
        <v>2</v>
      </c>
      <c r="J32" s="33" t="n">
        <v>2</v>
      </c>
      <c r="K32" s="33" t="n">
        <v>2</v>
      </c>
      <c r="L32" s="33" t="n">
        <v>2</v>
      </c>
      <c r="M32" s="33" t="n">
        <v>2</v>
      </c>
      <c r="N32" s="33" t="n">
        <v>2</v>
      </c>
      <c r="O32" s="33" t="n">
        <v>2</v>
      </c>
      <c r="P32" s="33" t="n">
        <v>2</v>
      </c>
      <c r="Q32" s="33" t="n">
        <f aca="false">SUM(E32:P32)</f>
        <v>24</v>
      </c>
      <c r="R32" s="34"/>
      <c r="S32" s="34"/>
    </row>
    <row r="33" s="20" customFormat="true" ht="12" hidden="false" customHeight="true" outlineLevel="1" collapsed="false">
      <c r="A33" s="25" t="s">
        <v>51</v>
      </c>
      <c r="B33" s="35" t="s">
        <v>52</v>
      </c>
      <c r="C33" s="27" t="n">
        <v>120000000152</v>
      </c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/>
      <c r="S33" s="29"/>
    </row>
    <row r="34" s="20" customFormat="true" ht="24" hidden="false" customHeight="true" outlineLevel="1" collapsed="false">
      <c r="A34" s="30"/>
      <c r="B34" s="31" t="s">
        <v>26</v>
      </c>
      <c r="C34" s="32"/>
      <c r="D34" s="32" t="s">
        <v>27</v>
      </c>
      <c r="E34" s="33" t="n">
        <v>5</v>
      </c>
      <c r="F34" s="33" t="n">
        <v>5</v>
      </c>
      <c r="G34" s="33" t="n">
        <v>5</v>
      </c>
      <c r="H34" s="33" t="n">
        <v>5</v>
      </c>
      <c r="I34" s="33" t="n">
        <v>5</v>
      </c>
      <c r="J34" s="33" t="n">
        <v>5</v>
      </c>
      <c r="K34" s="33" t="n">
        <v>5</v>
      </c>
      <c r="L34" s="33" t="n">
        <v>5</v>
      </c>
      <c r="M34" s="33" t="n">
        <v>5</v>
      </c>
      <c r="N34" s="33" t="n">
        <v>5</v>
      </c>
      <c r="O34" s="33" t="n">
        <v>5</v>
      </c>
      <c r="P34" s="33" t="n">
        <v>5</v>
      </c>
      <c r="Q34" s="33" t="n">
        <f aca="false">SUM(E34:P34)</f>
        <v>60</v>
      </c>
      <c r="R34" s="34"/>
      <c r="S34" s="34"/>
    </row>
    <row r="35" s="20" customFormat="true" ht="12" hidden="false" customHeight="true" outlineLevel="1" collapsed="false">
      <c r="A35" s="25" t="s">
        <v>53</v>
      </c>
      <c r="B35" s="35" t="s">
        <v>54</v>
      </c>
      <c r="C35" s="27" t="n">
        <v>120000000136</v>
      </c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  <c r="S35" s="29"/>
    </row>
    <row r="36" s="20" customFormat="true" ht="24" hidden="false" customHeight="true" outlineLevel="1" collapsed="false">
      <c r="A36" s="7"/>
      <c r="B36" s="31" t="s">
        <v>26</v>
      </c>
      <c r="C36" s="32"/>
      <c r="D36" s="32" t="s">
        <v>27</v>
      </c>
      <c r="E36" s="33" t="n">
        <v>5</v>
      </c>
      <c r="F36" s="33" t="n">
        <v>5</v>
      </c>
      <c r="G36" s="33" t="n">
        <v>5</v>
      </c>
      <c r="H36" s="33" t="n">
        <v>5</v>
      </c>
      <c r="I36" s="33" t="n">
        <v>5</v>
      </c>
      <c r="J36" s="33" t="n">
        <v>5</v>
      </c>
      <c r="K36" s="33" t="n">
        <v>5</v>
      </c>
      <c r="L36" s="33" t="n">
        <v>5</v>
      </c>
      <c r="M36" s="33" t="n">
        <v>5</v>
      </c>
      <c r="N36" s="33" t="n">
        <v>5</v>
      </c>
      <c r="O36" s="33" t="n">
        <v>5</v>
      </c>
      <c r="P36" s="33" t="n">
        <v>5</v>
      </c>
      <c r="Q36" s="33" t="n">
        <f aca="false">SUM(E36:P36)</f>
        <v>60</v>
      </c>
      <c r="R36" s="34"/>
      <c r="S36" s="34"/>
    </row>
    <row r="37" s="20" customFormat="true" ht="12" hidden="false" customHeight="true" outlineLevel="1" collapsed="false">
      <c r="A37" s="25" t="s">
        <v>55</v>
      </c>
      <c r="B37" s="35" t="s">
        <v>56</v>
      </c>
      <c r="C37" s="27" t="n">
        <v>120000000139</v>
      </c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  <c r="S37" s="29"/>
    </row>
    <row r="38" s="20" customFormat="true" ht="24" hidden="false" customHeight="true" outlineLevel="1" collapsed="false">
      <c r="A38" s="30"/>
      <c r="B38" s="31" t="s">
        <v>26</v>
      </c>
      <c r="C38" s="32"/>
      <c r="D38" s="32" t="s">
        <v>27</v>
      </c>
      <c r="E38" s="33" t="n">
        <v>4</v>
      </c>
      <c r="F38" s="33" t="n">
        <v>4</v>
      </c>
      <c r="G38" s="33" t="n">
        <v>4</v>
      </c>
      <c r="H38" s="33" t="n">
        <v>4</v>
      </c>
      <c r="I38" s="33" t="n">
        <v>4</v>
      </c>
      <c r="J38" s="33" t="n">
        <v>4</v>
      </c>
      <c r="K38" s="33" t="n">
        <v>4</v>
      </c>
      <c r="L38" s="33" t="n">
        <v>4</v>
      </c>
      <c r="M38" s="33" t="n">
        <v>4</v>
      </c>
      <c r="N38" s="33" t="n">
        <v>4</v>
      </c>
      <c r="O38" s="33" t="n">
        <v>4</v>
      </c>
      <c r="P38" s="33" t="n">
        <v>4</v>
      </c>
      <c r="Q38" s="33" t="n">
        <f aca="false">SUM(E38:P38)</f>
        <v>48</v>
      </c>
      <c r="R38" s="34"/>
      <c r="S38" s="34"/>
    </row>
    <row r="39" s="20" customFormat="true" ht="24" hidden="false" customHeight="true" outlineLevel="1" collapsed="false">
      <c r="A39" s="25" t="s">
        <v>57</v>
      </c>
      <c r="B39" s="36" t="s">
        <v>58</v>
      </c>
      <c r="C39" s="27" t="n">
        <v>120000004159</v>
      </c>
      <c r="D39" s="2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  <c r="S39" s="29"/>
    </row>
    <row r="40" s="20" customFormat="true" ht="24" hidden="false" customHeight="true" outlineLevel="1" collapsed="false">
      <c r="A40" s="30"/>
      <c r="B40" s="38" t="s">
        <v>26</v>
      </c>
      <c r="C40" s="32"/>
      <c r="D40" s="32" t="s">
        <v>27</v>
      </c>
      <c r="E40" s="33" t="n">
        <v>3.93</v>
      </c>
      <c r="F40" s="33" t="n">
        <v>3.93</v>
      </c>
      <c r="G40" s="33" t="n">
        <v>3.93</v>
      </c>
      <c r="H40" s="33" t="n">
        <v>3.93</v>
      </c>
      <c r="I40" s="33" t="n">
        <v>3.93</v>
      </c>
      <c r="J40" s="33" t="n">
        <v>3.93</v>
      </c>
      <c r="K40" s="33" t="n">
        <v>3.93</v>
      </c>
      <c r="L40" s="33" t="n">
        <v>3.93</v>
      </c>
      <c r="M40" s="33" t="n">
        <v>3.93</v>
      </c>
      <c r="N40" s="33" t="n">
        <v>3.93</v>
      </c>
      <c r="O40" s="33" t="n">
        <v>3.93</v>
      </c>
      <c r="P40" s="33" t="n">
        <v>3.93</v>
      </c>
      <c r="Q40" s="33" t="n">
        <f aca="false">SUM(E40:P40)</f>
        <v>47.16</v>
      </c>
      <c r="R40" s="34"/>
      <c r="S40" s="34"/>
    </row>
    <row r="41" s="20" customFormat="true" ht="12" hidden="false" customHeight="true" outlineLevel="1" collapsed="false">
      <c r="A41" s="25" t="s">
        <v>59</v>
      </c>
      <c r="B41" s="35" t="s">
        <v>60</v>
      </c>
      <c r="C41" s="27"/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  <c r="S41" s="29"/>
    </row>
    <row r="42" s="20" customFormat="true" ht="12" hidden="false" customHeight="true" outlineLevel="1" collapsed="false">
      <c r="A42" s="30"/>
      <c r="B42" s="38" t="str">
        <f aca="false">B26</f>
        <v>Откачка сточных вод</v>
      </c>
      <c r="C42" s="32"/>
      <c r="D42" s="32" t="s">
        <v>33</v>
      </c>
      <c r="E42" s="33" t="n">
        <v>10</v>
      </c>
      <c r="F42" s="33" t="n">
        <v>10</v>
      </c>
      <c r="G42" s="33" t="n">
        <v>10</v>
      </c>
      <c r="H42" s="33" t="n">
        <v>10</v>
      </c>
      <c r="I42" s="33" t="n">
        <v>10</v>
      </c>
      <c r="J42" s="33" t="n">
        <v>10</v>
      </c>
      <c r="K42" s="33" t="n">
        <v>10</v>
      </c>
      <c r="L42" s="33" t="n">
        <v>10</v>
      </c>
      <c r="M42" s="33" t="n">
        <v>10</v>
      </c>
      <c r="N42" s="33" t="n">
        <v>10</v>
      </c>
      <c r="O42" s="33" t="n">
        <v>10</v>
      </c>
      <c r="P42" s="33" t="n">
        <v>10</v>
      </c>
      <c r="Q42" s="33" t="n">
        <f aca="false">SUM(E42:P42)</f>
        <v>120</v>
      </c>
      <c r="R42" s="34"/>
      <c r="S42" s="34"/>
    </row>
    <row r="43" s="20" customFormat="true" ht="12" hidden="false" customHeight="true" outlineLevel="1" collapsed="false">
      <c r="A43" s="21" t="s">
        <v>61</v>
      </c>
      <c r="B43" s="22" t="s">
        <v>62</v>
      </c>
      <c r="C43" s="21"/>
      <c r="D43" s="21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4"/>
      <c r="S43" s="24"/>
    </row>
    <row r="44" s="39" customFormat="true" ht="12" hidden="false" customHeight="true" outlineLevel="1" collapsed="false">
      <c r="A44" s="25" t="s">
        <v>63</v>
      </c>
      <c r="B44" s="36" t="s">
        <v>64</v>
      </c>
      <c r="C44" s="27" t="n">
        <v>140000031055</v>
      </c>
      <c r="D44" s="27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  <c r="S44" s="29"/>
    </row>
    <row r="45" s="39" customFormat="true" ht="12" hidden="false" customHeight="true" outlineLevel="1" collapsed="false">
      <c r="A45" s="40"/>
      <c r="B45" s="31" t="s">
        <v>42</v>
      </c>
      <c r="C45" s="32"/>
      <c r="D45" s="32" t="s">
        <v>33</v>
      </c>
      <c r="E45" s="41" t="n">
        <v>8</v>
      </c>
      <c r="F45" s="41" t="n">
        <v>8</v>
      </c>
      <c r="G45" s="41" t="n">
        <v>8</v>
      </c>
      <c r="H45" s="41" t="n">
        <v>8</v>
      </c>
      <c r="I45" s="41" t="n">
        <v>8</v>
      </c>
      <c r="J45" s="41" t="n">
        <v>8</v>
      </c>
      <c r="K45" s="41" t="n">
        <v>8</v>
      </c>
      <c r="L45" s="41" t="n">
        <v>8</v>
      </c>
      <c r="M45" s="41" t="n">
        <v>8</v>
      </c>
      <c r="N45" s="41" t="n">
        <v>8</v>
      </c>
      <c r="O45" s="41" t="n">
        <v>8</v>
      </c>
      <c r="P45" s="41" t="n">
        <v>8</v>
      </c>
      <c r="Q45" s="41" t="n">
        <f aca="false">SUM(E45:P45)</f>
        <v>96</v>
      </c>
      <c r="R45" s="42"/>
      <c r="S45" s="42"/>
    </row>
    <row r="46" s="20" customFormat="true" ht="12" hidden="false" customHeight="true" outlineLevel="1" collapsed="false">
      <c r="A46" s="25" t="s">
        <v>65</v>
      </c>
      <c r="B46" s="26" t="s">
        <v>66</v>
      </c>
      <c r="C46" s="27" t="n">
        <v>120000000399</v>
      </c>
      <c r="D46" s="27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  <c r="S46" s="29"/>
    </row>
    <row r="47" s="20" customFormat="true" ht="12" hidden="false" customHeight="true" outlineLevel="1" collapsed="false">
      <c r="A47" s="30"/>
      <c r="B47" s="31" t="s">
        <v>28</v>
      </c>
      <c r="C47" s="32"/>
      <c r="D47" s="32" t="s">
        <v>29</v>
      </c>
      <c r="E47" s="33" t="n">
        <v>80</v>
      </c>
      <c r="F47" s="33" t="n">
        <v>80</v>
      </c>
      <c r="G47" s="33" t="n">
        <v>80</v>
      </c>
      <c r="H47" s="33" t="n">
        <v>80</v>
      </c>
      <c r="I47" s="33" t="n">
        <v>80</v>
      </c>
      <c r="J47" s="33" t="n">
        <v>80</v>
      </c>
      <c r="K47" s="33" t="n">
        <v>80</v>
      </c>
      <c r="L47" s="33" t="n">
        <v>80</v>
      </c>
      <c r="M47" s="33" t="n">
        <v>80</v>
      </c>
      <c r="N47" s="33" t="n">
        <v>80</v>
      </c>
      <c r="O47" s="33" t="n">
        <v>80</v>
      </c>
      <c r="P47" s="33" t="n">
        <v>80</v>
      </c>
      <c r="Q47" s="33" t="n">
        <f aca="false">SUM(E47:P47)</f>
        <v>960</v>
      </c>
      <c r="R47" s="34"/>
      <c r="S47" s="34"/>
    </row>
    <row r="48" s="39" customFormat="true" ht="24" hidden="false" customHeight="true" outlineLevel="1" collapsed="false">
      <c r="A48" s="40"/>
      <c r="B48" s="31" t="s">
        <v>26</v>
      </c>
      <c r="C48" s="32"/>
      <c r="D48" s="32" t="s">
        <v>27</v>
      </c>
      <c r="E48" s="41" t="n">
        <v>10</v>
      </c>
      <c r="F48" s="41" t="n">
        <v>10</v>
      </c>
      <c r="G48" s="41" t="n">
        <v>10</v>
      </c>
      <c r="H48" s="41" t="n">
        <v>10</v>
      </c>
      <c r="I48" s="41" t="n">
        <v>10</v>
      </c>
      <c r="J48" s="41" t="n">
        <v>10</v>
      </c>
      <c r="K48" s="41" t="n">
        <v>10</v>
      </c>
      <c r="L48" s="41" t="n">
        <v>10</v>
      </c>
      <c r="M48" s="41" t="n">
        <v>10</v>
      </c>
      <c r="N48" s="41" t="n">
        <v>10</v>
      </c>
      <c r="O48" s="41" t="n">
        <v>10</v>
      </c>
      <c r="P48" s="41" t="n">
        <v>10</v>
      </c>
      <c r="Q48" s="41" t="n">
        <f aca="false">SUM(E48:P48)</f>
        <v>120</v>
      </c>
      <c r="R48" s="42"/>
      <c r="S48" s="42"/>
    </row>
    <row r="49" s="20" customFormat="true" ht="12" hidden="false" customHeight="true" outlineLevel="1" collapsed="false">
      <c r="A49" s="30"/>
      <c r="B49" s="38" t="s">
        <v>32</v>
      </c>
      <c r="C49" s="32"/>
      <c r="D49" s="32" t="s">
        <v>33</v>
      </c>
      <c r="E49" s="33" t="n">
        <v>32</v>
      </c>
      <c r="F49" s="33" t="n">
        <v>32</v>
      </c>
      <c r="G49" s="33" t="n">
        <v>32</v>
      </c>
      <c r="H49" s="33" t="n">
        <v>32</v>
      </c>
      <c r="I49" s="33" t="n">
        <v>32</v>
      </c>
      <c r="J49" s="33" t="n">
        <v>32</v>
      </c>
      <c r="K49" s="33" t="n">
        <v>32</v>
      </c>
      <c r="L49" s="33" t="n">
        <v>32</v>
      </c>
      <c r="M49" s="33" t="n">
        <v>32</v>
      </c>
      <c r="N49" s="33" t="n">
        <v>32</v>
      </c>
      <c r="O49" s="33" t="n">
        <v>32</v>
      </c>
      <c r="P49" s="33" t="n">
        <v>32</v>
      </c>
      <c r="Q49" s="33" t="n">
        <f aca="false">SUM(E49:P49)</f>
        <v>384</v>
      </c>
      <c r="R49" s="34"/>
      <c r="S49" s="34"/>
    </row>
    <row r="50" s="20" customFormat="true" ht="12" hidden="false" customHeight="true" outlineLevel="1" collapsed="false">
      <c r="A50" s="21" t="s">
        <v>67</v>
      </c>
      <c r="B50" s="43" t="s">
        <v>68</v>
      </c>
      <c r="C50" s="21"/>
      <c r="D50" s="21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/>
      <c r="S50" s="24"/>
    </row>
    <row r="51" s="20" customFormat="true" ht="12" hidden="false" customHeight="true" outlineLevel="1" collapsed="false">
      <c r="A51" s="25" t="s">
        <v>69</v>
      </c>
      <c r="B51" s="26" t="s">
        <v>70</v>
      </c>
      <c r="C51" s="27" t="n">
        <v>120000000094</v>
      </c>
      <c r="D51" s="27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/>
      <c r="S51" s="29"/>
    </row>
    <row r="52" s="20" customFormat="true" ht="12" hidden="false" customHeight="true" outlineLevel="1" collapsed="false">
      <c r="A52" s="30"/>
      <c r="B52" s="31" t="s">
        <v>28</v>
      </c>
      <c r="C52" s="32"/>
      <c r="D52" s="32" t="s">
        <v>29</v>
      </c>
      <c r="E52" s="33" t="n">
        <v>508</v>
      </c>
      <c r="F52" s="33" t="n">
        <v>508</v>
      </c>
      <c r="G52" s="33" t="n">
        <v>508</v>
      </c>
      <c r="H52" s="33" t="n">
        <v>508</v>
      </c>
      <c r="I52" s="33" t="n">
        <v>508</v>
      </c>
      <c r="J52" s="33" t="n">
        <v>508</v>
      </c>
      <c r="K52" s="33" t="n">
        <v>508</v>
      </c>
      <c r="L52" s="33" t="n">
        <v>508</v>
      </c>
      <c r="M52" s="33" t="n">
        <v>508</v>
      </c>
      <c r="N52" s="33" t="n">
        <v>508</v>
      </c>
      <c r="O52" s="33" t="n">
        <v>508</v>
      </c>
      <c r="P52" s="33" t="n">
        <v>508</v>
      </c>
      <c r="Q52" s="33" t="n">
        <f aca="false">SUM(E52:P52)</f>
        <v>6096</v>
      </c>
      <c r="R52" s="34"/>
      <c r="S52" s="34"/>
    </row>
    <row r="53" s="20" customFormat="true" ht="24" hidden="false" customHeight="true" outlineLevel="1" collapsed="false">
      <c r="A53" s="30"/>
      <c r="B53" s="31" t="s">
        <v>26</v>
      </c>
      <c r="C53" s="32"/>
      <c r="D53" s="32" t="s">
        <v>27</v>
      </c>
      <c r="E53" s="33" t="n">
        <v>120</v>
      </c>
      <c r="F53" s="33" t="n">
        <v>120</v>
      </c>
      <c r="G53" s="33" t="n">
        <v>120</v>
      </c>
      <c r="H53" s="33" t="n">
        <v>120</v>
      </c>
      <c r="I53" s="33" t="n">
        <v>120</v>
      </c>
      <c r="J53" s="33" t="n">
        <v>120</v>
      </c>
      <c r="K53" s="33" t="n">
        <v>120</v>
      </c>
      <c r="L53" s="33" t="n">
        <v>120</v>
      </c>
      <c r="M53" s="33" t="n">
        <v>120</v>
      </c>
      <c r="N53" s="33" t="n">
        <v>120</v>
      </c>
      <c r="O53" s="33" t="n">
        <v>120</v>
      </c>
      <c r="P53" s="33" t="n">
        <v>120</v>
      </c>
      <c r="Q53" s="33" t="n">
        <f aca="false">SUM(E53:P53)</f>
        <v>1440</v>
      </c>
      <c r="R53" s="34"/>
      <c r="S53" s="34"/>
    </row>
    <row r="54" s="20" customFormat="true" ht="12" hidden="false" customHeight="true" outlineLevel="1" collapsed="false">
      <c r="A54" s="30"/>
      <c r="B54" s="31" t="s">
        <v>32</v>
      </c>
      <c r="C54" s="32"/>
      <c r="D54" s="32" t="s">
        <v>33</v>
      </c>
      <c r="E54" s="33" t="n">
        <v>10</v>
      </c>
      <c r="F54" s="33" t="n">
        <v>10</v>
      </c>
      <c r="G54" s="33" t="n">
        <v>10</v>
      </c>
      <c r="H54" s="33" t="n">
        <v>10</v>
      </c>
      <c r="I54" s="33" t="n">
        <v>10</v>
      </c>
      <c r="J54" s="33" t="n">
        <v>10</v>
      </c>
      <c r="K54" s="33" t="n">
        <v>10</v>
      </c>
      <c r="L54" s="33" t="n">
        <v>10</v>
      </c>
      <c r="M54" s="33" t="n">
        <v>10</v>
      </c>
      <c r="N54" s="33" t="n">
        <v>10</v>
      </c>
      <c r="O54" s="33" t="n">
        <v>10</v>
      </c>
      <c r="P54" s="33" t="n">
        <v>10</v>
      </c>
      <c r="Q54" s="33" t="n">
        <f aca="false">SUM(E54:P54)</f>
        <v>120</v>
      </c>
      <c r="R54" s="34"/>
      <c r="S54" s="34"/>
    </row>
    <row r="55" s="20" customFormat="true" ht="12" hidden="false" customHeight="true" outlineLevel="1" collapsed="false">
      <c r="A55" s="30"/>
      <c r="B55" s="31" t="s">
        <v>42</v>
      </c>
      <c r="C55" s="32"/>
      <c r="D55" s="32" t="s">
        <v>33</v>
      </c>
      <c r="E55" s="33" t="n">
        <v>8</v>
      </c>
      <c r="F55" s="33" t="n">
        <v>8</v>
      </c>
      <c r="G55" s="33" t="n">
        <v>8</v>
      </c>
      <c r="H55" s="33" t="n">
        <v>8</v>
      </c>
      <c r="I55" s="33" t="n">
        <v>8</v>
      </c>
      <c r="J55" s="33" t="n">
        <v>8</v>
      </c>
      <c r="K55" s="33" t="n">
        <v>8</v>
      </c>
      <c r="L55" s="33" t="n">
        <v>8</v>
      </c>
      <c r="M55" s="33" t="n">
        <v>8</v>
      </c>
      <c r="N55" s="33" t="n">
        <v>8</v>
      </c>
      <c r="O55" s="33" t="n">
        <v>8</v>
      </c>
      <c r="P55" s="33" t="n">
        <v>8</v>
      </c>
      <c r="Q55" s="33" t="n">
        <f aca="false">SUM(E55:P55)</f>
        <v>96</v>
      </c>
      <c r="R55" s="34"/>
      <c r="S55" s="34"/>
    </row>
    <row r="56" s="20" customFormat="true" ht="12" hidden="false" customHeight="true" outlineLevel="1" collapsed="false">
      <c r="A56" s="25" t="s">
        <v>71</v>
      </c>
      <c r="B56" s="26" t="s">
        <v>72</v>
      </c>
      <c r="C56" s="27" t="n">
        <v>120000000113</v>
      </c>
      <c r="D56" s="27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  <c r="S56" s="29"/>
    </row>
    <row r="57" s="20" customFormat="true" ht="12" hidden="false" customHeight="true" outlineLevel="1" collapsed="false">
      <c r="A57" s="30"/>
      <c r="B57" s="31" t="s">
        <v>28</v>
      </c>
      <c r="C57" s="32"/>
      <c r="D57" s="32" t="s">
        <v>29</v>
      </c>
      <c r="E57" s="33" t="n">
        <v>185</v>
      </c>
      <c r="F57" s="33" t="n">
        <v>185</v>
      </c>
      <c r="G57" s="33" t="n">
        <v>185</v>
      </c>
      <c r="H57" s="33" t="n">
        <v>185</v>
      </c>
      <c r="I57" s="33" t="n">
        <v>185</v>
      </c>
      <c r="J57" s="33" t="n">
        <v>185</v>
      </c>
      <c r="K57" s="33" t="n">
        <v>185</v>
      </c>
      <c r="L57" s="33" t="n">
        <v>185</v>
      </c>
      <c r="M57" s="33" t="n">
        <v>185</v>
      </c>
      <c r="N57" s="33" t="n">
        <v>185</v>
      </c>
      <c r="O57" s="33" t="n">
        <v>185</v>
      </c>
      <c r="P57" s="33" t="n">
        <v>185</v>
      </c>
      <c r="Q57" s="33" t="n">
        <f aca="false">SUM(E57:P57)</f>
        <v>2220</v>
      </c>
      <c r="R57" s="34"/>
      <c r="S57" s="34"/>
    </row>
    <row r="58" s="20" customFormat="true" ht="24" hidden="false" customHeight="true" outlineLevel="1" collapsed="false">
      <c r="A58" s="30"/>
      <c r="B58" s="31" t="s">
        <v>26</v>
      </c>
      <c r="C58" s="32"/>
      <c r="D58" s="32" t="s">
        <v>27</v>
      </c>
      <c r="E58" s="33" t="n">
        <v>28</v>
      </c>
      <c r="F58" s="33" t="n">
        <v>28</v>
      </c>
      <c r="G58" s="33" t="n">
        <v>28</v>
      </c>
      <c r="H58" s="33" t="n">
        <v>28</v>
      </c>
      <c r="I58" s="33" t="n">
        <v>28</v>
      </c>
      <c r="J58" s="33" t="n">
        <v>28</v>
      </c>
      <c r="K58" s="33" t="n">
        <v>28</v>
      </c>
      <c r="L58" s="33" t="n">
        <v>28</v>
      </c>
      <c r="M58" s="33" t="n">
        <v>28</v>
      </c>
      <c r="N58" s="33" t="n">
        <v>28</v>
      </c>
      <c r="O58" s="33" t="n">
        <v>28</v>
      </c>
      <c r="P58" s="33" t="n">
        <v>28</v>
      </c>
      <c r="Q58" s="33" t="n">
        <f aca="false">SUM(E58:P58)</f>
        <v>336</v>
      </c>
      <c r="R58" s="34"/>
      <c r="S58" s="34"/>
    </row>
    <row r="59" s="20" customFormat="true" ht="12" hidden="false" customHeight="true" outlineLevel="1" collapsed="false">
      <c r="A59" s="25" t="s">
        <v>73</v>
      </c>
      <c r="B59" s="26" t="s">
        <v>74</v>
      </c>
      <c r="C59" s="27" t="n">
        <v>130000004430</v>
      </c>
      <c r="D59" s="27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/>
      <c r="S59" s="29"/>
    </row>
    <row r="60" s="20" customFormat="true" ht="12" hidden="false" customHeight="true" outlineLevel="1" collapsed="false">
      <c r="A60" s="30"/>
      <c r="B60" s="31" t="s">
        <v>28</v>
      </c>
      <c r="C60" s="32"/>
      <c r="D60" s="32" t="s">
        <v>29</v>
      </c>
      <c r="E60" s="33" t="n">
        <v>260</v>
      </c>
      <c r="F60" s="33" t="n">
        <v>260</v>
      </c>
      <c r="G60" s="33" t="n">
        <v>260</v>
      </c>
      <c r="H60" s="33" t="n">
        <v>260</v>
      </c>
      <c r="I60" s="33" t="n">
        <v>260</v>
      </c>
      <c r="J60" s="33" t="n">
        <v>260</v>
      </c>
      <c r="K60" s="33" t="n">
        <v>260</v>
      </c>
      <c r="L60" s="33" t="n">
        <v>260</v>
      </c>
      <c r="M60" s="33" t="n">
        <v>260</v>
      </c>
      <c r="N60" s="33" t="n">
        <v>260</v>
      </c>
      <c r="O60" s="33" t="n">
        <v>260</v>
      </c>
      <c r="P60" s="33" t="n">
        <v>260</v>
      </c>
      <c r="Q60" s="33" t="n">
        <f aca="false">SUM(E60:P60)</f>
        <v>3120</v>
      </c>
      <c r="R60" s="34"/>
      <c r="S60" s="34"/>
    </row>
    <row r="61" s="20" customFormat="true" ht="24" hidden="false" customHeight="true" outlineLevel="1" collapsed="false">
      <c r="A61" s="30"/>
      <c r="B61" s="31" t="s">
        <v>26</v>
      </c>
      <c r="C61" s="32"/>
      <c r="D61" s="32" t="s">
        <v>27</v>
      </c>
      <c r="E61" s="33" t="n">
        <v>26</v>
      </c>
      <c r="F61" s="33" t="n">
        <v>26</v>
      </c>
      <c r="G61" s="33" t="n">
        <v>26</v>
      </c>
      <c r="H61" s="33" t="n">
        <v>26</v>
      </c>
      <c r="I61" s="33" t="n">
        <v>26</v>
      </c>
      <c r="J61" s="33" t="n">
        <v>26</v>
      </c>
      <c r="K61" s="33" t="n">
        <v>26</v>
      </c>
      <c r="L61" s="33" t="n">
        <v>26</v>
      </c>
      <c r="M61" s="33" t="n">
        <v>26</v>
      </c>
      <c r="N61" s="33" t="n">
        <v>26</v>
      </c>
      <c r="O61" s="33" t="n">
        <v>26</v>
      </c>
      <c r="P61" s="33" t="n">
        <v>26</v>
      </c>
      <c r="Q61" s="33" t="n">
        <f aca="false">SUM(E61:P61)</f>
        <v>312</v>
      </c>
      <c r="R61" s="34"/>
      <c r="S61" s="34"/>
    </row>
    <row r="62" s="20" customFormat="true" ht="12" hidden="false" customHeight="true" outlineLevel="1" collapsed="false">
      <c r="A62" s="30"/>
      <c r="B62" s="31" t="s">
        <v>42</v>
      </c>
      <c r="C62" s="32"/>
      <c r="D62" s="32" t="s">
        <v>33</v>
      </c>
      <c r="E62" s="33" t="n">
        <v>8</v>
      </c>
      <c r="F62" s="33" t="n">
        <v>8</v>
      </c>
      <c r="G62" s="33" t="n">
        <v>8</v>
      </c>
      <c r="H62" s="33" t="n">
        <v>8</v>
      </c>
      <c r="I62" s="33" t="n">
        <v>8</v>
      </c>
      <c r="J62" s="33" t="n">
        <v>8</v>
      </c>
      <c r="K62" s="33" t="n">
        <v>8</v>
      </c>
      <c r="L62" s="33" t="n">
        <v>8</v>
      </c>
      <c r="M62" s="33" t="n">
        <v>8</v>
      </c>
      <c r="N62" s="33" t="n">
        <v>8</v>
      </c>
      <c r="O62" s="33" t="n">
        <v>8</v>
      </c>
      <c r="P62" s="33" t="n">
        <v>8</v>
      </c>
      <c r="Q62" s="33" t="n">
        <f aca="false">SUM(E62:P62)</f>
        <v>96</v>
      </c>
      <c r="R62" s="34"/>
      <c r="S62" s="34"/>
    </row>
    <row r="63" s="20" customFormat="true" ht="12" hidden="false" customHeight="true" outlineLevel="1" collapsed="false">
      <c r="A63" s="25" t="s">
        <v>75</v>
      </c>
      <c r="B63" s="26" t="s">
        <v>76</v>
      </c>
      <c r="C63" s="27" t="n">
        <v>120000000111</v>
      </c>
      <c r="D63" s="27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9"/>
      <c r="S63" s="29"/>
    </row>
    <row r="64" s="20" customFormat="true" ht="12" hidden="false" customHeight="true" outlineLevel="1" collapsed="false">
      <c r="A64" s="30"/>
      <c r="B64" s="31" t="s">
        <v>28</v>
      </c>
      <c r="C64" s="32"/>
      <c r="D64" s="32" t="s">
        <v>29</v>
      </c>
      <c r="E64" s="33" t="n">
        <v>99</v>
      </c>
      <c r="F64" s="33" t="n">
        <v>99</v>
      </c>
      <c r="G64" s="33" t="n">
        <v>99</v>
      </c>
      <c r="H64" s="33" t="n">
        <v>99</v>
      </c>
      <c r="I64" s="33" t="n">
        <v>99</v>
      </c>
      <c r="J64" s="33" t="n">
        <v>99</v>
      </c>
      <c r="K64" s="33" t="n">
        <v>99</v>
      </c>
      <c r="L64" s="33" t="n">
        <v>99</v>
      </c>
      <c r="M64" s="33" t="n">
        <v>99</v>
      </c>
      <c r="N64" s="33" t="n">
        <v>99</v>
      </c>
      <c r="O64" s="33" t="n">
        <v>99</v>
      </c>
      <c r="P64" s="33" t="n">
        <v>99</v>
      </c>
      <c r="Q64" s="33" t="n">
        <f aca="false">SUM(E64:P64)</f>
        <v>1188</v>
      </c>
      <c r="R64" s="34"/>
      <c r="S64" s="34"/>
    </row>
    <row r="65" s="20" customFormat="true" ht="24" hidden="false" customHeight="true" outlineLevel="1" collapsed="false">
      <c r="A65" s="30"/>
      <c r="B65" s="31" t="s">
        <v>26</v>
      </c>
      <c r="C65" s="32"/>
      <c r="D65" s="32" t="s">
        <v>27</v>
      </c>
      <c r="E65" s="33" t="n">
        <v>12</v>
      </c>
      <c r="F65" s="33" t="n">
        <v>12</v>
      </c>
      <c r="G65" s="33" t="n">
        <v>12</v>
      </c>
      <c r="H65" s="33" t="n">
        <v>12</v>
      </c>
      <c r="I65" s="33" t="n">
        <v>12</v>
      </c>
      <c r="J65" s="33" t="n">
        <v>12</v>
      </c>
      <c r="K65" s="33" t="n">
        <v>12</v>
      </c>
      <c r="L65" s="33" t="n">
        <v>12</v>
      </c>
      <c r="M65" s="33" t="n">
        <v>12</v>
      </c>
      <c r="N65" s="33" t="n">
        <v>12</v>
      </c>
      <c r="O65" s="33" t="n">
        <v>12</v>
      </c>
      <c r="P65" s="33" t="n">
        <v>12</v>
      </c>
      <c r="Q65" s="33" t="n">
        <f aca="false">SUM(E65:P65)</f>
        <v>144</v>
      </c>
      <c r="R65" s="34"/>
      <c r="S65" s="34"/>
    </row>
    <row r="66" s="20" customFormat="true" ht="12" hidden="false" customHeight="true" outlineLevel="1" collapsed="false">
      <c r="A66" s="30"/>
      <c r="B66" s="31" t="s">
        <v>32</v>
      </c>
      <c r="C66" s="32"/>
      <c r="D66" s="32" t="s">
        <v>33</v>
      </c>
      <c r="E66" s="33" t="n">
        <v>16</v>
      </c>
      <c r="F66" s="33" t="n">
        <v>16</v>
      </c>
      <c r="G66" s="33" t="n">
        <v>16</v>
      </c>
      <c r="H66" s="33" t="n">
        <v>16</v>
      </c>
      <c r="I66" s="33" t="n">
        <v>16</v>
      </c>
      <c r="J66" s="33" t="n">
        <v>16</v>
      </c>
      <c r="K66" s="33" t="n">
        <v>16</v>
      </c>
      <c r="L66" s="33" t="n">
        <v>16</v>
      </c>
      <c r="M66" s="33" t="n">
        <v>16</v>
      </c>
      <c r="N66" s="33" t="n">
        <v>16</v>
      </c>
      <c r="O66" s="33" t="n">
        <v>16</v>
      </c>
      <c r="P66" s="33" t="n">
        <v>16</v>
      </c>
      <c r="Q66" s="33" t="n">
        <f aca="false">SUM(E66:P66)</f>
        <v>192</v>
      </c>
      <c r="R66" s="34"/>
      <c r="S66" s="34"/>
    </row>
    <row r="67" s="20" customFormat="true" ht="12" hidden="false" customHeight="true" outlineLevel="1" collapsed="false">
      <c r="A67" s="30"/>
      <c r="B67" s="31" t="s">
        <v>42</v>
      </c>
      <c r="C67" s="32"/>
      <c r="D67" s="32" t="s">
        <v>33</v>
      </c>
      <c r="E67" s="33" t="n">
        <v>8</v>
      </c>
      <c r="F67" s="33" t="n">
        <v>8</v>
      </c>
      <c r="G67" s="33" t="n">
        <v>8</v>
      </c>
      <c r="H67" s="33" t="n">
        <v>8</v>
      </c>
      <c r="I67" s="33" t="n">
        <v>8</v>
      </c>
      <c r="J67" s="33" t="n">
        <v>8</v>
      </c>
      <c r="K67" s="33" t="n">
        <v>8</v>
      </c>
      <c r="L67" s="33" t="n">
        <v>8</v>
      </c>
      <c r="M67" s="33" t="n">
        <v>8</v>
      </c>
      <c r="N67" s="33" t="n">
        <v>8</v>
      </c>
      <c r="O67" s="33" t="n">
        <v>8</v>
      </c>
      <c r="P67" s="33" t="n">
        <v>8</v>
      </c>
      <c r="Q67" s="33" t="n">
        <f aca="false">SUM(E67:P67)</f>
        <v>96</v>
      </c>
      <c r="R67" s="34"/>
      <c r="S67" s="34"/>
    </row>
    <row r="68" s="20" customFormat="true" ht="12" hidden="false" customHeight="true" outlineLevel="1" collapsed="false">
      <c r="A68" s="25" t="s">
        <v>77</v>
      </c>
      <c r="B68" s="26" t="s">
        <v>76</v>
      </c>
      <c r="C68" s="27" t="n">
        <v>120000000112</v>
      </c>
      <c r="D68" s="27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9"/>
      <c r="S68" s="29"/>
    </row>
    <row r="69" s="20" customFormat="true" ht="12" hidden="false" customHeight="true" outlineLevel="1" collapsed="false">
      <c r="A69" s="30"/>
      <c r="B69" s="31" t="s">
        <v>28</v>
      </c>
      <c r="C69" s="32"/>
      <c r="D69" s="32" t="s">
        <v>29</v>
      </c>
      <c r="E69" s="33" t="n">
        <v>66</v>
      </c>
      <c r="F69" s="33" t="n">
        <v>66</v>
      </c>
      <c r="G69" s="33" t="n">
        <v>66</v>
      </c>
      <c r="H69" s="33" t="n">
        <v>66</v>
      </c>
      <c r="I69" s="33" t="n">
        <v>66</v>
      </c>
      <c r="J69" s="33" t="n">
        <v>66</v>
      </c>
      <c r="K69" s="33" t="n">
        <v>66</v>
      </c>
      <c r="L69" s="33" t="n">
        <v>66</v>
      </c>
      <c r="M69" s="33" t="n">
        <v>66</v>
      </c>
      <c r="N69" s="33" t="n">
        <v>66</v>
      </c>
      <c r="O69" s="33" t="n">
        <v>66</v>
      </c>
      <c r="P69" s="33" t="n">
        <v>66</v>
      </c>
      <c r="Q69" s="33" t="n">
        <f aca="false">SUM(E69:P69)</f>
        <v>792</v>
      </c>
      <c r="R69" s="34"/>
      <c r="S69" s="34"/>
    </row>
    <row r="70" s="20" customFormat="true" ht="12" hidden="false" customHeight="true" outlineLevel="1" collapsed="false">
      <c r="A70" s="25" t="s">
        <v>78</v>
      </c>
      <c r="B70" s="26" t="s">
        <v>79</v>
      </c>
      <c r="C70" s="27" t="n">
        <v>120000000308</v>
      </c>
      <c r="D70" s="27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9"/>
      <c r="S70" s="29"/>
    </row>
    <row r="71" s="20" customFormat="true" ht="12" hidden="false" customHeight="true" outlineLevel="1" collapsed="false">
      <c r="A71" s="30"/>
      <c r="B71" s="31" t="s">
        <v>32</v>
      </c>
      <c r="C71" s="32"/>
      <c r="D71" s="32" t="s">
        <v>33</v>
      </c>
      <c r="E71" s="33" t="n">
        <v>40</v>
      </c>
      <c r="F71" s="33" t="n">
        <v>40</v>
      </c>
      <c r="G71" s="33" t="n">
        <v>40</v>
      </c>
      <c r="H71" s="33" t="n">
        <v>40</v>
      </c>
      <c r="I71" s="33" t="n">
        <v>40</v>
      </c>
      <c r="J71" s="33" t="n">
        <v>40</v>
      </c>
      <c r="K71" s="33" t="n">
        <v>40</v>
      </c>
      <c r="L71" s="33" t="n">
        <v>40</v>
      </c>
      <c r="M71" s="33" t="n">
        <v>40</v>
      </c>
      <c r="N71" s="33" t="n">
        <v>40</v>
      </c>
      <c r="O71" s="33" t="n">
        <v>40</v>
      </c>
      <c r="P71" s="33" t="n">
        <v>40</v>
      </c>
      <c r="Q71" s="33" t="n">
        <f aca="false">SUM(E71:P71)</f>
        <v>480</v>
      </c>
      <c r="R71" s="34"/>
      <c r="S71" s="34"/>
    </row>
    <row r="72" s="20" customFormat="true" ht="12" hidden="false" customHeight="true" outlineLevel="1" collapsed="false">
      <c r="A72" s="30"/>
      <c r="B72" s="31" t="s">
        <v>42</v>
      </c>
      <c r="C72" s="32"/>
      <c r="D72" s="32" t="s">
        <v>33</v>
      </c>
      <c r="E72" s="33" t="n">
        <v>8</v>
      </c>
      <c r="F72" s="33" t="n">
        <v>8</v>
      </c>
      <c r="G72" s="33" t="n">
        <v>8</v>
      </c>
      <c r="H72" s="33" t="n">
        <v>8</v>
      </c>
      <c r="I72" s="33" t="n">
        <v>8</v>
      </c>
      <c r="J72" s="33" t="n">
        <v>8</v>
      </c>
      <c r="K72" s="33" t="n">
        <v>8</v>
      </c>
      <c r="L72" s="33" t="n">
        <v>8</v>
      </c>
      <c r="M72" s="33" t="n">
        <v>8</v>
      </c>
      <c r="N72" s="33" t="n">
        <v>8</v>
      </c>
      <c r="O72" s="33" t="n">
        <v>8</v>
      </c>
      <c r="P72" s="33" t="n">
        <v>8</v>
      </c>
      <c r="Q72" s="33" t="n">
        <f aca="false">SUM(E72:P72)</f>
        <v>96</v>
      </c>
      <c r="R72" s="34"/>
      <c r="S72" s="34"/>
    </row>
    <row r="73" s="20" customFormat="true" ht="12" hidden="false" customHeight="true" outlineLevel="1" collapsed="false">
      <c r="A73" s="30"/>
      <c r="B73" s="31" t="s">
        <v>28</v>
      </c>
      <c r="C73" s="32"/>
      <c r="D73" s="32" t="s">
        <v>29</v>
      </c>
      <c r="E73" s="33" t="n">
        <v>266</v>
      </c>
      <c r="F73" s="33" t="n">
        <v>266</v>
      </c>
      <c r="G73" s="33" t="n">
        <v>266</v>
      </c>
      <c r="H73" s="33" t="n">
        <v>266</v>
      </c>
      <c r="I73" s="33" t="n">
        <v>266</v>
      </c>
      <c r="J73" s="33" t="n">
        <v>266</v>
      </c>
      <c r="K73" s="33" t="n">
        <v>266</v>
      </c>
      <c r="L73" s="33" t="n">
        <v>266</v>
      </c>
      <c r="M73" s="33" t="n">
        <v>266</v>
      </c>
      <c r="N73" s="33" t="n">
        <v>266</v>
      </c>
      <c r="O73" s="33" t="n">
        <v>266</v>
      </c>
      <c r="P73" s="33" t="n">
        <v>266</v>
      </c>
      <c r="Q73" s="33" t="n">
        <f aca="false">SUM(E73:P73)</f>
        <v>3192</v>
      </c>
      <c r="R73" s="34"/>
      <c r="S73" s="34"/>
    </row>
    <row r="74" s="20" customFormat="true" ht="24" hidden="false" customHeight="true" outlineLevel="1" collapsed="false">
      <c r="A74" s="30"/>
      <c r="B74" s="31" t="s">
        <v>26</v>
      </c>
      <c r="C74" s="32"/>
      <c r="D74" s="32" t="s">
        <v>27</v>
      </c>
      <c r="E74" s="33" t="n">
        <v>16</v>
      </c>
      <c r="F74" s="33" t="n">
        <v>16</v>
      </c>
      <c r="G74" s="33" t="n">
        <v>16</v>
      </c>
      <c r="H74" s="33" t="n">
        <v>16</v>
      </c>
      <c r="I74" s="33" t="n">
        <v>16</v>
      </c>
      <c r="J74" s="33" t="n">
        <v>16</v>
      </c>
      <c r="K74" s="33" t="n">
        <v>16</v>
      </c>
      <c r="L74" s="33" t="n">
        <v>16</v>
      </c>
      <c r="M74" s="33" t="n">
        <v>16</v>
      </c>
      <c r="N74" s="33" t="n">
        <v>16</v>
      </c>
      <c r="O74" s="33" t="n">
        <v>16</v>
      </c>
      <c r="P74" s="33" t="n">
        <v>16</v>
      </c>
      <c r="Q74" s="33" t="n">
        <f aca="false">SUM(E74:P74)</f>
        <v>192</v>
      </c>
      <c r="R74" s="34"/>
      <c r="S74" s="34"/>
    </row>
    <row r="75" s="20" customFormat="true" ht="12" hidden="false" customHeight="true" outlineLevel="1" collapsed="false">
      <c r="A75" s="25" t="s">
        <v>80</v>
      </c>
      <c r="B75" s="26" t="s">
        <v>81</v>
      </c>
      <c r="C75" s="27" t="n">
        <v>120000000121</v>
      </c>
      <c r="D75" s="27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9"/>
      <c r="S75" s="29"/>
    </row>
    <row r="76" s="20" customFormat="true" ht="12" hidden="false" customHeight="true" outlineLevel="1" collapsed="false">
      <c r="A76" s="30"/>
      <c r="B76" s="31" t="s">
        <v>28</v>
      </c>
      <c r="C76" s="32"/>
      <c r="D76" s="32" t="s">
        <v>29</v>
      </c>
      <c r="E76" s="33" t="n">
        <v>72</v>
      </c>
      <c r="F76" s="33" t="n">
        <v>72</v>
      </c>
      <c r="G76" s="33" t="n">
        <v>72</v>
      </c>
      <c r="H76" s="33" t="n">
        <v>72</v>
      </c>
      <c r="I76" s="33" t="n">
        <v>72</v>
      </c>
      <c r="J76" s="33" t="n">
        <v>72</v>
      </c>
      <c r="K76" s="33" t="n">
        <v>72</v>
      </c>
      <c r="L76" s="33" t="n">
        <v>72</v>
      </c>
      <c r="M76" s="33" t="n">
        <v>72</v>
      </c>
      <c r="N76" s="33" t="n">
        <v>72</v>
      </c>
      <c r="O76" s="33" t="n">
        <v>72</v>
      </c>
      <c r="P76" s="33" t="n">
        <v>72</v>
      </c>
      <c r="Q76" s="33" t="n">
        <f aca="false">SUM(E76:P76)</f>
        <v>864</v>
      </c>
      <c r="R76" s="34"/>
      <c r="S76" s="34"/>
    </row>
    <row r="77" s="20" customFormat="true" ht="24" hidden="false" customHeight="true" outlineLevel="1" collapsed="false">
      <c r="A77" s="30"/>
      <c r="B77" s="31" t="s">
        <v>26</v>
      </c>
      <c r="C77" s="32"/>
      <c r="D77" s="32" t="s">
        <v>27</v>
      </c>
      <c r="E77" s="33" t="n">
        <v>13</v>
      </c>
      <c r="F77" s="33" t="n">
        <v>13</v>
      </c>
      <c r="G77" s="33" t="n">
        <v>13</v>
      </c>
      <c r="H77" s="33" t="n">
        <v>13</v>
      </c>
      <c r="I77" s="33" t="n">
        <v>13</v>
      </c>
      <c r="J77" s="33" t="n">
        <v>13</v>
      </c>
      <c r="K77" s="33" t="n">
        <v>13</v>
      </c>
      <c r="L77" s="33" t="n">
        <v>13</v>
      </c>
      <c r="M77" s="33" t="n">
        <v>13</v>
      </c>
      <c r="N77" s="33" t="n">
        <v>13</v>
      </c>
      <c r="O77" s="33" t="n">
        <v>13</v>
      </c>
      <c r="P77" s="33" t="n">
        <v>13</v>
      </c>
      <c r="Q77" s="33" t="n">
        <f aca="false">SUM(E77:P77)</f>
        <v>156</v>
      </c>
      <c r="R77" s="34"/>
      <c r="S77" s="34"/>
    </row>
    <row r="78" s="20" customFormat="true" ht="12" hidden="false" customHeight="true" outlineLevel="1" collapsed="false">
      <c r="A78" s="30"/>
      <c r="B78" s="31" t="s">
        <v>32</v>
      </c>
      <c r="C78" s="32"/>
      <c r="D78" s="32" t="s">
        <v>33</v>
      </c>
      <c r="E78" s="33" t="n">
        <v>16</v>
      </c>
      <c r="F78" s="33" t="n">
        <v>16</v>
      </c>
      <c r="G78" s="33" t="n">
        <v>16</v>
      </c>
      <c r="H78" s="33" t="n">
        <v>16</v>
      </c>
      <c r="I78" s="33" t="n">
        <v>16</v>
      </c>
      <c r="J78" s="33" t="n">
        <v>16</v>
      </c>
      <c r="K78" s="33" t="n">
        <v>16</v>
      </c>
      <c r="L78" s="33" t="n">
        <v>16</v>
      </c>
      <c r="M78" s="33" t="n">
        <v>16</v>
      </c>
      <c r="N78" s="33" t="n">
        <v>16</v>
      </c>
      <c r="O78" s="33" t="n">
        <v>16</v>
      </c>
      <c r="P78" s="33" t="n">
        <v>16</v>
      </c>
      <c r="Q78" s="33" t="n">
        <f aca="false">SUM(E78:P78)</f>
        <v>192</v>
      </c>
      <c r="R78" s="34"/>
      <c r="S78" s="34"/>
    </row>
    <row r="79" s="20" customFormat="true" ht="12" hidden="false" customHeight="true" outlineLevel="1" collapsed="false">
      <c r="A79" s="30"/>
      <c r="B79" s="31" t="s">
        <v>42</v>
      </c>
      <c r="C79" s="32"/>
      <c r="D79" s="32" t="s">
        <v>33</v>
      </c>
      <c r="E79" s="33" t="n">
        <v>8</v>
      </c>
      <c r="F79" s="33" t="n">
        <v>8</v>
      </c>
      <c r="G79" s="33" t="n">
        <v>8</v>
      </c>
      <c r="H79" s="33" t="n">
        <v>8</v>
      </c>
      <c r="I79" s="33" t="n">
        <v>8</v>
      </c>
      <c r="J79" s="33" t="n">
        <v>8</v>
      </c>
      <c r="K79" s="33" t="n">
        <v>8</v>
      </c>
      <c r="L79" s="33" t="n">
        <v>8</v>
      </c>
      <c r="M79" s="33" t="n">
        <v>8</v>
      </c>
      <c r="N79" s="33" t="n">
        <v>8</v>
      </c>
      <c r="O79" s="33" t="n">
        <v>8</v>
      </c>
      <c r="P79" s="33" t="n">
        <v>8</v>
      </c>
      <c r="Q79" s="33" t="n">
        <f aca="false">SUM(E79:P79)</f>
        <v>96</v>
      </c>
      <c r="R79" s="34"/>
      <c r="S79" s="34"/>
    </row>
    <row r="80" s="20" customFormat="true" ht="12" hidden="false" customHeight="true" outlineLevel="1" collapsed="false">
      <c r="A80" s="25" t="s">
        <v>82</v>
      </c>
      <c r="B80" s="35" t="s">
        <v>83</v>
      </c>
      <c r="C80" s="27" t="n">
        <v>120000000490</v>
      </c>
      <c r="D80" s="27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  <c r="S80" s="29"/>
    </row>
    <row r="81" s="20" customFormat="true" ht="12" hidden="false" customHeight="true" outlineLevel="1" collapsed="false">
      <c r="A81" s="30"/>
      <c r="B81" s="31" t="s">
        <v>32</v>
      </c>
      <c r="C81" s="32"/>
      <c r="D81" s="32" t="s">
        <v>33</v>
      </c>
      <c r="E81" s="33" t="n">
        <v>20</v>
      </c>
      <c r="F81" s="33" t="n">
        <v>20</v>
      </c>
      <c r="G81" s="33" t="n">
        <v>20</v>
      </c>
      <c r="H81" s="33" t="n">
        <v>20</v>
      </c>
      <c r="I81" s="33" t="n">
        <v>20</v>
      </c>
      <c r="J81" s="33" t="n">
        <v>20</v>
      </c>
      <c r="K81" s="33" t="n">
        <v>20</v>
      </c>
      <c r="L81" s="33" t="n">
        <v>20</v>
      </c>
      <c r="M81" s="33" t="n">
        <v>20</v>
      </c>
      <c r="N81" s="33" t="n">
        <v>20</v>
      </c>
      <c r="O81" s="33" t="n">
        <v>20</v>
      </c>
      <c r="P81" s="33" t="n">
        <v>20</v>
      </c>
      <c r="Q81" s="33" t="n">
        <f aca="false">SUM(E81:P81)</f>
        <v>240</v>
      </c>
      <c r="R81" s="34"/>
      <c r="S81" s="34"/>
    </row>
    <row r="82" s="20" customFormat="true" ht="12" hidden="false" customHeight="true" outlineLevel="1" collapsed="false">
      <c r="A82" s="30"/>
      <c r="B82" s="31" t="s">
        <v>42</v>
      </c>
      <c r="C82" s="32"/>
      <c r="D82" s="32" t="s">
        <v>33</v>
      </c>
      <c r="E82" s="33" t="n">
        <v>8</v>
      </c>
      <c r="F82" s="33" t="n">
        <v>8</v>
      </c>
      <c r="G82" s="33" t="n">
        <v>8</v>
      </c>
      <c r="H82" s="33" t="n">
        <v>8</v>
      </c>
      <c r="I82" s="33" t="n">
        <v>8</v>
      </c>
      <c r="J82" s="33" t="n">
        <v>8</v>
      </c>
      <c r="K82" s="33" t="n">
        <v>8</v>
      </c>
      <c r="L82" s="33" t="n">
        <v>8</v>
      </c>
      <c r="M82" s="33" t="n">
        <v>8</v>
      </c>
      <c r="N82" s="33" t="n">
        <v>8</v>
      </c>
      <c r="O82" s="33" t="n">
        <v>8</v>
      </c>
      <c r="P82" s="33" t="n">
        <v>8</v>
      </c>
      <c r="Q82" s="33" t="n">
        <f aca="false">SUM(E82:P82)</f>
        <v>96</v>
      </c>
      <c r="R82" s="34"/>
      <c r="S82" s="34"/>
    </row>
    <row r="83" s="20" customFormat="true" ht="12" hidden="false" customHeight="true" outlineLevel="1" collapsed="false">
      <c r="A83" s="25" t="s">
        <v>84</v>
      </c>
      <c r="B83" s="35" t="s">
        <v>85</v>
      </c>
      <c r="C83" s="27" t="n">
        <v>120000000086</v>
      </c>
      <c r="D83" s="27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9"/>
      <c r="S83" s="29"/>
    </row>
    <row r="84" s="20" customFormat="true" ht="12" hidden="false" customHeight="true" outlineLevel="1" collapsed="false">
      <c r="A84" s="30"/>
      <c r="B84" s="31" t="s">
        <v>32</v>
      </c>
      <c r="C84" s="32"/>
      <c r="D84" s="32" t="s">
        <v>33</v>
      </c>
      <c r="E84" s="33" t="n">
        <v>20</v>
      </c>
      <c r="F84" s="33" t="n">
        <v>20</v>
      </c>
      <c r="G84" s="33" t="n">
        <v>20</v>
      </c>
      <c r="H84" s="33" t="n">
        <v>20</v>
      </c>
      <c r="I84" s="33" t="n">
        <v>20</v>
      </c>
      <c r="J84" s="33" t="n">
        <v>20</v>
      </c>
      <c r="K84" s="33" t="n">
        <v>20</v>
      </c>
      <c r="L84" s="33" t="n">
        <v>20</v>
      </c>
      <c r="M84" s="33" t="n">
        <v>20</v>
      </c>
      <c r="N84" s="33" t="n">
        <v>20</v>
      </c>
      <c r="O84" s="33" t="n">
        <v>20</v>
      </c>
      <c r="P84" s="33" t="n">
        <v>20</v>
      </c>
      <c r="Q84" s="33" t="n">
        <f aca="false">SUM(E84:P84)</f>
        <v>240</v>
      </c>
      <c r="R84" s="34"/>
      <c r="S84" s="34"/>
    </row>
    <row r="85" s="20" customFormat="true" ht="12" hidden="false" customHeight="true" outlineLevel="1" collapsed="false">
      <c r="A85" s="30"/>
      <c r="B85" s="31" t="s">
        <v>42</v>
      </c>
      <c r="C85" s="32"/>
      <c r="D85" s="32" t="s">
        <v>33</v>
      </c>
      <c r="E85" s="33" t="n">
        <v>4</v>
      </c>
      <c r="F85" s="33" t="n">
        <v>4</v>
      </c>
      <c r="G85" s="33" t="n">
        <v>4</v>
      </c>
      <c r="H85" s="33" t="n">
        <v>4</v>
      </c>
      <c r="I85" s="33" t="n">
        <v>4</v>
      </c>
      <c r="J85" s="33" t="n">
        <v>4</v>
      </c>
      <c r="K85" s="33" t="n">
        <v>4</v>
      </c>
      <c r="L85" s="33" t="n">
        <v>4</v>
      </c>
      <c r="M85" s="33" t="n">
        <v>4</v>
      </c>
      <c r="N85" s="33" t="n">
        <v>4</v>
      </c>
      <c r="O85" s="33" t="n">
        <v>4</v>
      </c>
      <c r="P85" s="33" t="n">
        <v>4</v>
      </c>
      <c r="Q85" s="33" t="n">
        <f aca="false">SUM(E85:P85)</f>
        <v>48</v>
      </c>
      <c r="R85" s="34"/>
      <c r="S85" s="34"/>
    </row>
    <row r="86" s="20" customFormat="true" ht="12" hidden="false" customHeight="true" outlineLevel="1" collapsed="false">
      <c r="A86" s="30"/>
      <c r="B86" s="31" t="s">
        <v>28</v>
      </c>
      <c r="C86" s="32"/>
      <c r="D86" s="32" t="s">
        <v>29</v>
      </c>
      <c r="E86" s="33" t="n">
        <v>306</v>
      </c>
      <c r="F86" s="33" t="n">
        <v>306</v>
      </c>
      <c r="G86" s="33" t="n">
        <v>306</v>
      </c>
      <c r="H86" s="33" t="n">
        <v>306</v>
      </c>
      <c r="I86" s="33" t="n">
        <v>306</v>
      </c>
      <c r="J86" s="33" t="n">
        <v>306</v>
      </c>
      <c r="K86" s="33" t="n">
        <v>306</v>
      </c>
      <c r="L86" s="33" t="n">
        <v>306</v>
      </c>
      <c r="M86" s="33" t="n">
        <v>306</v>
      </c>
      <c r="N86" s="33" t="n">
        <v>306</v>
      </c>
      <c r="O86" s="33" t="n">
        <v>306</v>
      </c>
      <c r="P86" s="33" t="n">
        <v>306</v>
      </c>
      <c r="Q86" s="33" t="n">
        <f aca="false">SUM(E86:P86)</f>
        <v>3672</v>
      </c>
      <c r="R86" s="34"/>
      <c r="S86" s="34"/>
    </row>
    <row r="87" s="20" customFormat="true" ht="12" hidden="false" customHeight="true" outlineLevel="1" collapsed="false">
      <c r="A87" s="25" t="s">
        <v>86</v>
      </c>
      <c r="B87" s="35" t="s">
        <v>87</v>
      </c>
      <c r="C87" s="27" t="n">
        <v>120000000122</v>
      </c>
      <c r="D87" s="27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  <c r="S87" s="29"/>
    </row>
    <row r="88" s="20" customFormat="true" ht="12" hidden="false" customHeight="true" outlineLevel="1" collapsed="false">
      <c r="A88" s="30"/>
      <c r="B88" s="31" t="s">
        <v>32</v>
      </c>
      <c r="C88" s="32"/>
      <c r="D88" s="32" t="s">
        <v>33</v>
      </c>
      <c r="E88" s="33" t="n">
        <v>4</v>
      </c>
      <c r="F88" s="33" t="n">
        <v>4</v>
      </c>
      <c r="G88" s="33" t="n">
        <v>4</v>
      </c>
      <c r="H88" s="33" t="n">
        <v>4</v>
      </c>
      <c r="I88" s="33" t="n">
        <v>4</v>
      </c>
      <c r="J88" s="33" t="n">
        <v>4</v>
      </c>
      <c r="K88" s="33" t="n">
        <v>4</v>
      </c>
      <c r="L88" s="33" t="n">
        <v>4</v>
      </c>
      <c r="M88" s="33" t="n">
        <v>4</v>
      </c>
      <c r="N88" s="33" t="n">
        <v>4</v>
      </c>
      <c r="O88" s="33" t="n">
        <v>4</v>
      </c>
      <c r="P88" s="33" t="n">
        <v>4</v>
      </c>
      <c r="Q88" s="33" t="n">
        <f aca="false">SUM(E88:P88)</f>
        <v>48</v>
      </c>
      <c r="R88" s="34"/>
      <c r="S88" s="34"/>
    </row>
    <row r="89" s="20" customFormat="true" ht="12" hidden="false" customHeight="true" outlineLevel="1" collapsed="false">
      <c r="A89" s="30"/>
      <c r="B89" s="31" t="s">
        <v>42</v>
      </c>
      <c r="C89" s="32"/>
      <c r="D89" s="32" t="s">
        <v>33</v>
      </c>
      <c r="E89" s="33" t="n">
        <v>4</v>
      </c>
      <c r="F89" s="33" t="n">
        <v>4</v>
      </c>
      <c r="G89" s="33" t="n">
        <v>4</v>
      </c>
      <c r="H89" s="33" t="n">
        <v>4</v>
      </c>
      <c r="I89" s="33" t="n">
        <v>4</v>
      </c>
      <c r="J89" s="33" t="n">
        <v>4</v>
      </c>
      <c r="K89" s="33" t="n">
        <v>4</v>
      </c>
      <c r="L89" s="33" t="n">
        <v>4</v>
      </c>
      <c r="M89" s="33" t="n">
        <v>4</v>
      </c>
      <c r="N89" s="33" t="n">
        <v>4</v>
      </c>
      <c r="O89" s="33" t="n">
        <v>4</v>
      </c>
      <c r="P89" s="33" t="n">
        <v>4</v>
      </c>
      <c r="Q89" s="33" t="n">
        <f aca="false">SUM(E89:P89)</f>
        <v>48</v>
      </c>
      <c r="R89" s="34"/>
      <c r="S89" s="34"/>
    </row>
    <row r="90" s="20" customFormat="true" ht="12" hidden="false" customHeight="true" outlineLevel="1" collapsed="false">
      <c r="A90" s="25" t="s">
        <v>88</v>
      </c>
      <c r="B90" s="35" t="s">
        <v>89</v>
      </c>
      <c r="C90" s="27" t="n">
        <v>120000000120</v>
      </c>
      <c r="D90" s="27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9"/>
      <c r="S90" s="29"/>
    </row>
    <row r="91" s="20" customFormat="true" ht="12" hidden="false" customHeight="true" outlineLevel="1" collapsed="false">
      <c r="A91" s="30"/>
      <c r="B91" s="31" t="s">
        <v>32</v>
      </c>
      <c r="C91" s="32"/>
      <c r="D91" s="32" t="s">
        <v>33</v>
      </c>
      <c r="E91" s="33" t="n">
        <v>4</v>
      </c>
      <c r="F91" s="33" t="n">
        <v>4</v>
      </c>
      <c r="G91" s="33" t="n">
        <v>4</v>
      </c>
      <c r="H91" s="33" t="n">
        <v>4</v>
      </c>
      <c r="I91" s="33" t="n">
        <v>4</v>
      </c>
      <c r="J91" s="33" t="n">
        <v>4</v>
      </c>
      <c r="K91" s="33" t="n">
        <v>4</v>
      </c>
      <c r="L91" s="33" t="n">
        <v>4</v>
      </c>
      <c r="M91" s="33" t="n">
        <v>4</v>
      </c>
      <c r="N91" s="33" t="n">
        <v>4</v>
      </c>
      <c r="O91" s="33" t="n">
        <v>4</v>
      </c>
      <c r="P91" s="33" t="n">
        <v>4</v>
      </c>
      <c r="Q91" s="33" t="n">
        <f aca="false">SUM(E91:P91)</f>
        <v>48</v>
      </c>
      <c r="R91" s="34"/>
      <c r="S91" s="34"/>
    </row>
    <row r="92" s="20" customFormat="true" ht="12" hidden="false" customHeight="true" outlineLevel="1" collapsed="false">
      <c r="A92" s="30"/>
      <c r="B92" s="31" t="s">
        <v>42</v>
      </c>
      <c r="C92" s="32"/>
      <c r="D92" s="32" t="s">
        <v>33</v>
      </c>
      <c r="E92" s="33" t="n">
        <v>4</v>
      </c>
      <c r="F92" s="33" t="n">
        <v>4</v>
      </c>
      <c r="G92" s="33" t="n">
        <v>4</v>
      </c>
      <c r="H92" s="33" t="n">
        <v>4</v>
      </c>
      <c r="I92" s="33" t="n">
        <v>4</v>
      </c>
      <c r="J92" s="33" t="n">
        <v>4</v>
      </c>
      <c r="K92" s="33" t="n">
        <v>4</v>
      </c>
      <c r="L92" s="33" t="n">
        <v>4</v>
      </c>
      <c r="M92" s="33" t="n">
        <v>4</v>
      </c>
      <c r="N92" s="33" t="n">
        <v>4</v>
      </c>
      <c r="O92" s="33" t="n">
        <v>4</v>
      </c>
      <c r="P92" s="33" t="n">
        <v>4</v>
      </c>
      <c r="Q92" s="33" t="n">
        <f aca="false">SUM(E92:P92)</f>
        <v>48</v>
      </c>
      <c r="R92" s="34"/>
      <c r="S92" s="34"/>
    </row>
    <row r="93" s="20" customFormat="true" ht="12" hidden="false" customHeight="true" outlineLevel="1" collapsed="false">
      <c r="A93" s="25" t="s">
        <v>90</v>
      </c>
      <c r="B93" s="35" t="s">
        <v>91</v>
      </c>
      <c r="C93" s="27" t="n">
        <v>120000000106</v>
      </c>
      <c r="D93" s="27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9"/>
      <c r="S93" s="29"/>
    </row>
    <row r="94" s="20" customFormat="true" ht="12" hidden="false" customHeight="true" outlineLevel="1" collapsed="false">
      <c r="A94" s="30"/>
      <c r="B94" s="31" t="s">
        <v>32</v>
      </c>
      <c r="C94" s="32"/>
      <c r="D94" s="32" t="s">
        <v>33</v>
      </c>
      <c r="E94" s="33" t="n">
        <v>4</v>
      </c>
      <c r="F94" s="33" t="n">
        <v>4</v>
      </c>
      <c r="G94" s="33" t="n">
        <v>4</v>
      </c>
      <c r="H94" s="33" t="n">
        <v>4</v>
      </c>
      <c r="I94" s="33" t="n">
        <v>4</v>
      </c>
      <c r="J94" s="33" t="n">
        <v>4</v>
      </c>
      <c r="K94" s="33" t="n">
        <v>4</v>
      </c>
      <c r="L94" s="33" t="n">
        <v>4</v>
      </c>
      <c r="M94" s="33" t="n">
        <v>4</v>
      </c>
      <c r="N94" s="33" t="n">
        <v>4</v>
      </c>
      <c r="O94" s="33" t="n">
        <v>4</v>
      </c>
      <c r="P94" s="33" t="n">
        <v>4</v>
      </c>
      <c r="Q94" s="33" t="n">
        <f aca="false">SUM(E94:P94)</f>
        <v>48</v>
      </c>
      <c r="R94" s="34"/>
      <c r="S94" s="34"/>
    </row>
    <row r="95" s="20" customFormat="true" ht="12" hidden="false" customHeight="true" outlineLevel="1" collapsed="false">
      <c r="A95" s="30"/>
      <c r="B95" s="31" t="s">
        <v>42</v>
      </c>
      <c r="C95" s="32"/>
      <c r="D95" s="32" t="s">
        <v>33</v>
      </c>
      <c r="E95" s="33" t="n">
        <v>4</v>
      </c>
      <c r="F95" s="33" t="n">
        <v>4</v>
      </c>
      <c r="G95" s="33" t="n">
        <v>4</v>
      </c>
      <c r="H95" s="33" t="n">
        <v>4</v>
      </c>
      <c r="I95" s="33" t="n">
        <v>4</v>
      </c>
      <c r="J95" s="33" t="n">
        <v>4</v>
      </c>
      <c r="K95" s="33" t="n">
        <v>4</v>
      </c>
      <c r="L95" s="33" t="n">
        <v>4</v>
      </c>
      <c r="M95" s="33" t="n">
        <v>4</v>
      </c>
      <c r="N95" s="33" t="n">
        <v>4</v>
      </c>
      <c r="O95" s="33" t="n">
        <v>4</v>
      </c>
      <c r="P95" s="33" t="n">
        <v>4</v>
      </c>
      <c r="Q95" s="33" t="n">
        <f aca="false">SUM(E95:P95)</f>
        <v>48</v>
      </c>
      <c r="R95" s="34"/>
      <c r="S95" s="34"/>
    </row>
    <row r="96" s="20" customFormat="true" ht="24" hidden="false" customHeight="true" outlineLevel="1" collapsed="false">
      <c r="A96" s="25" t="s">
        <v>92</v>
      </c>
      <c r="B96" s="35" t="s">
        <v>93</v>
      </c>
      <c r="C96" s="27" t="n">
        <v>120000000233</v>
      </c>
      <c r="D96" s="27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9"/>
      <c r="S96" s="29"/>
    </row>
    <row r="97" s="20" customFormat="true" ht="24" hidden="false" customHeight="true" outlineLevel="1" collapsed="false">
      <c r="A97" s="30"/>
      <c r="B97" s="31" t="s">
        <v>26</v>
      </c>
      <c r="C97" s="32"/>
      <c r="D97" s="32" t="s">
        <v>27</v>
      </c>
      <c r="E97" s="33" t="n">
        <v>18</v>
      </c>
      <c r="F97" s="33" t="n">
        <v>18</v>
      </c>
      <c r="G97" s="33" t="n">
        <v>18</v>
      </c>
      <c r="H97" s="33" t="n">
        <v>18</v>
      </c>
      <c r="I97" s="33" t="n">
        <v>18</v>
      </c>
      <c r="J97" s="33" t="n">
        <v>18</v>
      </c>
      <c r="K97" s="33" t="n">
        <v>18</v>
      </c>
      <c r="L97" s="33" t="n">
        <v>18</v>
      </c>
      <c r="M97" s="33" t="n">
        <v>18</v>
      </c>
      <c r="N97" s="33" t="n">
        <v>18</v>
      </c>
      <c r="O97" s="33" t="n">
        <v>18</v>
      </c>
      <c r="P97" s="33" t="n">
        <v>18</v>
      </c>
      <c r="Q97" s="33" t="n">
        <f aca="false">SUM(E97:P97)</f>
        <v>216</v>
      </c>
      <c r="R97" s="34"/>
      <c r="S97" s="34"/>
    </row>
    <row r="98" s="20" customFormat="true" ht="24" hidden="false" customHeight="true" outlineLevel="1" collapsed="false">
      <c r="A98" s="25" t="s">
        <v>94</v>
      </c>
      <c r="B98" s="36" t="s">
        <v>95</v>
      </c>
      <c r="C98" s="27" t="n">
        <v>120000000094</v>
      </c>
      <c r="D98" s="27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9"/>
      <c r="S98" s="29"/>
    </row>
    <row r="99" s="20" customFormat="true" ht="24" hidden="false" customHeight="true" outlineLevel="1" collapsed="false">
      <c r="A99" s="30"/>
      <c r="B99" s="38" t="s">
        <v>26</v>
      </c>
      <c r="C99" s="32"/>
      <c r="D99" s="32" t="s">
        <v>27</v>
      </c>
      <c r="E99" s="33" t="n">
        <v>23</v>
      </c>
      <c r="F99" s="33" t="n">
        <v>23</v>
      </c>
      <c r="G99" s="33" t="n">
        <v>23</v>
      </c>
      <c r="H99" s="33" t="n">
        <v>23</v>
      </c>
      <c r="I99" s="33" t="n">
        <v>23</v>
      </c>
      <c r="J99" s="33" t="n">
        <v>23</v>
      </c>
      <c r="K99" s="33" t="n">
        <v>23</v>
      </c>
      <c r="L99" s="33" t="n">
        <v>23</v>
      </c>
      <c r="M99" s="33" t="n">
        <v>23</v>
      </c>
      <c r="N99" s="33" t="n">
        <v>23</v>
      </c>
      <c r="O99" s="33" t="n">
        <v>23</v>
      </c>
      <c r="P99" s="33" t="n">
        <v>23</v>
      </c>
      <c r="Q99" s="33" t="n">
        <f aca="false">SUM(E99:P99)</f>
        <v>276</v>
      </c>
      <c r="R99" s="34"/>
      <c r="S99" s="34"/>
    </row>
    <row r="100" s="20" customFormat="true" ht="12" hidden="false" customHeight="true" outlineLevel="1" collapsed="false">
      <c r="A100" s="30"/>
      <c r="B100" s="38" t="s">
        <v>42</v>
      </c>
      <c r="C100" s="32"/>
      <c r="D100" s="32" t="s">
        <v>33</v>
      </c>
      <c r="E100" s="33" t="n">
        <v>1</v>
      </c>
      <c r="F100" s="33" t="n">
        <v>1</v>
      </c>
      <c r="G100" s="33" t="n">
        <v>1</v>
      </c>
      <c r="H100" s="33" t="n">
        <v>1</v>
      </c>
      <c r="I100" s="33" t="n">
        <v>1</v>
      </c>
      <c r="J100" s="33" t="n">
        <v>1</v>
      </c>
      <c r="K100" s="33" t="n">
        <v>1</v>
      </c>
      <c r="L100" s="33" t="n">
        <v>1</v>
      </c>
      <c r="M100" s="33" t="n">
        <v>1</v>
      </c>
      <c r="N100" s="33" t="n">
        <v>1</v>
      </c>
      <c r="O100" s="33" t="n">
        <v>1</v>
      </c>
      <c r="P100" s="33" t="n">
        <v>1</v>
      </c>
      <c r="Q100" s="33" t="n">
        <f aca="false">SUM(E100:P100)</f>
        <v>12</v>
      </c>
      <c r="R100" s="34"/>
      <c r="S100" s="34"/>
    </row>
    <row r="101" s="20" customFormat="true" ht="12" hidden="false" customHeight="true" outlineLevel="1" collapsed="false">
      <c r="A101" s="21" t="s">
        <v>96</v>
      </c>
      <c r="B101" s="43" t="s">
        <v>97</v>
      </c>
      <c r="C101" s="21"/>
      <c r="D101" s="21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4"/>
      <c r="S101" s="24"/>
    </row>
    <row r="102" s="20" customFormat="true" ht="12" hidden="false" customHeight="true" outlineLevel="1" collapsed="false">
      <c r="A102" s="25" t="s">
        <v>98</v>
      </c>
      <c r="B102" s="26" t="s">
        <v>99</v>
      </c>
      <c r="C102" s="27" t="n">
        <v>120000000156</v>
      </c>
      <c r="D102" s="27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9"/>
      <c r="S102" s="29"/>
    </row>
    <row r="103" s="20" customFormat="true" ht="12" hidden="false" customHeight="true" outlineLevel="1" collapsed="false">
      <c r="A103" s="30"/>
      <c r="B103" s="31" t="s">
        <v>28</v>
      </c>
      <c r="C103" s="32"/>
      <c r="D103" s="32" t="s">
        <v>29</v>
      </c>
      <c r="E103" s="33" t="n">
        <v>235</v>
      </c>
      <c r="F103" s="33" t="n">
        <v>235</v>
      </c>
      <c r="G103" s="33" t="n">
        <v>235</v>
      </c>
      <c r="H103" s="33" t="n">
        <v>235</v>
      </c>
      <c r="I103" s="33" t="n">
        <v>235</v>
      </c>
      <c r="J103" s="33" t="n">
        <v>235</v>
      </c>
      <c r="K103" s="33" t="n">
        <v>235</v>
      </c>
      <c r="L103" s="33" t="n">
        <v>235</v>
      </c>
      <c r="M103" s="33" t="n">
        <v>235</v>
      </c>
      <c r="N103" s="33" t="n">
        <v>235</v>
      </c>
      <c r="O103" s="33" t="n">
        <v>235</v>
      </c>
      <c r="P103" s="33" t="n">
        <v>235</v>
      </c>
      <c r="Q103" s="33" t="n">
        <f aca="false">SUM(E103:P103)</f>
        <v>2820</v>
      </c>
      <c r="R103" s="34"/>
      <c r="S103" s="34"/>
    </row>
    <row r="104" s="20" customFormat="true" ht="24" hidden="false" customHeight="true" outlineLevel="1" collapsed="false">
      <c r="A104" s="30"/>
      <c r="B104" s="31" t="s">
        <v>26</v>
      </c>
      <c r="C104" s="32"/>
      <c r="D104" s="32" t="s">
        <v>27</v>
      </c>
      <c r="E104" s="33" t="n">
        <v>32</v>
      </c>
      <c r="F104" s="33" t="n">
        <v>32</v>
      </c>
      <c r="G104" s="33" t="n">
        <v>32</v>
      </c>
      <c r="H104" s="33" t="n">
        <v>32</v>
      </c>
      <c r="I104" s="33" t="n">
        <v>32</v>
      </c>
      <c r="J104" s="33" t="n">
        <v>32</v>
      </c>
      <c r="K104" s="33" t="n">
        <v>32</v>
      </c>
      <c r="L104" s="33" t="n">
        <v>32</v>
      </c>
      <c r="M104" s="33" t="n">
        <v>32</v>
      </c>
      <c r="N104" s="33" t="n">
        <v>32</v>
      </c>
      <c r="O104" s="33" t="n">
        <v>32</v>
      </c>
      <c r="P104" s="33" t="n">
        <v>32</v>
      </c>
      <c r="Q104" s="33" t="n">
        <f aca="false">SUM(E104:P104)</f>
        <v>384</v>
      </c>
      <c r="R104" s="34"/>
      <c r="S104" s="34"/>
    </row>
    <row r="105" s="20" customFormat="true" ht="12" hidden="false" customHeight="true" outlineLevel="1" collapsed="false">
      <c r="A105" s="30"/>
      <c r="B105" s="31" t="s">
        <v>32</v>
      </c>
      <c r="C105" s="32"/>
      <c r="D105" s="32" t="s">
        <v>33</v>
      </c>
      <c r="E105" s="33" t="n">
        <v>10</v>
      </c>
      <c r="F105" s="33" t="n">
        <v>10</v>
      </c>
      <c r="G105" s="33" t="n">
        <v>10</v>
      </c>
      <c r="H105" s="33" t="n">
        <v>10</v>
      </c>
      <c r="I105" s="33" t="n">
        <v>10</v>
      </c>
      <c r="J105" s="33" t="n">
        <v>10</v>
      </c>
      <c r="K105" s="33" t="n">
        <v>10</v>
      </c>
      <c r="L105" s="33" t="n">
        <v>10</v>
      </c>
      <c r="M105" s="33" t="n">
        <v>10</v>
      </c>
      <c r="N105" s="33" t="n">
        <v>10</v>
      </c>
      <c r="O105" s="33" t="n">
        <v>10</v>
      </c>
      <c r="P105" s="33" t="n">
        <v>10</v>
      </c>
      <c r="Q105" s="33" t="n">
        <f aca="false">SUM(E105:P105)</f>
        <v>120</v>
      </c>
      <c r="R105" s="34"/>
      <c r="S105" s="34"/>
    </row>
    <row r="106" s="20" customFormat="true" ht="12" hidden="false" customHeight="true" outlineLevel="1" collapsed="false">
      <c r="A106" s="30"/>
      <c r="B106" s="31" t="s">
        <v>42</v>
      </c>
      <c r="C106" s="32"/>
      <c r="D106" s="32" t="s">
        <v>33</v>
      </c>
      <c r="E106" s="33" t="n">
        <v>4</v>
      </c>
      <c r="F106" s="33" t="n">
        <v>4</v>
      </c>
      <c r="G106" s="33" t="n">
        <v>4</v>
      </c>
      <c r="H106" s="33" t="n">
        <v>4</v>
      </c>
      <c r="I106" s="33" t="n">
        <v>4</v>
      </c>
      <c r="J106" s="33" t="n">
        <v>4</v>
      </c>
      <c r="K106" s="33" t="n">
        <v>4</v>
      </c>
      <c r="L106" s="33" t="n">
        <v>4</v>
      </c>
      <c r="M106" s="33" t="n">
        <v>4</v>
      </c>
      <c r="N106" s="33" t="n">
        <v>4</v>
      </c>
      <c r="O106" s="33" t="n">
        <v>4</v>
      </c>
      <c r="P106" s="33" t="n">
        <v>4</v>
      </c>
      <c r="Q106" s="33" t="n">
        <f aca="false">SUM(E106:P106)</f>
        <v>48</v>
      </c>
      <c r="R106" s="34"/>
      <c r="S106" s="34"/>
    </row>
    <row r="107" s="20" customFormat="true" ht="12" hidden="false" customHeight="true" outlineLevel="1" collapsed="false">
      <c r="A107" s="25" t="s">
        <v>100</v>
      </c>
      <c r="B107" s="26" t="s">
        <v>101</v>
      </c>
      <c r="C107" s="27" t="n">
        <v>140000012254</v>
      </c>
      <c r="D107" s="27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9"/>
      <c r="S107" s="29"/>
    </row>
    <row r="108" s="20" customFormat="true" ht="12" hidden="false" customHeight="true" outlineLevel="1" collapsed="false">
      <c r="A108" s="30"/>
      <c r="B108" s="31" t="s">
        <v>32</v>
      </c>
      <c r="C108" s="32"/>
      <c r="D108" s="32" t="s">
        <v>33</v>
      </c>
      <c r="E108" s="33" t="n">
        <v>6</v>
      </c>
      <c r="F108" s="33" t="n">
        <v>6</v>
      </c>
      <c r="G108" s="33" t="n">
        <v>6</v>
      </c>
      <c r="H108" s="33" t="n">
        <v>6</v>
      </c>
      <c r="I108" s="33" t="n">
        <v>6</v>
      </c>
      <c r="J108" s="33" t="n">
        <v>6</v>
      </c>
      <c r="K108" s="33" t="n">
        <v>6</v>
      </c>
      <c r="L108" s="33" t="n">
        <v>6</v>
      </c>
      <c r="M108" s="33" t="n">
        <v>6</v>
      </c>
      <c r="N108" s="33" t="n">
        <v>6</v>
      </c>
      <c r="O108" s="33" t="n">
        <v>6</v>
      </c>
      <c r="P108" s="33" t="n">
        <v>6</v>
      </c>
      <c r="Q108" s="33" t="n">
        <f aca="false">SUM(E108:P108)</f>
        <v>72</v>
      </c>
      <c r="R108" s="34"/>
      <c r="S108" s="34"/>
    </row>
    <row r="109" s="20" customFormat="true" ht="12" hidden="false" customHeight="true" outlineLevel="1" collapsed="false">
      <c r="A109" s="30"/>
      <c r="B109" s="31" t="s">
        <v>42</v>
      </c>
      <c r="C109" s="32"/>
      <c r="D109" s="32" t="s">
        <v>33</v>
      </c>
      <c r="E109" s="33" t="n">
        <v>4</v>
      </c>
      <c r="F109" s="33" t="n">
        <v>4</v>
      </c>
      <c r="G109" s="33" t="n">
        <v>4</v>
      </c>
      <c r="H109" s="33" t="n">
        <v>4</v>
      </c>
      <c r="I109" s="33" t="n">
        <v>4</v>
      </c>
      <c r="J109" s="33" t="n">
        <v>4</v>
      </c>
      <c r="K109" s="33" t="n">
        <v>4</v>
      </c>
      <c r="L109" s="33" t="n">
        <v>4</v>
      </c>
      <c r="M109" s="33" t="n">
        <v>4</v>
      </c>
      <c r="N109" s="33" t="n">
        <v>4</v>
      </c>
      <c r="O109" s="33" t="n">
        <v>4</v>
      </c>
      <c r="P109" s="33" t="n">
        <v>4</v>
      </c>
      <c r="Q109" s="33" t="n">
        <f aca="false">SUM(E109:P109)</f>
        <v>48</v>
      </c>
      <c r="R109" s="34"/>
      <c r="S109" s="34"/>
    </row>
    <row r="110" s="20" customFormat="true" ht="12" hidden="false" customHeight="true" outlineLevel="1" collapsed="false">
      <c r="A110" s="25" t="s">
        <v>102</v>
      </c>
      <c r="B110" s="26" t="s">
        <v>103</v>
      </c>
      <c r="C110" s="27" t="n">
        <v>120000000090</v>
      </c>
      <c r="D110" s="27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9"/>
      <c r="S110" s="29"/>
    </row>
    <row r="111" s="20" customFormat="true" ht="12" hidden="false" customHeight="true" outlineLevel="1" collapsed="false">
      <c r="A111" s="30"/>
      <c r="B111" s="31" t="s">
        <v>32</v>
      </c>
      <c r="C111" s="32"/>
      <c r="D111" s="32" t="s">
        <v>33</v>
      </c>
      <c r="E111" s="33" t="n">
        <v>3</v>
      </c>
      <c r="F111" s="33" t="n">
        <v>3</v>
      </c>
      <c r="G111" s="33" t="n">
        <v>3</v>
      </c>
      <c r="H111" s="33" t="n">
        <v>3</v>
      </c>
      <c r="I111" s="33" t="n">
        <v>3</v>
      </c>
      <c r="J111" s="33" t="n">
        <v>3</v>
      </c>
      <c r="K111" s="33" t="n">
        <v>3</v>
      </c>
      <c r="L111" s="33" t="n">
        <v>3</v>
      </c>
      <c r="M111" s="33" t="n">
        <v>3</v>
      </c>
      <c r="N111" s="33" t="n">
        <v>3</v>
      </c>
      <c r="O111" s="33" t="n">
        <v>3</v>
      </c>
      <c r="P111" s="33" t="n">
        <v>3</v>
      </c>
      <c r="Q111" s="33" t="n">
        <f aca="false">SUM(E111:P111)</f>
        <v>36</v>
      </c>
      <c r="R111" s="34"/>
      <c r="S111" s="34"/>
    </row>
    <row r="112" s="20" customFormat="true" ht="12" hidden="false" customHeight="true" outlineLevel="1" collapsed="false">
      <c r="A112" s="30"/>
      <c r="B112" s="31" t="s">
        <v>42</v>
      </c>
      <c r="C112" s="32"/>
      <c r="D112" s="32" t="s">
        <v>33</v>
      </c>
      <c r="E112" s="33" t="n">
        <v>4</v>
      </c>
      <c r="F112" s="33" t="n">
        <v>4</v>
      </c>
      <c r="G112" s="33" t="n">
        <v>4</v>
      </c>
      <c r="H112" s="33" t="n">
        <v>4</v>
      </c>
      <c r="I112" s="33" t="n">
        <v>4</v>
      </c>
      <c r="J112" s="33" t="n">
        <v>4</v>
      </c>
      <c r="K112" s="33" t="n">
        <v>4</v>
      </c>
      <c r="L112" s="33" t="n">
        <v>4</v>
      </c>
      <c r="M112" s="33" t="n">
        <v>4</v>
      </c>
      <c r="N112" s="33" t="n">
        <v>4</v>
      </c>
      <c r="O112" s="33" t="n">
        <v>4</v>
      </c>
      <c r="P112" s="33" t="n">
        <v>4</v>
      </c>
      <c r="Q112" s="33" t="n">
        <f aca="false">SUM(E112:P112)</f>
        <v>48</v>
      </c>
      <c r="R112" s="34"/>
      <c r="S112" s="34"/>
    </row>
    <row r="113" s="20" customFormat="true" ht="24" hidden="false" customHeight="true" outlineLevel="1" collapsed="false">
      <c r="A113" s="25" t="s">
        <v>104</v>
      </c>
      <c r="B113" s="26" t="s">
        <v>105</v>
      </c>
      <c r="C113" s="27" t="n">
        <v>120000000165</v>
      </c>
      <c r="D113" s="27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9"/>
      <c r="S113" s="29"/>
    </row>
    <row r="114" s="20" customFormat="true" ht="24" hidden="false" customHeight="true" outlineLevel="1" collapsed="false">
      <c r="A114" s="30"/>
      <c r="B114" s="38" t="s">
        <v>26</v>
      </c>
      <c r="C114" s="32"/>
      <c r="D114" s="32" t="s">
        <v>27</v>
      </c>
      <c r="E114" s="33" t="n">
        <v>18</v>
      </c>
      <c r="F114" s="33" t="n">
        <v>18</v>
      </c>
      <c r="G114" s="33" t="n">
        <v>18</v>
      </c>
      <c r="H114" s="33" t="n">
        <v>18</v>
      </c>
      <c r="I114" s="33" t="n">
        <v>18</v>
      </c>
      <c r="J114" s="33" t="n">
        <v>18</v>
      </c>
      <c r="K114" s="33" t="n">
        <v>18</v>
      </c>
      <c r="L114" s="33" t="n">
        <v>18</v>
      </c>
      <c r="M114" s="33" t="n">
        <v>18</v>
      </c>
      <c r="N114" s="33" t="n">
        <v>18</v>
      </c>
      <c r="O114" s="33" t="n">
        <v>18</v>
      </c>
      <c r="P114" s="33" t="n">
        <v>18</v>
      </c>
      <c r="Q114" s="33" t="n">
        <f aca="false">SUM(E114:P114)</f>
        <v>216</v>
      </c>
      <c r="R114" s="34"/>
      <c r="S114" s="34"/>
    </row>
    <row r="115" s="20" customFormat="true" ht="12" hidden="false" customHeight="true" outlineLevel="1" collapsed="false">
      <c r="A115" s="21" t="s">
        <v>106</v>
      </c>
      <c r="B115" s="43" t="s">
        <v>107</v>
      </c>
      <c r="C115" s="21"/>
      <c r="D115" s="21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4"/>
      <c r="S115" s="24"/>
    </row>
    <row r="116" s="20" customFormat="true" ht="12" hidden="false" customHeight="true" outlineLevel="1" collapsed="false">
      <c r="A116" s="25" t="s">
        <v>108</v>
      </c>
      <c r="B116" s="26" t="s">
        <v>109</v>
      </c>
      <c r="C116" s="27" t="n">
        <v>120000000176</v>
      </c>
      <c r="D116" s="27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9"/>
      <c r="S116" s="29"/>
    </row>
    <row r="117" s="46" customFormat="true" ht="12" hidden="false" customHeight="true" outlineLevel="1" collapsed="false">
      <c r="A117" s="30"/>
      <c r="B117" s="31" t="s">
        <v>28</v>
      </c>
      <c r="C117" s="32"/>
      <c r="D117" s="32" t="s">
        <v>29</v>
      </c>
      <c r="E117" s="44" t="n">
        <v>210</v>
      </c>
      <c r="F117" s="44" t="n">
        <v>210</v>
      </c>
      <c r="G117" s="44" t="n">
        <v>210</v>
      </c>
      <c r="H117" s="44" t="n">
        <v>210</v>
      </c>
      <c r="I117" s="44" t="n">
        <v>210</v>
      </c>
      <c r="J117" s="44" t="n">
        <v>210</v>
      </c>
      <c r="K117" s="44" t="n">
        <v>210</v>
      </c>
      <c r="L117" s="44" t="n">
        <v>210</v>
      </c>
      <c r="M117" s="44" t="n">
        <v>210</v>
      </c>
      <c r="N117" s="44" t="n">
        <v>210</v>
      </c>
      <c r="O117" s="44" t="n">
        <v>210</v>
      </c>
      <c r="P117" s="44" t="n">
        <v>210</v>
      </c>
      <c r="Q117" s="44" t="n">
        <f aca="false">SUM(E117:P117)</f>
        <v>2520</v>
      </c>
      <c r="R117" s="45"/>
      <c r="S117" s="45"/>
    </row>
    <row r="118" s="46" customFormat="true" ht="24" hidden="false" customHeight="true" outlineLevel="1" collapsed="false">
      <c r="A118" s="30"/>
      <c r="B118" s="31" t="s">
        <v>26</v>
      </c>
      <c r="C118" s="32"/>
      <c r="D118" s="32" t="s">
        <v>27</v>
      </c>
      <c r="E118" s="44" t="n">
        <v>30</v>
      </c>
      <c r="F118" s="44" t="n">
        <v>30</v>
      </c>
      <c r="G118" s="44" t="n">
        <v>30</v>
      </c>
      <c r="H118" s="44" t="n">
        <v>30</v>
      </c>
      <c r="I118" s="44" t="n">
        <v>30</v>
      </c>
      <c r="J118" s="44" t="n">
        <v>30</v>
      </c>
      <c r="K118" s="44" t="n">
        <v>30</v>
      </c>
      <c r="L118" s="44" t="n">
        <v>30</v>
      </c>
      <c r="M118" s="44" t="n">
        <v>30</v>
      </c>
      <c r="N118" s="44" t="n">
        <v>30</v>
      </c>
      <c r="O118" s="44" t="n">
        <v>30</v>
      </c>
      <c r="P118" s="44" t="n">
        <v>30</v>
      </c>
      <c r="Q118" s="44" t="n">
        <f aca="false">SUM(E118:P118)</f>
        <v>360</v>
      </c>
      <c r="R118" s="45"/>
      <c r="S118" s="45"/>
    </row>
    <row r="119" s="46" customFormat="true" ht="12" hidden="false" customHeight="true" outlineLevel="1" collapsed="false">
      <c r="A119" s="30"/>
      <c r="B119" s="31" t="s">
        <v>32</v>
      </c>
      <c r="C119" s="32"/>
      <c r="D119" s="32" t="s">
        <v>33</v>
      </c>
      <c r="E119" s="44" t="n">
        <v>10</v>
      </c>
      <c r="F119" s="44" t="n">
        <v>10</v>
      </c>
      <c r="G119" s="44" t="n">
        <v>10</v>
      </c>
      <c r="H119" s="44" t="n">
        <v>10</v>
      </c>
      <c r="I119" s="44" t="n">
        <v>10</v>
      </c>
      <c r="J119" s="44" t="n">
        <v>10</v>
      </c>
      <c r="K119" s="44" t="n">
        <v>10</v>
      </c>
      <c r="L119" s="44" t="n">
        <v>10</v>
      </c>
      <c r="M119" s="44" t="n">
        <v>10</v>
      </c>
      <c r="N119" s="44" t="n">
        <v>10</v>
      </c>
      <c r="O119" s="44" t="n">
        <v>10</v>
      </c>
      <c r="P119" s="44" t="n">
        <v>10</v>
      </c>
      <c r="Q119" s="44" t="n">
        <f aca="false">SUM(E119:P119)</f>
        <v>120</v>
      </c>
      <c r="R119" s="45"/>
      <c r="S119" s="45"/>
    </row>
    <row r="120" s="46" customFormat="true" ht="12" hidden="false" customHeight="true" outlineLevel="1" collapsed="false">
      <c r="A120" s="30"/>
      <c r="B120" s="31" t="s">
        <v>42</v>
      </c>
      <c r="C120" s="32"/>
      <c r="D120" s="32" t="s">
        <v>33</v>
      </c>
      <c r="E120" s="44" t="n">
        <v>8</v>
      </c>
      <c r="F120" s="44" t="n">
        <v>8</v>
      </c>
      <c r="G120" s="44" t="n">
        <v>8</v>
      </c>
      <c r="H120" s="44" t="n">
        <v>8</v>
      </c>
      <c r="I120" s="44" t="n">
        <v>8</v>
      </c>
      <c r="J120" s="44" t="n">
        <v>8</v>
      </c>
      <c r="K120" s="44" t="n">
        <v>8</v>
      </c>
      <c r="L120" s="44" t="n">
        <v>8</v>
      </c>
      <c r="M120" s="44" t="n">
        <v>8</v>
      </c>
      <c r="N120" s="44" t="n">
        <v>8</v>
      </c>
      <c r="O120" s="44" t="n">
        <v>8</v>
      </c>
      <c r="P120" s="44" t="n">
        <v>8</v>
      </c>
      <c r="Q120" s="44" t="n">
        <f aca="false">SUM(E120:P120)</f>
        <v>96</v>
      </c>
      <c r="R120" s="45"/>
      <c r="S120" s="45"/>
    </row>
    <row r="121" s="20" customFormat="true" ht="24" hidden="false" customHeight="true" outlineLevel="1" collapsed="false">
      <c r="A121" s="25" t="s">
        <v>110</v>
      </c>
      <c r="B121" s="26" t="s">
        <v>111</v>
      </c>
      <c r="C121" s="27" t="n">
        <v>260000000000</v>
      </c>
      <c r="D121" s="27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9"/>
      <c r="S121" s="29"/>
    </row>
    <row r="122" s="20" customFormat="true" ht="12" hidden="false" customHeight="true" outlineLevel="1" collapsed="false">
      <c r="A122" s="30"/>
      <c r="B122" s="38" t="s">
        <v>32</v>
      </c>
      <c r="C122" s="32"/>
      <c r="D122" s="32" t="s">
        <v>33</v>
      </c>
      <c r="E122" s="33" t="n">
        <v>24</v>
      </c>
      <c r="F122" s="33" t="n">
        <v>24</v>
      </c>
      <c r="G122" s="33" t="n">
        <v>24</v>
      </c>
      <c r="H122" s="33" t="n">
        <v>24</v>
      </c>
      <c r="I122" s="33" t="n">
        <v>24</v>
      </c>
      <c r="J122" s="33" t="n">
        <v>24</v>
      </c>
      <c r="K122" s="33" t="n">
        <v>24</v>
      </c>
      <c r="L122" s="33" t="n">
        <v>24</v>
      </c>
      <c r="M122" s="33" t="n">
        <v>24</v>
      </c>
      <c r="N122" s="33" t="n">
        <v>24</v>
      </c>
      <c r="O122" s="33" t="n">
        <v>24</v>
      </c>
      <c r="P122" s="33" t="n">
        <v>24</v>
      </c>
      <c r="Q122" s="33" t="n">
        <f aca="false">SUM(E122:P122)</f>
        <v>288</v>
      </c>
      <c r="R122" s="34"/>
      <c r="S122" s="34"/>
    </row>
    <row r="123" s="20" customFormat="true" ht="12" hidden="false" customHeight="true" outlineLevel="1" collapsed="false">
      <c r="A123" s="30"/>
      <c r="B123" s="38" t="s">
        <v>42</v>
      </c>
      <c r="C123" s="32"/>
      <c r="D123" s="32" t="s">
        <v>33</v>
      </c>
      <c r="E123" s="33" t="n">
        <v>16</v>
      </c>
      <c r="F123" s="33" t="n">
        <v>16</v>
      </c>
      <c r="G123" s="33" t="n">
        <v>16</v>
      </c>
      <c r="H123" s="33" t="n">
        <v>16</v>
      </c>
      <c r="I123" s="33" t="n">
        <v>16</v>
      </c>
      <c r="J123" s="33" t="n">
        <v>16</v>
      </c>
      <c r="K123" s="33" t="n">
        <v>16</v>
      </c>
      <c r="L123" s="33" t="n">
        <v>16</v>
      </c>
      <c r="M123" s="33" t="n">
        <v>16</v>
      </c>
      <c r="N123" s="33" t="n">
        <v>16</v>
      </c>
      <c r="O123" s="33" t="n">
        <v>16</v>
      </c>
      <c r="P123" s="33" t="n">
        <v>16</v>
      </c>
      <c r="Q123" s="33" t="n">
        <f aca="false">SUM(E123:P123)</f>
        <v>192</v>
      </c>
      <c r="R123" s="34"/>
      <c r="S123" s="34"/>
    </row>
    <row r="124" s="46" customFormat="true" ht="12" hidden="false" customHeight="true" outlineLevel="1" collapsed="false">
      <c r="A124" s="30"/>
      <c r="B124" s="38" t="s">
        <v>28</v>
      </c>
      <c r="C124" s="32"/>
      <c r="D124" s="32" t="s">
        <v>29</v>
      </c>
      <c r="E124" s="44" t="n">
        <v>348</v>
      </c>
      <c r="F124" s="44" t="n">
        <v>348</v>
      </c>
      <c r="G124" s="44" t="n">
        <v>348</v>
      </c>
      <c r="H124" s="44" t="n">
        <v>348</v>
      </c>
      <c r="I124" s="44" t="n">
        <v>348</v>
      </c>
      <c r="J124" s="44" t="n">
        <v>348</v>
      </c>
      <c r="K124" s="44" t="n">
        <v>348</v>
      </c>
      <c r="L124" s="44" t="n">
        <v>348</v>
      </c>
      <c r="M124" s="44" t="n">
        <v>348</v>
      </c>
      <c r="N124" s="44" t="n">
        <v>348</v>
      </c>
      <c r="O124" s="44" t="n">
        <v>348</v>
      </c>
      <c r="P124" s="44" t="n">
        <v>348</v>
      </c>
      <c r="Q124" s="44" t="n">
        <f aca="false">SUM(E124:P124)</f>
        <v>4176</v>
      </c>
      <c r="R124" s="45"/>
      <c r="S124" s="45"/>
    </row>
    <row r="125" s="46" customFormat="true" ht="24" hidden="false" customHeight="true" outlineLevel="1" collapsed="false">
      <c r="A125" s="30"/>
      <c r="B125" s="38" t="s">
        <v>26</v>
      </c>
      <c r="C125" s="32"/>
      <c r="D125" s="32" t="s">
        <v>27</v>
      </c>
      <c r="E125" s="44" t="n">
        <v>34</v>
      </c>
      <c r="F125" s="44" t="n">
        <v>34</v>
      </c>
      <c r="G125" s="44" t="n">
        <v>34</v>
      </c>
      <c r="H125" s="44" t="n">
        <v>34</v>
      </c>
      <c r="I125" s="44" t="n">
        <v>34</v>
      </c>
      <c r="J125" s="44" t="n">
        <v>34</v>
      </c>
      <c r="K125" s="44" t="n">
        <v>34</v>
      </c>
      <c r="L125" s="44" t="n">
        <v>34</v>
      </c>
      <c r="M125" s="44" t="n">
        <v>34</v>
      </c>
      <c r="N125" s="44" t="n">
        <v>34</v>
      </c>
      <c r="O125" s="44" t="n">
        <v>34</v>
      </c>
      <c r="P125" s="44" t="n">
        <v>34</v>
      </c>
      <c r="Q125" s="44" t="n">
        <f aca="false">SUM(E125:P125)</f>
        <v>408</v>
      </c>
      <c r="R125" s="45"/>
      <c r="S125" s="45"/>
    </row>
    <row r="126" s="20" customFormat="true" ht="12" hidden="false" customHeight="true" outlineLevel="1" collapsed="false">
      <c r="A126" s="25" t="s">
        <v>112</v>
      </c>
      <c r="B126" s="26" t="s">
        <v>113</v>
      </c>
      <c r="C126" s="27"/>
      <c r="D126" s="27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9"/>
      <c r="S126" s="29"/>
    </row>
    <row r="127" s="20" customFormat="true" ht="12" hidden="false" customHeight="true" outlineLevel="1" collapsed="false">
      <c r="A127" s="30"/>
      <c r="B127" s="38" t="s">
        <v>32</v>
      </c>
      <c r="C127" s="32"/>
      <c r="D127" s="32" t="s">
        <v>33</v>
      </c>
      <c r="E127" s="33" t="n">
        <v>2</v>
      </c>
      <c r="F127" s="33" t="n">
        <v>2</v>
      </c>
      <c r="G127" s="33" t="n">
        <v>2</v>
      </c>
      <c r="H127" s="33" t="n">
        <v>2</v>
      </c>
      <c r="I127" s="33" t="n">
        <v>2</v>
      </c>
      <c r="J127" s="33" t="n">
        <v>2</v>
      </c>
      <c r="K127" s="33" t="n">
        <v>2</v>
      </c>
      <c r="L127" s="33" t="n">
        <v>2</v>
      </c>
      <c r="M127" s="33" t="n">
        <v>2</v>
      </c>
      <c r="N127" s="33" t="n">
        <v>2</v>
      </c>
      <c r="O127" s="33" t="n">
        <v>2</v>
      </c>
      <c r="P127" s="33" t="n">
        <v>2</v>
      </c>
      <c r="Q127" s="33" t="n">
        <f aca="false">SUM(E127:P127)</f>
        <v>24</v>
      </c>
      <c r="R127" s="34"/>
      <c r="S127" s="34"/>
    </row>
    <row r="128" s="20" customFormat="true" ht="12" hidden="false" customHeight="true" outlineLevel="1" collapsed="false">
      <c r="A128" s="30"/>
      <c r="B128" s="31" t="s">
        <v>42</v>
      </c>
      <c r="C128" s="32"/>
      <c r="D128" s="32" t="s">
        <v>33</v>
      </c>
      <c r="E128" s="33" t="n">
        <v>1</v>
      </c>
      <c r="F128" s="33" t="n">
        <v>1</v>
      </c>
      <c r="G128" s="33" t="n">
        <v>1</v>
      </c>
      <c r="H128" s="33" t="n">
        <v>1</v>
      </c>
      <c r="I128" s="33" t="n">
        <v>1</v>
      </c>
      <c r="J128" s="33" t="n">
        <v>1</v>
      </c>
      <c r="K128" s="33" t="n">
        <v>1</v>
      </c>
      <c r="L128" s="33" t="n">
        <v>1</v>
      </c>
      <c r="M128" s="33" t="n">
        <v>1</v>
      </c>
      <c r="N128" s="33" t="n">
        <v>1</v>
      </c>
      <c r="O128" s="33" t="n">
        <v>1</v>
      </c>
      <c r="P128" s="33" t="n">
        <v>1</v>
      </c>
      <c r="Q128" s="33" t="n">
        <f aca="false">SUM(E128:P128)</f>
        <v>12</v>
      </c>
      <c r="R128" s="34"/>
      <c r="S128" s="34"/>
    </row>
    <row r="129" s="20" customFormat="true" ht="12" hidden="false" customHeight="true" outlineLevel="1" collapsed="false">
      <c r="A129" s="25" t="s">
        <v>114</v>
      </c>
      <c r="B129" s="26" t="s">
        <v>115</v>
      </c>
      <c r="C129" s="27" t="n">
        <v>120000000364</v>
      </c>
      <c r="D129" s="27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9"/>
      <c r="S129" s="29"/>
    </row>
    <row r="130" s="20" customFormat="true" ht="24" hidden="false" customHeight="true" outlineLevel="1" collapsed="false">
      <c r="A130" s="30"/>
      <c r="B130" s="31" t="s">
        <v>26</v>
      </c>
      <c r="C130" s="32"/>
      <c r="D130" s="32" t="s">
        <v>27</v>
      </c>
      <c r="E130" s="33" t="n">
        <v>36</v>
      </c>
      <c r="F130" s="33" t="n">
        <v>36</v>
      </c>
      <c r="G130" s="33" t="n">
        <v>36</v>
      </c>
      <c r="H130" s="33" t="n">
        <v>36</v>
      </c>
      <c r="I130" s="33" t="n">
        <v>36</v>
      </c>
      <c r="J130" s="33" t="n">
        <v>36</v>
      </c>
      <c r="K130" s="33" t="n">
        <v>36</v>
      </c>
      <c r="L130" s="33" t="n">
        <v>36</v>
      </c>
      <c r="M130" s="33" t="n">
        <v>36</v>
      </c>
      <c r="N130" s="33" t="n">
        <v>36</v>
      </c>
      <c r="O130" s="33" t="n">
        <v>36</v>
      </c>
      <c r="P130" s="33" t="n">
        <v>36</v>
      </c>
      <c r="Q130" s="33" t="n">
        <f aca="false">SUM(E130:P130)</f>
        <v>432</v>
      </c>
      <c r="R130" s="34"/>
      <c r="S130" s="34"/>
    </row>
    <row r="131" s="20" customFormat="true" ht="12" hidden="false" customHeight="true" outlineLevel="1" collapsed="false">
      <c r="A131" s="25" t="s">
        <v>116</v>
      </c>
      <c r="B131" s="26" t="s">
        <v>117</v>
      </c>
      <c r="C131" s="27" t="n">
        <v>120000000363</v>
      </c>
      <c r="D131" s="27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9"/>
      <c r="S131" s="29"/>
    </row>
    <row r="132" s="20" customFormat="true" ht="24" hidden="false" customHeight="true" outlineLevel="1" collapsed="false">
      <c r="A132" s="30"/>
      <c r="B132" s="31" t="s">
        <v>26</v>
      </c>
      <c r="C132" s="32"/>
      <c r="D132" s="32" t="s">
        <v>27</v>
      </c>
      <c r="E132" s="33" t="n">
        <v>12</v>
      </c>
      <c r="F132" s="33" t="n">
        <v>12</v>
      </c>
      <c r="G132" s="33" t="n">
        <v>12</v>
      </c>
      <c r="H132" s="33" t="n">
        <v>12</v>
      </c>
      <c r="I132" s="33" t="n">
        <v>12</v>
      </c>
      <c r="J132" s="33" t="n">
        <v>12</v>
      </c>
      <c r="K132" s="33" t="n">
        <v>12</v>
      </c>
      <c r="L132" s="33" t="n">
        <v>12</v>
      </c>
      <c r="M132" s="33" t="n">
        <v>12</v>
      </c>
      <c r="N132" s="33" t="n">
        <v>12</v>
      </c>
      <c r="O132" s="33" t="n">
        <v>12</v>
      </c>
      <c r="P132" s="33" t="n">
        <v>12</v>
      </c>
      <c r="Q132" s="33" t="n">
        <f aca="false">SUM(E132:P132)</f>
        <v>144</v>
      </c>
      <c r="R132" s="34"/>
      <c r="S132" s="34"/>
    </row>
    <row r="133" s="20" customFormat="true" ht="12" hidden="false" customHeight="true" outlineLevel="1" collapsed="false">
      <c r="A133" s="25" t="s">
        <v>118</v>
      </c>
      <c r="B133" s="26" t="s">
        <v>119</v>
      </c>
      <c r="C133" s="27" t="n">
        <v>120000000034</v>
      </c>
      <c r="D133" s="27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/>
      <c r="S133" s="29"/>
    </row>
    <row r="134" s="20" customFormat="true" ht="24" hidden="false" customHeight="true" outlineLevel="1" collapsed="false">
      <c r="A134" s="30"/>
      <c r="B134" s="38" t="s">
        <v>26</v>
      </c>
      <c r="C134" s="32"/>
      <c r="D134" s="32" t="s">
        <v>27</v>
      </c>
      <c r="E134" s="33" t="n">
        <v>25</v>
      </c>
      <c r="F134" s="33" t="n">
        <v>25</v>
      </c>
      <c r="G134" s="33" t="n">
        <v>25</v>
      </c>
      <c r="H134" s="33" t="n">
        <v>25</v>
      </c>
      <c r="I134" s="33" t="n">
        <v>25</v>
      </c>
      <c r="J134" s="33" t="n">
        <v>25</v>
      </c>
      <c r="K134" s="33" t="n">
        <v>25</v>
      </c>
      <c r="L134" s="33" t="n">
        <v>25</v>
      </c>
      <c r="M134" s="33" t="n">
        <v>25</v>
      </c>
      <c r="N134" s="33" t="n">
        <v>25</v>
      </c>
      <c r="O134" s="33" t="n">
        <v>25</v>
      </c>
      <c r="P134" s="33" t="n">
        <v>25</v>
      </c>
      <c r="Q134" s="33" t="n">
        <f aca="false">SUM(E134:P134)</f>
        <v>300</v>
      </c>
      <c r="R134" s="34"/>
      <c r="S134" s="34"/>
    </row>
    <row r="135" s="20" customFormat="true" ht="12" hidden="false" customHeight="true" outlineLevel="1" collapsed="false">
      <c r="A135" s="25" t="s">
        <v>120</v>
      </c>
      <c r="B135" s="26" t="s">
        <v>121</v>
      </c>
      <c r="C135" s="27"/>
      <c r="D135" s="27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9"/>
      <c r="S135" s="29"/>
    </row>
    <row r="136" s="20" customFormat="true" ht="12" hidden="false" customHeight="true" outlineLevel="1" collapsed="false">
      <c r="A136" s="30"/>
      <c r="B136" s="38" t="s">
        <v>32</v>
      </c>
      <c r="C136" s="32"/>
      <c r="D136" s="32" t="s">
        <v>33</v>
      </c>
      <c r="E136" s="33" t="n">
        <v>10</v>
      </c>
      <c r="F136" s="33" t="n">
        <v>10</v>
      </c>
      <c r="G136" s="33" t="n">
        <v>10</v>
      </c>
      <c r="H136" s="33" t="n">
        <v>10</v>
      </c>
      <c r="I136" s="33" t="n">
        <v>10</v>
      </c>
      <c r="J136" s="33" t="n">
        <v>10</v>
      </c>
      <c r="K136" s="33" t="n">
        <v>10</v>
      </c>
      <c r="L136" s="33" t="n">
        <v>10</v>
      </c>
      <c r="M136" s="33" t="n">
        <v>10</v>
      </c>
      <c r="N136" s="33" t="n">
        <v>10</v>
      </c>
      <c r="O136" s="33" t="n">
        <v>10</v>
      </c>
      <c r="P136" s="33" t="n">
        <v>10</v>
      </c>
      <c r="Q136" s="33" t="n">
        <f aca="false">SUM(E136:P136)</f>
        <v>120</v>
      </c>
      <c r="R136" s="34"/>
      <c r="S136" s="34"/>
    </row>
    <row r="137" s="20" customFormat="true" ht="12" hidden="false" customHeight="true" outlineLevel="1" collapsed="false">
      <c r="A137" s="21" t="s">
        <v>122</v>
      </c>
      <c r="B137" s="43" t="s">
        <v>123</v>
      </c>
      <c r="C137" s="21"/>
      <c r="D137" s="21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4"/>
      <c r="S137" s="24"/>
    </row>
    <row r="138" s="20" customFormat="true" ht="12" hidden="false" customHeight="true" outlineLevel="1" collapsed="false">
      <c r="A138" s="25" t="s">
        <v>124</v>
      </c>
      <c r="B138" s="26" t="s">
        <v>125</v>
      </c>
      <c r="C138" s="27" t="n">
        <v>120000000015</v>
      </c>
      <c r="D138" s="27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9"/>
      <c r="S138" s="29"/>
    </row>
    <row r="139" s="20" customFormat="true" ht="12" hidden="false" customHeight="true" outlineLevel="1" collapsed="false">
      <c r="A139" s="30"/>
      <c r="B139" s="31" t="s">
        <v>28</v>
      </c>
      <c r="C139" s="32"/>
      <c r="D139" s="32" t="s">
        <v>29</v>
      </c>
      <c r="E139" s="33" t="n">
        <v>108</v>
      </c>
      <c r="F139" s="33" t="n">
        <v>108</v>
      </c>
      <c r="G139" s="33" t="n">
        <v>108</v>
      </c>
      <c r="H139" s="33" t="n">
        <v>108</v>
      </c>
      <c r="I139" s="33" t="n">
        <v>108</v>
      </c>
      <c r="J139" s="33" t="n">
        <v>108</v>
      </c>
      <c r="K139" s="33" t="n">
        <v>108</v>
      </c>
      <c r="L139" s="33" t="n">
        <v>108</v>
      </c>
      <c r="M139" s="33" t="n">
        <v>108</v>
      </c>
      <c r="N139" s="33" t="n">
        <v>108</v>
      </c>
      <c r="O139" s="33" t="n">
        <v>108</v>
      </c>
      <c r="P139" s="33" t="n">
        <v>108</v>
      </c>
      <c r="Q139" s="33" t="n">
        <f aca="false">SUM(E139:P139)</f>
        <v>1296</v>
      </c>
      <c r="R139" s="34"/>
      <c r="S139" s="34"/>
    </row>
    <row r="140" s="20" customFormat="true" ht="24" hidden="false" customHeight="true" outlineLevel="1" collapsed="false">
      <c r="A140" s="30"/>
      <c r="B140" s="31" t="s">
        <v>26</v>
      </c>
      <c r="C140" s="32"/>
      <c r="D140" s="32" t="s">
        <v>27</v>
      </c>
      <c r="E140" s="33" t="n">
        <v>10</v>
      </c>
      <c r="F140" s="33" t="n">
        <v>10</v>
      </c>
      <c r="G140" s="33" t="n">
        <v>10</v>
      </c>
      <c r="H140" s="33" t="n">
        <v>10</v>
      </c>
      <c r="I140" s="33" t="n">
        <v>10</v>
      </c>
      <c r="J140" s="33" t="n">
        <v>10</v>
      </c>
      <c r="K140" s="33" t="n">
        <v>10</v>
      </c>
      <c r="L140" s="33" t="n">
        <v>10</v>
      </c>
      <c r="M140" s="33" t="n">
        <v>10</v>
      </c>
      <c r="N140" s="33" t="n">
        <v>10</v>
      </c>
      <c r="O140" s="33" t="n">
        <v>10</v>
      </c>
      <c r="P140" s="33" t="n">
        <v>10</v>
      </c>
      <c r="Q140" s="33" t="n">
        <f aca="false">SUM(E140:P140)</f>
        <v>120</v>
      </c>
      <c r="R140" s="34"/>
      <c r="S140" s="34"/>
    </row>
    <row r="141" s="20" customFormat="true" ht="12" hidden="false" customHeight="true" outlineLevel="1" collapsed="false">
      <c r="A141" s="25" t="s">
        <v>126</v>
      </c>
      <c r="B141" s="26" t="s">
        <v>127</v>
      </c>
      <c r="C141" s="27" t="n">
        <v>140000017351</v>
      </c>
      <c r="D141" s="27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9"/>
      <c r="S141" s="29"/>
    </row>
    <row r="142" s="20" customFormat="true" ht="12" hidden="false" customHeight="true" outlineLevel="1" collapsed="false">
      <c r="A142" s="30"/>
      <c r="B142" s="31" t="s">
        <v>32</v>
      </c>
      <c r="C142" s="32"/>
      <c r="D142" s="32" t="s">
        <v>33</v>
      </c>
      <c r="E142" s="33" t="n">
        <v>10</v>
      </c>
      <c r="F142" s="33" t="n">
        <v>10</v>
      </c>
      <c r="G142" s="33" t="n">
        <v>10</v>
      </c>
      <c r="H142" s="33" t="n">
        <v>10</v>
      </c>
      <c r="I142" s="33" t="n">
        <v>10</v>
      </c>
      <c r="J142" s="33" t="n">
        <v>10</v>
      </c>
      <c r="K142" s="33" t="n">
        <v>10</v>
      </c>
      <c r="L142" s="33" t="n">
        <v>10</v>
      </c>
      <c r="M142" s="33" t="n">
        <v>10</v>
      </c>
      <c r="N142" s="33" t="n">
        <v>10</v>
      </c>
      <c r="O142" s="33" t="n">
        <v>10</v>
      </c>
      <c r="P142" s="33" t="n">
        <v>10</v>
      </c>
      <c r="Q142" s="33" t="n">
        <f aca="false">SUM(E142:P142)</f>
        <v>120</v>
      </c>
      <c r="R142" s="34"/>
      <c r="S142" s="34"/>
    </row>
    <row r="143" s="20" customFormat="true" ht="12" hidden="false" customHeight="true" outlineLevel="1" collapsed="false">
      <c r="A143" s="30"/>
      <c r="B143" s="31" t="s">
        <v>42</v>
      </c>
      <c r="C143" s="32"/>
      <c r="D143" s="32" t="s">
        <v>33</v>
      </c>
      <c r="E143" s="33" t="n">
        <v>8</v>
      </c>
      <c r="F143" s="33" t="n">
        <v>8</v>
      </c>
      <c r="G143" s="33" t="n">
        <v>8</v>
      </c>
      <c r="H143" s="33" t="n">
        <v>8</v>
      </c>
      <c r="I143" s="33" t="n">
        <v>8</v>
      </c>
      <c r="J143" s="33" t="n">
        <v>8</v>
      </c>
      <c r="K143" s="33" t="n">
        <v>8</v>
      </c>
      <c r="L143" s="33" t="n">
        <v>8</v>
      </c>
      <c r="M143" s="33" t="n">
        <v>8</v>
      </c>
      <c r="N143" s="33" t="n">
        <v>8</v>
      </c>
      <c r="O143" s="33" t="n">
        <v>8</v>
      </c>
      <c r="P143" s="33" t="n">
        <v>8</v>
      </c>
      <c r="Q143" s="33" t="n">
        <f aca="false">SUM(E143:P143)</f>
        <v>96</v>
      </c>
      <c r="R143" s="34"/>
      <c r="S143" s="34"/>
    </row>
    <row r="144" s="20" customFormat="true" ht="12" hidden="false" customHeight="true" outlineLevel="1" collapsed="false">
      <c r="A144" s="25" t="s">
        <v>128</v>
      </c>
      <c r="B144" s="26" t="s">
        <v>129</v>
      </c>
      <c r="C144" s="27" t="n">
        <v>140000017355</v>
      </c>
      <c r="D144" s="27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9"/>
      <c r="S144" s="29"/>
    </row>
    <row r="145" s="20" customFormat="true" ht="12" hidden="false" customHeight="true" outlineLevel="1" collapsed="false">
      <c r="A145" s="30"/>
      <c r="B145" s="31" t="s">
        <v>32</v>
      </c>
      <c r="C145" s="32"/>
      <c r="D145" s="32" t="s">
        <v>33</v>
      </c>
      <c r="E145" s="33" t="n">
        <v>12</v>
      </c>
      <c r="F145" s="33" t="n">
        <v>12</v>
      </c>
      <c r="G145" s="33" t="n">
        <v>12</v>
      </c>
      <c r="H145" s="33" t="n">
        <v>12</v>
      </c>
      <c r="I145" s="33" t="n">
        <v>12</v>
      </c>
      <c r="J145" s="33" t="n">
        <v>12</v>
      </c>
      <c r="K145" s="33" t="n">
        <v>12</v>
      </c>
      <c r="L145" s="33" t="n">
        <v>12</v>
      </c>
      <c r="M145" s="33" t="n">
        <v>12</v>
      </c>
      <c r="N145" s="33" t="n">
        <v>12</v>
      </c>
      <c r="O145" s="33" t="n">
        <v>12</v>
      </c>
      <c r="P145" s="33" t="n">
        <v>12</v>
      </c>
      <c r="Q145" s="33" t="n">
        <f aca="false">SUM(E145:P145)</f>
        <v>144</v>
      </c>
      <c r="R145" s="34"/>
      <c r="S145" s="34"/>
    </row>
    <row r="146" s="20" customFormat="true" ht="12" hidden="false" customHeight="true" outlineLevel="1" collapsed="false">
      <c r="A146" s="25" t="s">
        <v>130</v>
      </c>
      <c r="B146" s="26" t="s">
        <v>131</v>
      </c>
      <c r="C146" s="27" t="n">
        <v>120000000027</v>
      </c>
      <c r="D146" s="27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9"/>
      <c r="S146" s="29"/>
    </row>
    <row r="147" s="20" customFormat="true" ht="12" hidden="false" customHeight="true" outlineLevel="1" collapsed="false">
      <c r="A147" s="30"/>
      <c r="B147" s="38" t="s">
        <v>42</v>
      </c>
      <c r="C147" s="32"/>
      <c r="D147" s="32" t="s">
        <v>33</v>
      </c>
      <c r="E147" s="33" t="n">
        <v>4</v>
      </c>
      <c r="F147" s="33" t="n">
        <v>4</v>
      </c>
      <c r="G147" s="33" t="n">
        <v>4</v>
      </c>
      <c r="H147" s="33" t="n">
        <v>4</v>
      </c>
      <c r="I147" s="33" t="n">
        <v>4</v>
      </c>
      <c r="J147" s="33" t="n">
        <v>4</v>
      </c>
      <c r="K147" s="33" t="n">
        <v>4</v>
      </c>
      <c r="L147" s="33" t="n">
        <v>4</v>
      </c>
      <c r="M147" s="33" t="n">
        <v>4</v>
      </c>
      <c r="N147" s="33" t="n">
        <v>4</v>
      </c>
      <c r="O147" s="33" t="n">
        <v>4</v>
      </c>
      <c r="P147" s="33" t="n">
        <v>4</v>
      </c>
      <c r="Q147" s="33" t="n">
        <f aca="false">SUM(E147:P147)</f>
        <v>48</v>
      </c>
      <c r="R147" s="34"/>
      <c r="S147" s="34"/>
    </row>
    <row r="148" s="20" customFormat="true" ht="12" hidden="false" customHeight="true" outlineLevel="1" collapsed="false">
      <c r="A148" s="25" t="s">
        <v>132</v>
      </c>
      <c r="B148" s="26" t="s">
        <v>133</v>
      </c>
      <c r="C148" s="27"/>
      <c r="D148" s="27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9"/>
      <c r="S148" s="29"/>
    </row>
    <row r="149" s="20" customFormat="true" ht="12" hidden="false" customHeight="true" outlineLevel="1" collapsed="false">
      <c r="A149" s="30"/>
      <c r="B149" s="38" t="s">
        <v>42</v>
      </c>
      <c r="C149" s="32"/>
      <c r="D149" s="32" t="s">
        <v>33</v>
      </c>
      <c r="E149" s="33" t="n">
        <v>4</v>
      </c>
      <c r="F149" s="33" t="n">
        <v>4</v>
      </c>
      <c r="G149" s="33" t="n">
        <v>4</v>
      </c>
      <c r="H149" s="33" t="n">
        <v>4</v>
      </c>
      <c r="I149" s="33" t="n">
        <v>4</v>
      </c>
      <c r="J149" s="33" t="n">
        <v>4</v>
      </c>
      <c r="K149" s="33" t="n">
        <v>4</v>
      </c>
      <c r="L149" s="33" t="n">
        <v>4</v>
      </c>
      <c r="M149" s="33" t="n">
        <v>4</v>
      </c>
      <c r="N149" s="33" t="n">
        <v>4</v>
      </c>
      <c r="O149" s="33" t="n">
        <v>4</v>
      </c>
      <c r="P149" s="33" t="n">
        <v>4</v>
      </c>
      <c r="Q149" s="33" t="n">
        <f aca="false">SUM(E149:P149)</f>
        <v>48</v>
      </c>
      <c r="R149" s="34"/>
      <c r="S149" s="34"/>
    </row>
    <row r="150" s="20" customFormat="true" ht="12" hidden="false" customHeight="true" outlineLevel="1" collapsed="false">
      <c r="A150" s="25" t="s">
        <v>134</v>
      </c>
      <c r="B150" s="26" t="s">
        <v>135</v>
      </c>
      <c r="C150" s="27" t="n">
        <v>120000000031</v>
      </c>
      <c r="D150" s="27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9"/>
      <c r="S150" s="29"/>
    </row>
    <row r="151" s="20" customFormat="true" ht="24" hidden="false" customHeight="true" outlineLevel="1" collapsed="false">
      <c r="A151" s="30"/>
      <c r="B151" s="31" t="s">
        <v>26</v>
      </c>
      <c r="C151" s="32"/>
      <c r="D151" s="32" t="s">
        <v>27</v>
      </c>
      <c r="E151" s="33" t="n">
        <v>35</v>
      </c>
      <c r="F151" s="33" t="n">
        <v>35</v>
      </c>
      <c r="G151" s="33" t="n">
        <v>35</v>
      </c>
      <c r="H151" s="33" t="n">
        <v>35</v>
      </c>
      <c r="I151" s="33" t="n">
        <v>35</v>
      </c>
      <c r="J151" s="33" t="n">
        <v>35</v>
      </c>
      <c r="K151" s="33" t="n">
        <v>35</v>
      </c>
      <c r="L151" s="33" t="n">
        <v>35</v>
      </c>
      <c r="M151" s="33" t="n">
        <v>35</v>
      </c>
      <c r="N151" s="33" t="n">
        <v>35</v>
      </c>
      <c r="O151" s="33" t="n">
        <v>35</v>
      </c>
      <c r="P151" s="33" t="n">
        <v>35</v>
      </c>
      <c r="Q151" s="33" t="n">
        <f aca="false">SUM(E151:P151)</f>
        <v>420</v>
      </c>
      <c r="R151" s="34"/>
      <c r="S151" s="34"/>
    </row>
    <row r="152" s="20" customFormat="true" ht="12" hidden="false" customHeight="true" outlineLevel="1" collapsed="false">
      <c r="A152" s="25" t="s">
        <v>136</v>
      </c>
      <c r="B152" s="35" t="s">
        <v>137</v>
      </c>
      <c r="C152" s="27" t="n">
        <v>120000000013</v>
      </c>
      <c r="D152" s="27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9"/>
      <c r="S152" s="29"/>
    </row>
    <row r="153" s="20" customFormat="true" ht="24" hidden="false" customHeight="true" outlineLevel="1" collapsed="false">
      <c r="A153" s="30"/>
      <c r="B153" s="31" t="s">
        <v>26</v>
      </c>
      <c r="C153" s="32"/>
      <c r="D153" s="32" t="s">
        <v>27</v>
      </c>
      <c r="E153" s="33" t="n">
        <v>15</v>
      </c>
      <c r="F153" s="33" t="n">
        <v>15</v>
      </c>
      <c r="G153" s="33" t="n">
        <v>15</v>
      </c>
      <c r="H153" s="33" t="n">
        <v>15</v>
      </c>
      <c r="I153" s="33" t="n">
        <v>15</v>
      </c>
      <c r="J153" s="33" t="n">
        <v>15</v>
      </c>
      <c r="K153" s="33" t="n">
        <v>15</v>
      </c>
      <c r="L153" s="33" t="n">
        <v>15</v>
      </c>
      <c r="M153" s="33" t="n">
        <v>15</v>
      </c>
      <c r="N153" s="33" t="n">
        <v>15</v>
      </c>
      <c r="O153" s="33" t="n">
        <v>15</v>
      </c>
      <c r="P153" s="33" t="n">
        <v>15</v>
      </c>
      <c r="Q153" s="33" t="n">
        <f aca="false">SUM(E153:P153)</f>
        <v>180</v>
      </c>
      <c r="R153" s="34"/>
      <c r="S153" s="34"/>
    </row>
    <row r="154" s="20" customFormat="true" ht="12" hidden="false" customHeight="true" outlineLevel="1" collapsed="false">
      <c r="A154" s="30"/>
      <c r="B154" s="38" t="s">
        <v>28</v>
      </c>
      <c r="C154" s="32"/>
      <c r="D154" s="32" t="s">
        <v>29</v>
      </c>
      <c r="E154" s="33" t="n">
        <v>36</v>
      </c>
      <c r="F154" s="33" t="n">
        <v>36</v>
      </c>
      <c r="G154" s="33" t="n">
        <v>36</v>
      </c>
      <c r="H154" s="33" t="n">
        <v>36</v>
      </c>
      <c r="I154" s="33" t="n">
        <v>36</v>
      </c>
      <c r="J154" s="33" t="n">
        <v>36</v>
      </c>
      <c r="K154" s="33" t="n">
        <v>36</v>
      </c>
      <c r="L154" s="33" t="n">
        <v>36</v>
      </c>
      <c r="M154" s="33" t="n">
        <v>36</v>
      </c>
      <c r="N154" s="33" t="n">
        <v>36</v>
      </c>
      <c r="O154" s="33" t="n">
        <v>36</v>
      </c>
      <c r="P154" s="33" t="n">
        <v>36</v>
      </c>
      <c r="Q154" s="33" t="n">
        <f aca="false">SUM(E154:P154)</f>
        <v>432</v>
      </c>
      <c r="R154" s="34"/>
      <c r="S154" s="34"/>
    </row>
    <row r="155" s="48" customFormat="true" ht="12" hidden="false" customHeight="true" outlineLevel="1" collapsed="false">
      <c r="A155" s="21" t="s">
        <v>138</v>
      </c>
      <c r="B155" s="47" t="s">
        <v>139</v>
      </c>
      <c r="C155" s="21"/>
      <c r="D155" s="21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4"/>
      <c r="S155" s="24"/>
    </row>
    <row r="156" s="20" customFormat="true" ht="12" hidden="false" customHeight="true" outlineLevel="1" collapsed="false">
      <c r="A156" s="25" t="s">
        <v>140</v>
      </c>
      <c r="B156" s="26" t="s">
        <v>141</v>
      </c>
      <c r="C156" s="27" t="n">
        <v>120000000392</v>
      </c>
      <c r="D156" s="27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9"/>
      <c r="S156" s="29"/>
    </row>
    <row r="157" s="20" customFormat="true" ht="12" hidden="false" customHeight="true" outlineLevel="1" collapsed="false">
      <c r="A157" s="30"/>
      <c r="B157" s="38" t="s">
        <v>28</v>
      </c>
      <c r="C157" s="32"/>
      <c r="D157" s="32" t="s">
        <v>29</v>
      </c>
      <c r="E157" s="33" t="n">
        <v>260</v>
      </c>
      <c r="F157" s="33" t="n">
        <v>260</v>
      </c>
      <c r="G157" s="33" t="n">
        <v>260</v>
      </c>
      <c r="H157" s="33" t="n">
        <v>260</v>
      </c>
      <c r="I157" s="33" t="n">
        <v>260</v>
      </c>
      <c r="J157" s="33" t="n">
        <v>260</v>
      </c>
      <c r="K157" s="33" t="n">
        <v>260</v>
      </c>
      <c r="L157" s="33" t="n">
        <v>260</v>
      </c>
      <c r="M157" s="33" t="n">
        <v>260</v>
      </c>
      <c r="N157" s="33" t="n">
        <v>260</v>
      </c>
      <c r="O157" s="33" t="n">
        <v>260</v>
      </c>
      <c r="P157" s="33" t="n">
        <v>260</v>
      </c>
      <c r="Q157" s="33" t="n">
        <f aca="false">SUM(E157:P157)</f>
        <v>3120</v>
      </c>
      <c r="R157" s="34"/>
      <c r="S157" s="34"/>
    </row>
    <row r="158" s="20" customFormat="true" ht="24" hidden="false" customHeight="true" outlineLevel="1" collapsed="false">
      <c r="A158" s="30"/>
      <c r="B158" s="38" t="s">
        <v>26</v>
      </c>
      <c r="C158" s="32"/>
      <c r="D158" s="32" t="s">
        <v>27</v>
      </c>
      <c r="E158" s="33" t="n">
        <v>90</v>
      </c>
      <c r="F158" s="33" t="n">
        <v>90</v>
      </c>
      <c r="G158" s="33" t="n">
        <v>90</v>
      </c>
      <c r="H158" s="33" t="n">
        <v>90</v>
      </c>
      <c r="I158" s="33" t="n">
        <v>90</v>
      </c>
      <c r="J158" s="33" t="n">
        <v>90</v>
      </c>
      <c r="K158" s="33" t="n">
        <v>90</v>
      </c>
      <c r="L158" s="33" t="n">
        <v>90</v>
      </c>
      <c r="M158" s="33" t="n">
        <v>90</v>
      </c>
      <c r="N158" s="33" t="n">
        <v>90</v>
      </c>
      <c r="O158" s="33" t="n">
        <v>90</v>
      </c>
      <c r="P158" s="33" t="n">
        <v>90</v>
      </c>
      <c r="Q158" s="33" t="n">
        <f aca="false">SUM(E158:P158)</f>
        <v>1080</v>
      </c>
      <c r="R158" s="34"/>
      <c r="S158" s="34"/>
    </row>
    <row r="159" s="20" customFormat="true" ht="12" hidden="false" customHeight="true" outlineLevel="1" collapsed="false">
      <c r="A159" s="30"/>
      <c r="B159" s="38" t="s">
        <v>42</v>
      </c>
      <c r="C159" s="32"/>
      <c r="D159" s="32" t="s">
        <v>33</v>
      </c>
      <c r="E159" s="33" t="n">
        <v>4</v>
      </c>
      <c r="F159" s="33" t="n">
        <v>4</v>
      </c>
      <c r="G159" s="33" t="n">
        <v>4</v>
      </c>
      <c r="H159" s="33" t="n">
        <v>4</v>
      </c>
      <c r="I159" s="33" t="n">
        <v>4</v>
      </c>
      <c r="J159" s="33" t="n">
        <v>4</v>
      </c>
      <c r="K159" s="33" t="n">
        <v>4</v>
      </c>
      <c r="L159" s="33" t="n">
        <v>4</v>
      </c>
      <c r="M159" s="33" t="n">
        <v>4</v>
      </c>
      <c r="N159" s="33" t="n">
        <v>4</v>
      </c>
      <c r="O159" s="33" t="n">
        <v>4</v>
      </c>
      <c r="P159" s="33" t="n">
        <v>4</v>
      </c>
      <c r="Q159" s="33" t="n">
        <f aca="false">SUM(E159:P159)</f>
        <v>48</v>
      </c>
      <c r="R159" s="34"/>
      <c r="S159" s="34"/>
    </row>
    <row r="160" s="20" customFormat="true" ht="12" hidden="false" customHeight="true" outlineLevel="1" collapsed="false">
      <c r="A160" s="25" t="s">
        <v>142</v>
      </c>
      <c r="B160" s="26" t="s">
        <v>143</v>
      </c>
      <c r="C160" s="27" t="n">
        <v>120000000390</v>
      </c>
      <c r="D160" s="27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9"/>
      <c r="S160" s="29"/>
    </row>
    <row r="161" s="20" customFormat="true" ht="12" hidden="false" customHeight="true" outlineLevel="1" collapsed="false">
      <c r="A161" s="30"/>
      <c r="B161" s="38" t="s">
        <v>28</v>
      </c>
      <c r="C161" s="32"/>
      <c r="D161" s="32" t="s">
        <v>29</v>
      </c>
      <c r="E161" s="33" t="n">
        <v>45</v>
      </c>
      <c r="F161" s="33" t="n">
        <v>45</v>
      </c>
      <c r="G161" s="33" t="n">
        <v>45</v>
      </c>
      <c r="H161" s="33" t="n">
        <v>45</v>
      </c>
      <c r="I161" s="33" t="n">
        <v>45</v>
      </c>
      <c r="J161" s="33" t="n">
        <v>45</v>
      </c>
      <c r="K161" s="33" t="n">
        <v>45</v>
      </c>
      <c r="L161" s="33" t="n">
        <v>45</v>
      </c>
      <c r="M161" s="33" t="n">
        <v>45</v>
      </c>
      <c r="N161" s="33" t="n">
        <v>45</v>
      </c>
      <c r="O161" s="33" t="n">
        <v>45</v>
      </c>
      <c r="P161" s="33" t="n">
        <v>45</v>
      </c>
      <c r="Q161" s="33" t="n">
        <f aca="false">SUM(E161:P161)</f>
        <v>540</v>
      </c>
      <c r="R161" s="34"/>
      <c r="S161" s="34"/>
    </row>
    <row r="162" s="20" customFormat="true" ht="24" hidden="false" customHeight="true" outlineLevel="1" collapsed="false">
      <c r="A162" s="30"/>
      <c r="B162" s="38" t="s">
        <v>26</v>
      </c>
      <c r="C162" s="32"/>
      <c r="D162" s="32" t="s">
        <v>27</v>
      </c>
      <c r="E162" s="33" t="n">
        <v>10</v>
      </c>
      <c r="F162" s="33" t="n">
        <v>10</v>
      </c>
      <c r="G162" s="33" t="n">
        <v>10</v>
      </c>
      <c r="H162" s="33" t="n">
        <v>10</v>
      </c>
      <c r="I162" s="33" t="n">
        <v>10</v>
      </c>
      <c r="J162" s="33" t="n">
        <v>10</v>
      </c>
      <c r="K162" s="33" t="n">
        <v>10</v>
      </c>
      <c r="L162" s="33" t="n">
        <v>10</v>
      </c>
      <c r="M162" s="33" t="n">
        <v>10</v>
      </c>
      <c r="N162" s="33" t="n">
        <v>10</v>
      </c>
      <c r="O162" s="33" t="n">
        <v>10</v>
      </c>
      <c r="P162" s="33" t="n">
        <v>10</v>
      </c>
      <c r="Q162" s="33" t="n">
        <f aca="false">SUM(E162:P162)</f>
        <v>120</v>
      </c>
      <c r="R162" s="34"/>
      <c r="S162" s="34"/>
    </row>
    <row r="163" s="20" customFormat="true" ht="12" hidden="false" customHeight="true" outlineLevel="1" collapsed="false">
      <c r="A163" s="21" t="s">
        <v>144</v>
      </c>
      <c r="B163" s="43" t="s">
        <v>145</v>
      </c>
      <c r="C163" s="21"/>
      <c r="D163" s="21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4"/>
      <c r="S163" s="24"/>
    </row>
    <row r="164" s="20" customFormat="true" ht="12" hidden="false" customHeight="true" outlineLevel="1" collapsed="false">
      <c r="A164" s="25" t="s">
        <v>146</v>
      </c>
      <c r="B164" s="26" t="s">
        <v>147</v>
      </c>
      <c r="C164" s="27" t="n">
        <v>120000000052</v>
      </c>
      <c r="D164" s="27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9"/>
      <c r="S164" s="29"/>
    </row>
    <row r="165" s="20" customFormat="true" ht="12" hidden="false" customHeight="true" outlineLevel="1" collapsed="false">
      <c r="A165" s="30"/>
      <c r="B165" s="31" t="s">
        <v>28</v>
      </c>
      <c r="C165" s="32"/>
      <c r="D165" s="32" t="s">
        <v>29</v>
      </c>
      <c r="E165" s="33" t="n">
        <v>165</v>
      </c>
      <c r="F165" s="33" t="n">
        <v>165</v>
      </c>
      <c r="G165" s="33" t="n">
        <v>165</v>
      </c>
      <c r="H165" s="33" t="n">
        <v>165</v>
      </c>
      <c r="I165" s="33" t="n">
        <v>165</v>
      </c>
      <c r="J165" s="33" t="n">
        <v>165</v>
      </c>
      <c r="K165" s="33" t="n">
        <v>165</v>
      </c>
      <c r="L165" s="33" t="n">
        <v>165</v>
      </c>
      <c r="M165" s="33" t="n">
        <v>165</v>
      </c>
      <c r="N165" s="33" t="n">
        <v>165</v>
      </c>
      <c r="O165" s="33" t="n">
        <v>165</v>
      </c>
      <c r="P165" s="33" t="n">
        <v>165</v>
      </c>
      <c r="Q165" s="33" t="n">
        <f aca="false">SUM(E165:P165)</f>
        <v>1980</v>
      </c>
      <c r="R165" s="34"/>
      <c r="S165" s="34"/>
    </row>
    <row r="166" s="20" customFormat="true" ht="24" hidden="false" customHeight="true" outlineLevel="1" collapsed="false">
      <c r="A166" s="30"/>
      <c r="B166" s="31" t="s">
        <v>26</v>
      </c>
      <c r="C166" s="32"/>
      <c r="D166" s="32" t="s">
        <v>27</v>
      </c>
      <c r="E166" s="33" t="n">
        <v>19</v>
      </c>
      <c r="F166" s="33" t="n">
        <v>19</v>
      </c>
      <c r="G166" s="33" t="n">
        <v>19</v>
      </c>
      <c r="H166" s="33" t="n">
        <v>19</v>
      </c>
      <c r="I166" s="33" t="n">
        <v>19</v>
      </c>
      <c r="J166" s="33" t="n">
        <v>19</v>
      </c>
      <c r="K166" s="33" t="n">
        <v>19</v>
      </c>
      <c r="L166" s="33" t="n">
        <v>19</v>
      </c>
      <c r="M166" s="33" t="n">
        <v>19</v>
      </c>
      <c r="N166" s="33" t="n">
        <v>19</v>
      </c>
      <c r="O166" s="33" t="n">
        <v>19</v>
      </c>
      <c r="P166" s="33" t="n">
        <v>19</v>
      </c>
      <c r="Q166" s="33" t="n">
        <f aca="false">SUM(E166:P166)</f>
        <v>228</v>
      </c>
      <c r="R166" s="34"/>
      <c r="S166" s="34"/>
    </row>
    <row r="167" s="39" customFormat="true" ht="12" hidden="false" customHeight="true" outlineLevel="1" collapsed="false">
      <c r="A167" s="25" t="s">
        <v>148</v>
      </c>
      <c r="B167" s="26" t="s">
        <v>109</v>
      </c>
      <c r="C167" s="27" t="n">
        <v>920000000227</v>
      </c>
      <c r="D167" s="27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9"/>
      <c r="S167" s="29"/>
    </row>
    <row r="168" s="39" customFormat="true" ht="12" hidden="false" customHeight="true" outlineLevel="1" collapsed="false">
      <c r="A168" s="40"/>
      <c r="B168" s="31" t="s">
        <v>28</v>
      </c>
      <c r="C168" s="32"/>
      <c r="D168" s="32" t="s">
        <v>29</v>
      </c>
      <c r="E168" s="41" t="n">
        <v>130</v>
      </c>
      <c r="F168" s="41" t="n">
        <v>130</v>
      </c>
      <c r="G168" s="41" t="n">
        <v>130</v>
      </c>
      <c r="H168" s="41" t="n">
        <v>130</v>
      </c>
      <c r="I168" s="41" t="n">
        <v>130</v>
      </c>
      <c r="J168" s="41" t="n">
        <v>130</v>
      </c>
      <c r="K168" s="41" t="n">
        <v>130</v>
      </c>
      <c r="L168" s="41" t="n">
        <v>130</v>
      </c>
      <c r="M168" s="41" t="n">
        <v>130</v>
      </c>
      <c r="N168" s="41" t="n">
        <v>130</v>
      </c>
      <c r="O168" s="41" t="n">
        <v>130</v>
      </c>
      <c r="P168" s="41" t="n">
        <v>130</v>
      </c>
      <c r="Q168" s="41" t="n">
        <f aca="false">SUM(E168:P168)</f>
        <v>1560</v>
      </c>
      <c r="R168" s="42"/>
      <c r="S168" s="42"/>
    </row>
    <row r="169" s="39" customFormat="true" ht="24" hidden="false" customHeight="true" outlineLevel="1" collapsed="false">
      <c r="A169" s="40"/>
      <c r="B169" s="31" t="s">
        <v>26</v>
      </c>
      <c r="C169" s="32"/>
      <c r="D169" s="32" t="s">
        <v>27</v>
      </c>
      <c r="E169" s="41" t="n">
        <v>8</v>
      </c>
      <c r="F169" s="41" t="n">
        <v>8</v>
      </c>
      <c r="G169" s="41" t="n">
        <v>8</v>
      </c>
      <c r="H169" s="41" t="n">
        <v>8</v>
      </c>
      <c r="I169" s="41" t="n">
        <v>8</v>
      </c>
      <c r="J169" s="41" t="n">
        <v>8</v>
      </c>
      <c r="K169" s="41" t="n">
        <v>8</v>
      </c>
      <c r="L169" s="41" t="n">
        <v>8</v>
      </c>
      <c r="M169" s="41" t="n">
        <v>8</v>
      </c>
      <c r="N169" s="41" t="n">
        <v>8</v>
      </c>
      <c r="O169" s="41" t="n">
        <v>8</v>
      </c>
      <c r="P169" s="41" t="n">
        <v>8</v>
      </c>
      <c r="Q169" s="41" t="n">
        <f aca="false">SUM(E169:P169)</f>
        <v>96</v>
      </c>
      <c r="R169" s="42"/>
      <c r="S169" s="42"/>
    </row>
    <row r="170" s="20" customFormat="true" ht="12" hidden="false" customHeight="true" outlineLevel="1" collapsed="false">
      <c r="A170" s="25" t="s">
        <v>149</v>
      </c>
      <c r="B170" s="26" t="s">
        <v>150</v>
      </c>
      <c r="C170" s="27" t="n">
        <v>120000000440</v>
      </c>
      <c r="D170" s="27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9"/>
      <c r="S170" s="29"/>
    </row>
    <row r="171" s="20" customFormat="true" ht="12" hidden="false" customHeight="true" outlineLevel="1" collapsed="false">
      <c r="A171" s="30"/>
      <c r="B171" s="31" t="s">
        <v>28</v>
      </c>
      <c r="C171" s="32"/>
      <c r="D171" s="32" t="s">
        <v>29</v>
      </c>
      <c r="E171" s="33" t="n">
        <v>19.3</v>
      </c>
      <c r="F171" s="33" t="n">
        <v>19.3</v>
      </c>
      <c r="G171" s="33" t="n">
        <v>19.3</v>
      </c>
      <c r="H171" s="33" t="n">
        <v>19.3</v>
      </c>
      <c r="I171" s="33" t="n">
        <v>19.3</v>
      </c>
      <c r="J171" s="33" t="n">
        <v>19.3</v>
      </c>
      <c r="K171" s="33" t="n">
        <v>19.3</v>
      </c>
      <c r="L171" s="33" t="n">
        <v>19.3</v>
      </c>
      <c r="M171" s="33" t="n">
        <v>19.3</v>
      </c>
      <c r="N171" s="33" t="n">
        <v>19.3</v>
      </c>
      <c r="O171" s="33" t="n">
        <v>19.3</v>
      </c>
      <c r="P171" s="33" t="n">
        <v>19.3</v>
      </c>
      <c r="Q171" s="33" t="n">
        <f aca="false">SUM(E171:P171)</f>
        <v>231.6</v>
      </c>
      <c r="R171" s="34"/>
      <c r="S171" s="34"/>
    </row>
    <row r="172" s="20" customFormat="true" ht="24" hidden="false" customHeight="true" outlineLevel="1" collapsed="false">
      <c r="A172" s="30"/>
      <c r="B172" s="31" t="s">
        <v>26</v>
      </c>
      <c r="C172" s="32"/>
      <c r="D172" s="32" t="s">
        <v>27</v>
      </c>
      <c r="E172" s="33" t="n">
        <v>8</v>
      </c>
      <c r="F172" s="33" t="n">
        <v>8</v>
      </c>
      <c r="G172" s="33" t="n">
        <v>8</v>
      </c>
      <c r="H172" s="33" t="n">
        <v>8</v>
      </c>
      <c r="I172" s="33" t="n">
        <v>8</v>
      </c>
      <c r="J172" s="33" t="n">
        <v>8</v>
      </c>
      <c r="K172" s="33" t="n">
        <v>8</v>
      </c>
      <c r="L172" s="33" t="n">
        <v>8</v>
      </c>
      <c r="M172" s="33" t="n">
        <v>8</v>
      </c>
      <c r="N172" s="33" t="n">
        <v>8</v>
      </c>
      <c r="O172" s="33" t="n">
        <v>8</v>
      </c>
      <c r="P172" s="33" t="n">
        <v>8</v>
      </c>
      <c r="Q172" s="33" t="n">
        <f aca="false">SUM(E172:P172)</f>
        <v>96</v>
      </c>
      <c r="R172" s="34"/>
      <c r="S172" s="34"/>
    </row>
    <row r="173" s="20" customFormat="true" ht="24" hidden="false" customHeight="true" outlineLevel="1" collapsed="false">
      <c r="A173" s="25" t="s">
        <v>151</v>
      </c>
      <c r="B173" s="26" t="s">
        <v>152</v>
      </c>
      <c r="C173" s="27" t="n">
        <v>150000000060</v>
      </c>
      <c r="D173" s="27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9"/>
      <c r="S173" s="29"/>
    </row>
    <row r="174" s="20" customFormat="true" ht="12" hidden="false" customHeight="true" outlineLevel="1" collapsed="false">
      <c r="A174" s="30"/>
      <c r="B174" s="38" t="s">
        <v>28</v>
      </c>
      <c r="C174" s="32"/>
      <c r="D174" s="32" t="s">
        <v>29</v>
      </c>
      <c r="E174" s="33" t="n">
        <v>19.3</v>
      </c>
      <c r="F174" s="33" t="n">
        <v>19.3</v>
      </c>
      <c r="G174" s="33" t="n">
        <v>19.3</v>
      </c>
      <c r="H174" s="33" t="n">
        <v>19.3</v>
      </c>
      <c r="I174" s="33" t="n">
        <v>19.3</v>
      </c>
      <c r="J174" s="33" t="n">
        <v>19.3</v>
      </c>
      <c r="K174" s="33" t="n">
        <v>19.3</v>
      </c>
      <c r="L174" s="33" t="n">
        <v>19.3</v>
      </c>
      <c r="M174" s="33" t="n">
        <v>19.3</v>
      </c>
      <c r="N174" s="33" t="n">
        <v>19.3</v>
      </c>
      <c r="O174" s="33" t="n">
        <v>19.3</v>
      </c>
      <c r="P174" s="33" t="n">
        <v>19.3</v>
      </c>
      <c r="Q174" s="33" t="n">
        <f aca="false">SUM(E174:P174)</f>
        <v>231.6</v>
      </c>
      <c r="R174" s="34"/>
      <c r="S174" s="34"/>
    </row>
    <row r="175" s="20" customFormat="true" ht="24" hidden="false" customHeight="true" outlineLevel="1" collapsed="false">
      <c r="A175" s="30"/>
      <c r="B175" s="38" t="s">
        <v>26</v>
      </c>
      <c r="C175" s="32"/>
      <c r="D175" s="32" t="s">
        <v>27</v>
      </c>
      <c r="E175" s="33" t="n">
        <v>8</v>
      </c>
      <c r="F175" s="33" t="n">
        <v>8</v>
      </c>
      <c r="G175" s="33" t="n">
        <v>8</v>
      </c>
      <c r="H175" s="33" t="n">
        <v>8</v>
      </c>
      <c r="I175" s="33" t="n">
        <v>8</v>
      </c>
      <c r="J175" s="33" t="n">
        <v>8</v>
      </c>
      <c r="K175" s="33" t="n">
        <v>8</v>
      </c>
      <c r="L175" s="33" t="n">
        <v>8</v>
      </c>
      <c r="M175" s="33" t="n">
        <v>8</v>
      </c>
      <c r="N175" s="33" t="n">
        <v>8</v>
      </c>
      <c r="O175" s="33" t="n">
        <v>8</v>
      </c>
      <c r="P175" s="33" t="n">
        <v>8</v>
      </c>
      <c r="Q175" s="33" t="n">
        <f aca="false">SUM(E175:P175)</f>
        <v>96</v>
      </c>
      <c r="R175" s="34"/>
      <c r="S175" s="34"/>
    </row>
    <row r="176" s="20" customFormat="true" ht="12" hidden="false" customHeight="true" outlineLevel="1" collapsed="false">
      <c r="A176" s="25" t="s">
        <v>153</v>
      </c>
      <c r="B176" s="26" t="s">
        <v>154</v>
      </c>
      <c r="C176" s="27"/>
      <c r="D176" s="27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9"/>
      <c r="S176" s="29"/>
    </row>
    <row r="177" s="20" customFormat="true" ht="12" hidden="false" customHeight="true" outlineLevel="1" collapsed="false">
      <c r="A177" s="30"/>
      <c r="B177" s="31" t="s">
        <v>28</v>
      </c>
      <c r="C177" s="32"/>
      <c r="D177" s="32" t="s">
        <v>29</v>
      </c>
      <c r="E177" s="33" t="n">
        <v>18.8</v>
      </c>
      <c r="F177" s="33" t="n">
        <v>18.8</v>
      </c>
      <c r="G177" s="33" t="n">
        <v>18.8</v>
      </c>
      <c r="H177" s="33" t="n">
        <v>18.8</v>
      </c>
      <c r="I177" s="33" t="n">
        <v>18.8</v>
      </c>
      <c r="J177" s="33" t="n">
        <v>18.8</v>
      </c>
      <c r="K177" s="33" t="n">
        <v>18.8</v>
      </c>
      <c r="L177" s="33" t="n">
        <v>18.8</v>
      </c>
      <c r="M177" s="33" t="n">
        <v>18.8</v>
      </c>
      <c r="N177" s="33" t="n">
        <v>18.8</v>
      </c>
      <c r="O177" s="33" t="n">
        <v>18.8</v>
      </c>
      <c r="P177" s="33" t="n">
        <v>18.8</v>
      </c>
      <c r="Q177" s="33" t="n">
        <f aca="false">SUM(E177:P177)</f>
        <v>225.6</v>
      </c>
      <c r="R177" s="34"/>
      <c r="S177" s="34"/>
    </row>
    <row r="178" s="20" customFormat="true" ht="12" hidden="false" customHeight="true" outlineLevel="1" collapsed="false">
      <c r="A178" s="25" t="s">
        <v>155</v>
      </c>
      <c r="B178" s="26" t="s">
        <v>156</v>
      </c>
      <c r="C178" s="27"/>
      <c r="D178" s="27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9"/>
      <c r="S178" s="29"/>
    </row>
    <row r="179" s="20" customFormat="true" ht="12" hidden="false" customHeight="true" outlineLevel="1" collapsed="false">
      <c r="A179" s="30"/>
      <c r="B179" s="31" t="s">
        <v>28</v>
      </c>
      <c r="C179" s="32"/>
      <c r="D179" s="32" t="s">
        <v>29</v>
      </c>
      <c r="E179" s="33" t="n">
        <v>19.4</v>
      </c>
      <c r="F179" s="33" t="n">
        <v>19.4</v>
      </c>
      <c r="G179" s="33" t="n">
        <v>19.4</v>
      </c>
      <c r="H179" s="33" t="n">
        <v>19.4</v>
      </c>
      <c r="I179" s="33" t="n">
        <v>19.4</v>
      </c>
      <c r="J179" s="33" t="n">
        <v>19.4</v>
      </c>
      <c r="K179" s="33" t="n">
        <v>19.4</v>
      </c>
      <c r="L179" s="33" t="n">
        <v>19.4</v>
      </c>
      <c r="M179" s="33" t="n">
        <v>19.4</v>
      </c>
      <c r="N179" s="33" t="n">
        <v>19.4</v>
      </c>
      <c r="O179" s="33" t="n">
        <v>19.4</v>
      </c>
      <c r="P179" s="33" t="n">
        <v>19.4</v>
      </c>
      <c r="Q179" s="33" t="n">
        <f aca="false">SUM(E179:P179)</f>
        <v>232.8</v>
      </c>
      <c r="R179" s="34"/>
      <c r="S179" s="34"/>
    </row>
    <row r="180" s="20" customFormat="true" ht="12" hidden="false" customHeight="true" outlineLevel="1" collapsed="false">
      <c r="A180" s="25" t="s">
        <v>157</v>
      </c>
      <c r="B180" s="26" t="s">
        <v>158</v>
      </c>
      <c r="C180" s="27"/>
      <c r="D180" s="27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9"/>
      <c r="S180" s="29"/>
    </row>
    <row r="181" s="20" customFormat="true" ht="12" hidden="false" customHeight="true" outlineLevel="1" collapsed="false">
      <c r="A181" s="30"/>
      <c r="B181" s="31" t="s">
        <v>28</v>
      </c>
      <c r="C181" s="32"/>
      <c r="D181" s="32" t="s">
        <v>29</v>
      </c>
      <c r="E181" s="33" t="n">
        <v>90</v>
      </c>
      <c r="F181" s="33" t="n">
        <v>90</v>
      </c>
      <c r="G181" s="33" t="n">
        <v>90</v>
      </c>
      <c r="H181" s="33" t="n">
        <v>90</v>
      </c>
      <c r="I181" s="33" t="n">
        <v>90</v>
      </c>
      <c r="J181" s="33" t="n">
        <v>90</v>
      </c>
      <c r="K181" s="33" t="n">
        <v>90</v>
      </c>
      <c r="L181" s="33" t="n">
        <v>90</v>
      </c>
      <c r="M181" s="33" t="n">
        <v>90</v>
      </c>
      <c r="N181" s="33" t="n">
        <v>90</v>
      </c>
      <c r="O181" s="33" t="n">
        <v>90</v>
      </c>
      <c r="P181" s="33" t="n">
        <v>90</v>
      </c>
      <c r="Q181" s="33" t="n">
        <f aca="false">SUM(E181:P181)</f>
        <v>1080</v>
      </c>
      <c r="R181" s="34"/>
      <c r="S181" s="34"/>
    </row>
    <row r="182" s="20" customFormat="true" ht="24" hidden="false" customHeight="true" outlineLevel="1" collapsed="false">
      <c r="A182" s="30"/>
      <c r="B182" s="31" t="s">
        <v>26</v>
      </c>
      <c r="C182" s="32"/>
      <c r="D182" s="32" t="s">
        <v>27</v>
      </c>
      <c r="E182" s="33" t="n">
        <v>8</v>
      </c>
      <c r="F182" s="33" t="n">
        <v>8</v>
      </c>
      <c r="G182" s="33" t="n">
        <v>8</v>
      </c>
      <c r="H182" s="33" t="n">
        <v>8</v>
      </c>
      <c r="I182" s="33" t="n">
        <v>8</v>
      </c>
      <c r="J182" s="33" t="n">
        <v>8</v>
      </c>
      <c r="K182" s="33" t="n">
        <v>8</v>
      </c>
      <c r="L182" s="33" t="n">
        <v>8</v>
      </c>
      <c r="M182" s="33" t="n">
        <v>8</v>
      </c>
      <c r="N182" s="33" t="n">
        <v>8</v>
      </c>
      <c r="O182" s="33" t="n">
        <v>8</v>
      </c>
      <c r="P182" s="33" t="n">
        <v>8</v>
      </c>
      <c r="Q182" s="33" t="n">
        <f aca="false">SUM(E182:P182)</f>
        <v>96</v>
      </c>
      <c r="R182" s="34"/>
      <c r="S182" s="34"/>
    </row>
    <row r="183" s="20" customFormat="true" ht="12" hidden="false" customHeight="true" outlineLevel="1" collapsed="false">
      <c r="A183" s="25" t="s">
        <v>159</v>
      </c>
      <c r="B183" s="26" t="s">
        <v>160</v>
      </c>
      <c r="C183" s="27"/>
      <c r="D183" s="27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9"/>
      <c r="S183" s="29"/>
    </row>
    <row r="184" s="20" customFormat="true" ht="12" hidden="false" customHeight="true" outlineLevel="1" collapsed="false">
      <c r="A184" s="30"/>
      <c r="B184" s="31" t="s">
        <v>28</v>
      </c>
      <c r="C184" s="32"/>
      <c r="D184" s="32" t="s">
        <v>29</v>
      </c>
      <c r="E184" s="33" t="n">
        <v>26.9</v>
      </c>
      <c r="F184" s="33" t="n">
        <v>26.9</v>
      </c>
      <c r="G184" s="33" t="n">
        <v>26.9</v>
      </c>
      <c r="H184" s="33" t="n">
        <v>26.9</v>
      </c>
      <c r="I184" s="33" t="n">
        <v>26.9</v>
      </c>
      <c r="J184" s="33" t="n">
        <v>26.9</v>
      </c>
      <c r="K184" s="33" t="n">
        <v>26.9</v>
      </c>
      <c r="L184" s="33" t="n">
        <v>26.9</v>
      </c>
      <c r="M184" s="33" t="n">
        <v>26.9</v>
      </c>
      <c r="N184" s="33" t="n">
        <v>26.9</v>
      </c>
      <c r="O184" s="33" t="n">
        <v>26.9</v>
      </c>
      <c r="P184" s="33" t="n">
        <v>26.9</v>
      </c>
      <c r="Q184" s="33" t="n">
        <f aca="false">SUM(E184:P184)</f>
        <v>322.8</v>
      </c>
      <c r="R184" s="34"/>
      <c r="S184" s="34"/>
    </row>
    <row r="185" s="20" customFormat="true" ht="24" hidden="false" customHeight="true" outlineLevel="1" collapsed="false">
      <c r="A185" s="25" t="s">
        <v>161</v>
      </c>
      <c r="B185" s="26" t="s">
        <v>162</v>
      </c>
      <c r="C185" s="27"/>
      <c r="D185" s="27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9"/>
      <c r="S185" s="29"/>
    </row>
    <row r="186" s="20" customFormat="true" ht="12" hidden="false" customHeight="true" outlineLevel="1" collapsed="false">
      <c r="A186" s="30"/>
      <c r="B186" s="31" t="s">
        <v>28</v>
      </c>
      <c r="C186" s="32"/>
      <c r="D186" s="32" t="s">
        <v>29</v>
      </c>
      <c r="E186" s="33" t="n">
        <v>46</v>
      </c>
      <c r="F186" s="33" t="n">
        <v>46</v>
      </c>
      <c r="G186" s="33" t="n">
        <v>46</v>
      </c>
      <c r="H186" s="33" t="n">
        <v>46</v>
      </c>
      <c r="I186" s="33" t="n">
        <v>46</v>
      </c>
      <c r="J186" s="33" t="n">
        <v>46</v>
      </c>
      <c r="K186" s="33" t="n">
        <v>46</v>
      </c>
      <c r="L186" s="33" t="n">
        <v>46</v>
      </c>
      <c r="M186" s="33" t="n">
        <v>46</v>
      </c>
      <c r="N186" s="33" t="n">
        <v>46</v>
      </c>
      <c r="O186" s="33" t="n">
        <v>46</v>
      </c>
      <c r="P186" s="33" t="n">
        <v>46</v>
      </c>
      <c r="Q186" s="33" t="n">
        <f aca="false">SUM(E186:P186)</f>
        <v>552</v>
      </c>
      <c r="R186" s="34"/>
      <c r="S186" s="34"/>
    </row>
    <row r="187" s="20" customFormat="true" ht="24" hidden="false" customHeight="true" outlineLevel="1" collapsed="false">
      <c r="A187" s="25" t="s">
        <v>163</v>
      </c>
      <c r="B187" s="26" t="s">
        <v>164</v>
      </c>
      <c r="C187" s="27"/>
      <c r="D187" s="27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9"/>
      <c r="S187" s="29"/>
    </row>
    <row r="188" s="20" customFormat="true" ht="12" hidden="false" customHeight="true" outlineLevel="1" collapsed="false">
      <c r="A188" s="30"/>
      <c r="B188" s="31" t="s">
        <v>28</v>
      </c>
      <c r="C188" s="32"/>
      <c r="D188" s="32" t="s">
        <v>29</v>
      </c>
      <c r="E188" s="33" t="n">
        <v>23</v>
      </c>
      <c r="F188" s="33" t="n">
        <v>23</v>
      </c>
      <c r="G188" s="33" t="n">
        <v>23</v>
      </c>
      <c r="H188" s="33" t="n">
        <v>23</v>
      </c>
      <c r="I188" s="33" t="n">
        <v>23</v>
      </c>
      <c r="J188" s="33" t="n">
        <v>23</v>
      </c>
      <c r="K188" s="33" t="n">
        <v>23</v>
      </c>
      <c r="L188" s="33" t="n">
        <v>23</v>
      </c>
      <c r="M188" s="33" t="n">
        <v>23</v>
      </c>
      <c r="N188" s="33" t="n">
        <v>23</v>
      </c>
      <c r="O188" s="33" t="n">
        <v>23</v>
      </c>
      <c r="P188" s="33" t="n">
        <v>23</v>
      </c>
      <c r="Q188" s="33" t="n">
        <f aca="false">SUM(E188:P188)</f>
        <v>276</v>
      </c>
      <c r="R188" s="34"/>
      <c r="S188" s="34"/>
    </row>
    <row r="189" s="39" customFormat="true" ht="24" hidden="false" customHeight="true" outlineLevel="1" collapsed="false">
      <c r="A189" s="25" t="s">
        <v>165</v>
      </c>
      <c r="B189" s="35" t="s">
        <v>166</v>
      </c>
      <c r="C189" s="27" t="n">
        <v>920000000510</v>
      </c>
      <c r="D189" s="27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9"/>
      <c r="S189" s="29"/>
    </row>
    <row r="190" s="20" customFormat="true" ht="24" hidden="false" customHeight="true" outlineLevel="1" collapsed="false">
      <c r="A190" s="30"/>
      <c r="B190" s="31" t="s">
        <v>26</v>
      </c>
      <c r="C190" s="32"/>
      <c r="D190" s="32" t="s">
        <v>27</v>
      </c>
      <c r="E190" s="33" t="n">
        <v>22</v>
      </c>
      <c r="F190" s="33" t="n">
        <v>22</v>
      </c>
      <c r="G190" s="33" t="n">
        <v>22</v>
      </c>
      <c r="H190" s="33" t="n">
        <v>22</v>
      </c>
      <c r="I190" s="33" t="n">
        <v>22</v>
      </c>
      <c r="J190" s="33" t="n">
        <v>22</v>
      </c>
      <c r="K190" s="33" t="n">
        <v>22</v>
      </c>
      <c r="L190" s="33" t="n">
        <v>22</v>
      </c>
      <c r="M190" s="33" t="n">
        <v>22</v>
      </c>
      <c r="N190" s="33" t="n">
        <v>22</v>
      </c>
      <c r="O190" s="33" t="n">
        <v>22</v>
      </c>
      <c r="P190" s="33" t="n">
        <v>22</v>
      </c>
      <c r="Q190" s="33" t="n">
        <f aca="false">SUM(E190:P190)</f>
        <v>264</v>
      </c>
      <c r="R190" s="34"/>
      <c r="S190" s="34"/>
    </row>
    <row r="191" s="20" customFormat="true" ht="12" hidden="false" customHeight="true" outlineLevel="1" collapsed="false">
      <c r="A191" s="25" t="s">
        <v>167</v>
      </c>
      <c r="B191" s="35" t="s">
        <v>168</v>
      </c>
      <c r="C191" s="27" t="n">
        <v>120000000492</v>
      </c>
      <c r="D191" s="27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9"/>
      <c r="S191" s="29"/>
    </row>
    <row r="192" s="20" customFormat="true" ht="24" hidden="false" customHeight="true" outlineLevel="1" collapsed="false">
      <c r="A192" s="30"/>
      <c r="B192" s="31" t="s">
        <v>26</v>
      </c>
      <c r="C192" s="32"/>
      <c r="D192" s="32" t="s">
        <v>27</v>
      </c>
      <c r="E192" s="33" t="n">
        <v>28</v>
      </c>
      <c r="F192" s="33" t="n">
        <v>28</v>
      </c>
      <c r="G192" s="33" t="n">
        <v>28</v>
      </c>
      <c r="H192" s="33" t="n">
        <v>28</v>
      </c>
      <c r="I192" s="33" t="n">
        <v>28</v>
      </c>
      <c r="J192" s="33" t="n">
        <v>28</v>
      </c>
      <c r="K192" s="33" t="n">
        <v>28</v>
      </c>
      <c r="L192" s="33" t="n">
        <v>28</v>
      </c>
      <c r="M192" s="33" t="n">
        <v>28</v>
      </c>
      <c r="N192" s="33" t="n">
        <v>28</v>
      </c>
      <c r="O192" s="33" t="n">
        <v>28</v>
      </c>
      <c r="P192" s="33" t="n">
        <v>28</v>
      </c>
      <c r="Q192" s="33" t="n">
        <f aca="false">SUM(E192:P192)</f>
        <v>336</v>
      </c>
      <c r="R192" s="34"/>
      <c r="S192" s="34"/>
    </row>
    <row r="193" s="20" customFormat="true" ht="12" hidden="false" customHeight="true" outlineLevel="1" collapsed="false">
      <c r="A193" s="21" t="s">
        <v>169</v>
      </c>
      <c r="B193" s="43" t="s">
        <v>170</v>
      </c>
      <c r="C193" s="21"/>
      <c r="D193" s="21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4"/>
      <c r="S193" s="24"/>
    </row>
    <row r="194" s="20" customFormat="true" ht="24" hidden="false" customHeight="true" outlineLevel="1" collapsed="false">
      <c r="A194" s="25" t="s">
        <v>171</v>
      </c>
      <c r="B194" s="26" t="s">
        <v>172</v>
      </c>
      <c r="C194" s="27" t="n">
        <v>920000001475</v>
      </c>
      <c r="D194" s="27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9"/>
      <c r="S194" s="29"/>
    </row>
    <row r="195" s="20" customFormat="true" ht="12" hidden="false" customHeight="true" outlineLevel="1" collapsed="false">
      <c r="A195" s="30"/>
      <c r="B195" s="31" t="s">
        <v>28</v>
      </c>
      <c r="C195" s="32"/>
      <c r="D195" s="32" t="s">
        <v>29</v>
      </c>
      <c r="E195" s="33" t="n">
        <v>216</v>
      </c>
      <c r="F195" s="33" t="n">
        <v>216</v>
      </c>
      <c r="G195" s="33" t="n">
        <v>216</v>
      </c>
      <c r="H195" s="33" t="n">
        <v>216</v>
      </c>
      <c r="I195" s="33" t="n">
        <v>216</v>
      </c>
      <c r="J195" s="33" t="n">
        <v>216</v>
      </c>
      <c r="K195" s="33" t="n">
        <v>216</v>
      </c>
      <c r="L195" s="33" t="n">
        <v>216</v>
      </c>
      <c r="M195" s="33" t="n">
        <v>216</v>
      </c>
      <c r="N195" s="33" t="n">
        <v>216</v>
      </c>
      <c r="O195" s="33" t="n">
        <v>216</v>
      </c>
      <c r="P195" s="33" t="n">
        <v>216</v>
      </c>
      <c r="Q195" s="33" t="n">
        <f aca="false">SUM(E195:P195)</f>
        <v>2592</v>
      </c>
      <c r="R195" s="34"/>
      <c r="S195" s="34"/>
    </row>
    <row r="196" s="20" customFormat="true" ht="24" hidden="false" customHeight="true" outlineLevel="1" collapsed="false">
      <c r="A196" s="30"/>
      <c r="B196" s="31" t="s">
        <v>26</v>
      </c>
      <c r="C196" s="32"/>
      <c r="D196" s="32" t="s">
        <v>27</v>
      </c>
      <c r="E196" s="33" t="n">
        <v>8</v>
      </c>
      <c r="F196" s="33" t="n">
        <v>8</v>
      </c>
      <c r="G196" s="33" t="n">
        <v>8</v>
      </c>
      <c r="H196" s="33" t="n">
        <v>8</v>
      </c>
      <c r="I196" s="33" t="n">
        <v>8</v>
      </c>
      <c r="J196" s="33" t="n">
        <v>8</v>
      </c>
      <c r="K196" s="33" t="n">
        <v>8</v>
      </c>
      <c r="L196" s="33" t="n">
        <v>8</v>
      </c>
      <c r="M196" s="33" t="n">
        <v>8</v>
      </c>
      <c r="N196" s="33" t="n">
        <v>8</v>
      </c>
      <c r="O196" s="33" t="n">
        <v>8</v>
      </c>
      <c r="P196" s="33" t="n">
        <v>8</v>
      </c>
      <c r="Q196" s="33" t="n">
        <f aca="false">SUM(E196:P196)</f>
        <v>96</v>
      </c>
      <c r="R196" s="34"/>
      <c r="S196" s="34"/>
    </row>
    <row r="197" s="20" customFormat="true" ht="12" hidden="false" customHeight="true" outlineLevel="1" collapsed="false">
      <c r="A197" s="25" t="s">
        <v>173</v>
      </c>
      <c r="B197" s="26" t="s">
        <v>174</v>
      </c>
      <c r="C197" s="27" t="n">
        <v>920000001898</v>
      </c>
      <c r="D197" s="27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9"/>
      <c r="S197" s="29"/>
    </row>
    <row r="198" s="20" customFormat="true" ht="12" hidden="false" customHeight="true" outlineLevel="1" collapsed="false">
      <c r="A198" s="30"/>
      <c r="B198" s="31" t="s">
        <v>28</v>
      </c>
      <c r="C198" s="32"/>
      <c r="D198" s="32" t="s">
        <v>29</v>
      </c>
      <c r="E198" s="33" t="n">
        <v>80</v>
      </c>
      <c r="F198" s="33" t="n">
        <v>80</v>
      </c>
      <c r="G198" s="33" t="n">
        <v>80</v>
      </c>
      <c r="H198" s="33" t="n">
        <v>80</v>
      </c>
      <c r="I198" s="33" t="n">
        <v>80</v>
      </c>
      <c r="J198" s="33" t="n">
        <v>80</v>
      </c>
      <c r="K198" s="33" t="n">
        <v>80</v>
      </c>
      <c r="L198" s="33" t="n">
        <v>80</v>
      </c>
      <c r="M198" s="33" t="n">
        <v>80</v>
      </c>
      <c r="N198" s="33" t="n">
        <v>80</v>
      </c>
      <c r="O198" s="33" t="n">
        <v>80</v>
      </c>
      <c r="P198" s="33" t="n">
        <v>80</v>
      </c>
      <c r="Q198" s="33" t="n">
        <f aca="false">SUM(E198:P198)</f>
        <v>960</v>
      </c>
      <c r="R198" s="34"/>
      <c r="S198" s="34"/>
    </row>
    <row r="199" s="20" customFormat="true" ht="12" hidden="false" customHeight="true" outlineLevel="1" collapsed="false">
      <c r="A199" s="25" t="s">
        <v>175</v>
      </c>
      <c r="B199" s="26" t="s">
        <v>176</v>
      </c>
      <c r="C199" s="27" t="n">
        <v>120000000340</v>
      </c>
      <c r="D199" s="27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9"/>
      <c r="S199" s="29"/>
    </row>
    <row r="200" s="20" customFormat="true" ht="12" hidden="false" customHeight="true" outlineLevel="1" collapsed="false">
      <c r="A200" s="30"/>
      <c r="B200" s="31" t="s">
        <v>28</v>
      </c>
      <c r="C200" s="32"/>
      <c r="D200" s="32" t="s">
        <v>29</v>
      </c>
      <c r="E200" s="33" t="n">
        <v>29</v>
      </c>
      <c r="F200" s="33" t="n">
        <v>29</v>
      </c>
      <c r="G200" s="33" t="n">
        <v>29</v>
      </c>
      <c r="H200" s="33" t="n">
        <v>29</v>
      </c>
      <c r="I200" s="33" t="n">
        <v>29</v>
      </c>
      <c r="J200" s="33" t="n">
        <v>29</v>
      </c>
      <c r="K200" s="33" t="n">
        <v>29</v>
      </c>
      <c r="L200" s="33" t="n">
        <v>29</v>
      </c>
      <c r="M200" s="33" t="n">
        <v>29</v>
      </c>
      <c r="N200" s="33" t="n">
        <v>29</v>
      </c>
      <c r="O200" s="33" t="n">
        <v>29</v>
      </c>
      <c r="P200" s="33" t="n">
        <v>29</v>
      </c>
      <c r="Q200" s="33" t="n">
        <f aca="false">SUM(E200:P200)</f>
        <v>348</v>
      </c>
      <c r="R200" s="34"/>
      <c r="S200" s="34"/>
    </row>
    <row r="201" s="20" customFormat="true" ht="24" hidden="false" customHeight="true" outlineLevel="1" collapsed="false">
      <c r="A201" s="25" t="s">
        <v>177</v>
      </c>
      <c r="B201" s="26" t="s">
        <v>178</v>
      </c>
      <c r="C201" s="27" t="n">
        <v>120000000330</v>
      </c>
      <c r="D201" s="27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9"/>
      <c r="S201" s="29"/>
    </row>
    <row r="202" s="20" customFormat="true" ht="12" hidden="false" customHeight="true" outlineLevel="1" collapsed="false">
      <c r="A202" s="30"/>
      <c r="B202" s="31" t="s">
        <v>28</v>
      </c>
      <c r="C202" s="32"/>
      <c r="D202" s="32" t="s">
        <v>29</v>
      </c>
      <c r="E202" s="33" t="n">
        <v>20</v>
      </c>
      <c r="F202" s="33" t="n">
        <v>20</v>
      </c>
      <c r="G202" s="33" t="n">
        <v>20</v>
      </c>
      <c r="H202" s="33" t="n">
        <v>20</v>
      </c>
      <c r="I202" s="33" t="n">
        <v>20</v>
      </c>
      <c r="J202" s="33" t="n">
        <v>20</v>
      </c>
      <c r="K202" s="33" t="n">
        <v>20</v>
      </c>
      <c r="L202" s="33" t="n">
        <v>20</v>
      </c>
      <c r="M202" s="33" t="n">
        <v>20</v>
      </c>
      <c r="N202" s="33" t="n">
        <v>20</v>
      </c>
      <c r="O202" s="33" t="n">
        <v>20</v>
      </c>
      <c r="P202" s="33" t="n">
        <v>20</v>
      </c>
      <c r="Q202" s="33" t="n">
        <f aca="false">SUM(E202:P202)</f>
        <v>240</v>
      </c>
      <c r="R202" s="34"/>
      <c r="S202" s="34"/>
    </row>
    <row r="203" s="20" customFormat="true" ht="24" hidden="false" customHeight="true" outlineLevel="1" collapsed="false">
      <c r="A203" s="25" t="s">
        <v>179</v>
      </c>
      <c r="B203" s="26" t="s">
        <v>178</v>
      </c>
      <c r="C203" s="27" t="n">
        <v>120000000332</v>
      </c>
      <c r="D203" s="27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9"/>
      <c r="S203" s="29"/>
    </row>
    <row r="204" s="20" customFormat="true" ht="12" hidden="false" customHeight="true" outlineLevel="1" collapsed="false">
      <c r="A204" s="30"/>
      <c r="B204" s="31" t="s">
        <v>28</v>
      </c>
      <c r="C204" s="32"/>
      <c r="D204" s="32" t="s">
        <v>29</v>
      </c>
      <c r="E204" s="33" t="n">
        <v>20</v>
      </c>
      <c r="F204" s="33" t="n">
        <v>20</v>
      </c>
      <c r="G204" s="33" t="n">
        <v>20</v>
      </c>
      <c r="H204" s="33" t="n">
        <v>20</v>
      </c>
      <c r="I204" s="33" t="n">
        <v>20</v>
      </c>
      <c r="J204" s="33" t="n">
        <v>20</v>
      </c>
      <c r="K204" s="33" t="n">
        <v>20</v>
      </c>
      <c r="L204" s="33" t="n">
        <v>20</v>
      </c>
      <c r="M204" s="33" t="n">
        <v>20</v>
      </c>
      <c r="N204" s="33" t="n">
        <v>20</v>
      </c>
      <c r="O204" s="33" t="n">
        <v>20</v>
      </c>
      <c r="P204" s="33" t="n">
        <v>20</v>
      </c>
      <c r="Q204" s="33" t="n">
        <f aca="false">SUM(E204:P204)</f>
        <v>240</v>
      </c>
      <c r="R204" s="34"/>
      <c r="S204" s="34"/>
    </row>
    <row r="205" s="20" customFormat="true" ht="24" hidden="false" customHeight="true" outlineLevel="1" collapsed="false">
      <c r="A205" s="25" t="s">
        <v>180</v>
      </c>
      <c r="B205" s="26" t="s">
        <v>181</v>
      </c>
      <c r="C205" s="27" t="n">
        <v>920000001479</v>
      </c>
      <c r="D205" s="27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9"/>
      <c r="S205" s="29"/>
    </row>
    <row r="206" s="20" customFormat="true" ht="12" hidden="false" customHeight="true" outlineLevel="1" collapsed="false">
      <c r="A206" s="30"/>
      <c r="B206" s="31" t="s">
        <v>28</v>
      </c>
      <c r="C206" s="32"/>
      <c r="D206" s="32" t="s">
        <v>29</v>
      </c>
      <c r="E206" s="33" t="n">
        <v>57</v>
      </c>
      <c r="F206" s="33" t="n">
        <v>57</v>
      </c>
      <c r="G206" s="33" t="n">
        <v>57</v>
      </c>
      <c r="H206" s="33" t="n">
        <v>57</v>
      </c>
      <c r="I206" s="33" t="n">
        <v>57</v>
      </c>
      <c r="J206" s="33" t="n">
        <v>57</v>
      </c>
      <c r="K206" s="33" t="n">
        <v>57</v>
      </c>
      <c r="L206" s="33" t="n">
        <v>57</v>
      </c>
      <c r="M206" s="33" t="n">
        <v>57</v>
      </c>
      <c r="N206" s="33" t="n">
        <v>57</v>
      </c>
      <c r="O206" s="33" t="n">
        <v>57</v>
      </c>
      <c r="P206" s="33" t="n">
        <v>57</v>
      </c>
      <c r="Q206" s="33" t="n">
        <f aca="false">SUM(E206:P206)</f>
        <v>684</v>
      </c>
      <c r="R206" s="34"/>
      <c r="S206" s="34"/>
    </row>
    <row r="207" s="20" customFormat="true" ht="24" hidden="false" customHeight="true" outlineLevel="1" collapsed="false">
      <c r="A207" s="30"/>
      <c r="B207" s="31" t="s">
        <v>26</v>
      </c>
      <c r="C207" s="32"/>
      <c r="D207" s="32" t="s">
        <v>27</v>
      </c>
      <c r="E207" s="33" t="n">
        <v>4</v>
      </c>
      <c r="F207" s="33" t="n">
        <v>4</v>
      </c>
      <c r="G207" s="33" t="n">
        <v>4</v>
      </c>
      <c r="H207" s="33" t="n">
        <v>4</v>
      </c>
      <c r="I207" s="33" t="n">
        <v>4</v>
      </c>
      <c r="J207" s="33" t="n">
        <v>4</v>
      </c>
      <c r="K207" s="33" t="n">
        <v>4</v>
      </c>
      <c r="L207" s="33" t="n">
        <v>4</v>
      </c>
      <c r="M207" s="33" t="n">
        <v>4</v>
      </c>
      <c r="N207" s="33" t="n">
        <v>4</v>
      </c>
      <c r="O207" s="33" t="n">
        <v>4</v>
      </c>
      <c r="P207" s="33" t="n">
        <v>4</v>
      </c>
      <c r="Q207" s="33" t="n">
        <f aca="false">SUM(E207:P207)</f>
        <v>48</v>
      </c>
      <c r="R207" s="34"/>
      <c r="S207" s="34"/>
    </row>
    <row r="208" s="20" customFormat="true" ht="24" hidden="false" customHeight="true" outlineLevel="1" collapsed="false">
      <c r="A208" s="25" t="s">
        <v>182</v>
      </c>
      <c r="B208" s="35" t="s">
        <v>183</v>
      </c>
      <c r="C208" s="27" t="n">
        <v>920000001478</v>
      </c>
      <c r="D208" s="27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9"/>
      <c r="S208" s="29"/>
    </row>
    <row r="209" s="20" customFormat="true" ht="24" hidden="false" customHeight="true" outlineLevel="1" collapsed="false">
      <c r="A209" s="30"/>
      <c r="B209" s="31" t="s">
        <v>26</v>
      </c>
      <c r="C209" s="32"/>
      <c r="D209" s="32" t="s">
        <v>27</v>
      </c>
      <c r="E209" s="33" t="n">
        <v>4</v>
      </c>
      <c r="F209" s="33" t="n">
        <v>4</v>
      </c>
      <c r="G209" s="33" t="n">
        <v>4</v>
      </c>
      <c r="H209" s="33" t="n">
        <v>4</v>
      </c>
      <c r="I209" s="33" t="n">
        <v>4</v>
      </c>
      <c r="J209" s="33" t="n">
        <v>4</v>
      </c>
      <c r="K209" s="33" t="n">
        <v>4</v>
      </c>
      <c r="L209" s="33" t="n">
        <v>4</v>
      </c>
      <c r="M209" s="33" t="n">
        <v>4</v>
      </c>
      <c r="N209" s="33" t="n">
        <v>4</v>
      </c>
      <c r="O209" s="33" t="n">
        <v>4</v>
      </c>
      <c r="P209" s="33" t="n">
        <v>4</v>
      </c>
      <c r="Q209" s="33" t="n">
        <f aca="false">SUM(E209:P209)</f>
        <v>48</v>
      </c>
      <c r="R209" s="34"/>
      <c r="S209" s="34"/>
    </row>
    <row r="210" s="20" customFormat="true" ht="12" hidden="false" customHeight="true" outlineLevel="1" collapsed="false">
      <c r="A210" s="25" t="s">
        <v>184</v>
      </c>
      <c r="B210" s="36" t="s">
        <v>185</v>
      </c>
      <c r="C210" s="27"/>
      <c r="D210" s="27" t="s">
        <v>29</v>
      </c>
      <c r="E210" s="28" t="n">
        <v>720</v>
      </c>
      <c r="F210" s="28" t="n">
        <v>720</v>
      </c>
      <c r="G210" s="28" t="n">
        <v>720</v>
      </c>
      <c r="H210" s="28" t="n">
        <v>720</v>
      </c>
      <c r="I210" s="28" t="n">
        <v>720</v>
      </c>
      <c r="J210" s="28" t="n">
        <v>720</v>
      </c>
      <c r="K210" s="28" t="n">
        <v>720</v>
      </c>
      <c r="L210" s="28" t="n">
        <v>720</v>
      </c>
      <c r="M210" s="28" t="n">
        <v>720</v>
      </c>
      <c r="N210" s="28" t="n">
        <v>720</v>
      </c>
      <c r="O210" s="28" t="n">
        <v>720</v>
      </c>
      <c r="P210" s="28" t="n">
        <v>720</v>
      </c>
      <c r="Q210" s="28" t="n">
        <f aca="false">SUM(E210:P210)</f>
        <v>8640</v>
      </c>
      <c r="R210" s="29"/>
      <c r="S210" s="29"/>
    </row>
    <row r="211" s="20" customFormat="true" ht="12" hidden="false" customHeight="true" outlineLevel="1" collapsed="false">
      <c r="A211" s="21" t="s">
        <v>186</v>
      </c>
      <c r="B211" s="43" t="s">
        <v>187</v>
      </c>
      <c r="C211" s="21"/>
      <c r="D211" s="21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4"/>
      <c r="S211" s="24"/>
    </row>
    <row r="212" s="20" customFormat="true" ht="24" hidden="false" customHeight="true" outlineLevel="1" collapsed="false">
      <c r="A212" s="25" t="s">
        <v>188</v>
      </c>
      <c r="B212" s="26" t="s">
        <v>189</v>
      </c>
      <c r="C212" s="27" t="n">
        <v>920000001495</v>
      </c>
      <c r="D212" s="27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9"/>
      <c r="S212" s="29"/>
    </row>
    <row r="213" s="20" customFormat="true" ht="12" hidden="false" customHeight="true" outlineLevel="1" collapsed="false">
      <c r="A213" s="30"/>
      <c r="B213" s="31" t="s">
        <v>28</v>
      </c>
      <c r="C213" s="32"/>
      <c r="D213" s="32" t="s">
        <v>29</v>
      </c>
      <c r="E213" s="33" t="n">
        <v>77</v>
      </c>
      <c r="F213" s="33" t="n">
        <v>77</v>
      </c>
      <c r="G213" s="33" t="n">
        <v>77</v>
      </c>
      <c r="H213" s="33" t="n">
        <v>77</v>
      </c>
      <c r="I213" s="33" t="n">
        <v>77</v>
      </c>
      <c r="J213" s="33" t="n">
        <v>77</v>
      </c>
      <c r="K213" s="33" t="n">
        <v>77</v>
      </c>
      <c r="L213" s="33" t="n">
        <v>77</v>
      </c>
      <c r="M213" s="33" t="n">
        <v>77</v>
      </c>
      <c r="N213" s="33" t="n">
        <v>77</v>
      </c>
      <c r="O213" s="33" t="n">
        <v>77</v>
      </c>
      <c r="P213" s="33" t="n">
        <v>77</v>
      </c>
      <c r="Q213" s="33" t="n">
        <f aca="false">SUM(E213:P213)</f>
        <v>924</v>
      </c>
      <c r="R213" s="34"/>
      <c r="S213" s="34"/>
    </row>
    <row r="214" s="20" customFormat="true" ht="24" hidden="false" customHeight="true" outlineLevel="1" collapsed="false">
      <c r="A214" s="30"/>
      <c r="B214" s="31" t="s">
        <v>26</v>
      </c>
      <c r="C214" s="32"/>
      <c r="D214" s="32" t="s">
        <v>27</v>
      </c>
      <c r="E214" s="33" t="n">
        <v>10</v>
      </c>
      <c r="F214" s="33" t="n">
        <v>10</v>
      </c>
      <c r="G214" s="33" t="n">
        <v>10</v>
      </c>
      <c r="H214" s="33" t="n">
        <v>10</v>
      </c>
      <c r="I214" s="33" t="n">
        <v>10</v>
      </c>
      <c r="J214" s="33" t="n">
        <v>10</v>
      </c>
      <c r="K214" s="33" t="n">
        <v>10</v>
      </c>
      <c r="L214" s="33" t="n">
        <v>10</v>
      </c>
      <c r="M214" s="33" t="n">
        <v>10</v>
      </c>
      <c r="N214" s="33" t="n">
        <v>10</v>
      </c>
      <c r="O214" s="33" t="n">
        <v>10</v>
      </c>
      <c r="P214" s="33" t="n">
        <v>10</v>
      </c>
      <c r="Q214" s="33" t="n">
        <f aca="false">SUM(E214:P214)</f>
        <v>120</v>
      </c>
      <c r="R214" s="34"/>
      <c r="S214" s="34"/>
    </row>
    <row r="215" s="20" customFormat="true" ht="24" hidden="false" customHeight="true" outlineLevel="1" collapsed="false">
      <c r="A215" s="25" t="s">
        <v>190</v>
      </c>
      <c r="B215" s="26" t="s">
        <v>191</v>
      </c>
      <c r="C215" s="27" t="n">
        <v>150000000055</v>
      </c>
      <c r="D215" s="27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9"/>
      <c r="S215" s="29"/>
    </row>
    <row r="216" s="20" customFormat="true" ht="12" hidden="false" customHeight="true" outlineLevel="1" collapsed="false">
      <c r="A216" s="30"/>
      <c r="B216" s="31" t="s">
        <v>28</v>
      </c>
      <c r="C216" s="32"/>
      <c r="D216" s="32" t="s">
        <v>29</v>
      </c>
      <c r="E216" s="33" t="n">
        <v>20</v>
      </c>
      <c r="F216" s="33" t="n">
        <v>20</v>
      </c>
      <c r="G216" s="33" t="n">
        <v>20</v>
      </c>
      <c r="H216" s="33" t="n">
        <v>20</v>
      </c>
      <c r="I216" s="33" t="n">
        <v>20</v>
      </c>
      <c r="J216" s="33" t="n">
        <v>20</v>
      </c>
      <c r="K216" s="33" t="n">
        <v>20</v>
      </c>
      <c r="L216" s="33" t="n">
        <v>20</v>
      </c>
      <c r="M216" s="33" t="n">
        <v>20</v>
      </c>
      <c r="N216" s="33" t="n">
        <v>20</v>
      </c>
      <c r="O216" s="33" t="n">
        <v>20</v>
      </c>
      <c r="P216" s="33" t="n">
        <v>20</v>
      </c>
      <c r="Q216" s="33" t="n">
        <f aca="false">SUM(E216:P216)</f>
        <v>240</v>
      </c>
      <c r="R216" s="34"/>
      <c r="S216" s="34"/>
    </row>
    <row r="217" s="20" customFormat="true" ht="24" hidden="false" customHeight="true" outlineLevel="1" collapsed="false">
      <c r="A217" s="25" t="s">
        <v>192</v>
      </c>
      <c r="B217" s="26" t="s">
        <v>191</v>
      </c>
      <c r="C217" s="27" t="n">
        <v>150000000067</v>
      </c>
      <c r="D217" s="27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9"/>
      <c r="S217" s="29"/>
    </row>
    <row r="218" s="20" customFormat="true" ht="12" hidden="false" customHeight="true" outlineLevel="1" collapsed="false">
      <c r="A218" s="30"/>
      <c r="B218" s="31" t="s">
        <v>28</v>
      </c>
      <c r="C218" s="32"/>
      <c r="D218" s="32" t="s">
        <v>29</v>
      </c>
      <c r="E218" s="33" t="n">
        <v>20</v>
      </c>
      <c r="F218" s="33" t="n">
        <v>20</v>
      </c>
      <c r="G218" s="33" t="n">
        <v>20</v>
      </c>
      <c r="H218" s="33" t="n">
        <v>20</v>
      </c>
      <c r="I218" s="33" t="n">
        <v>20</v>
      </c>
      <c r="J218" s="33" t="n">
        <v>20</v>
      </c>
      <c r="K218" s="33" t="n">
        <v>20</v>
      </c>
      <c r="L218" s="33" t="n">
        <v>20</v>
      </c>
      <c r="M218" s="33" t="n">
        <v>20</v>
      </c>
      <c r="N218" s="33" t="n">
        <v>20</v>
      </c>
      <c r="O218" s="33" t="n">
        <v>20</v>
      </c>
      <c r="P218" s="33" t="n">
        <v>20</v>
      </c>
      <c r="Q218" s="33" t="n">
        <f aca="false">SUM(E218:P218)</f>
        <v>240</v>
      </c>
      <c r="R218" s="34"/>
      <c r="S218" s="34"/>
    </row>
    <row r="219" s="20" customFormat="true" ht="12" hidden="false" customHeight="true" outlineLevel="1" collapsed="false">
      <c r="A219" s="25" t="s">
        <v>193</v>
      </c>
      <c r="B219" s="26" t="s">
        <v>194</v>
      </c>
      <c r="C219" s="27" t="n">
        <v>920000001396</v>
      </c>
      <c r="D219" s="27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9"/>
      <c r="S219" s="29"/>
    </row>
    <row r="220" s="20" customFormat="true" ht="12" hidden="false" customHeight="true" outlineLevel="1" collapsed="false">
      <c r="A220" s="30"/>
      <c r="B220" s="38" t="s">
        <v>28</v>
      </c>
      <c r="C220" s="32"/>
      <c r="D220" s="32" t="s">
        <v>29</v>
      </c>
      <c r="E220" s="33" t="n">
        <v>110</v>
      </c>
      <c r="F220" s="33" t="n">
        <v>110</v>
      </c>
      <c r="G220" s="33" t="n">
        <v>110</v>
      </c>
      <c r="H220" s="33" t="n">
        <v>110</v>
      </c>
      <c r="I220" s="33" t="n">
        <v>110</v>
      </c>
      <c r="J220" s="33" t="n">
        <v>110</v>
      </c>
      <c r="K220" s="33" t="n">
        <v>110</v>
      </c>
      <c r="L220" s="33" t="n">
        <v>110</v>
      </c>
      <c r="M220" s="33" t="n">
        <v>110</v>
      </c>
      <c r="N220" s="33" t="n">
        <v>110</v>
      </c>
      <c r="O220" s="33" t="n">
        <v>110</v>
      </c>
      <c r="P220" s="33" t="n">
        <v>110</v>
      </c>
      <c r="Q220" s="33" t="n">
        <f aca="false">SUM(E220:P220)</f>
        <v>1320</v>
      </c>
      <c r="R220" s="34"/>
      <c r="S220" s="34"/>
    </row>
    <row r="221" s="20" customFormat="true" ht="24" hidden="false" customHeight="true" outlineLevel="1" collapsed="false">
      <c r="A221" s="30"/>
      <c r="B221" s="38" t="s">
        <v>26</v>
      </c>
      <c r="C221" s="32"/>
      <c r="D221" s="32" t="s">
        <v>27</v>
      </c>
      <c r="E221" s="33" t="n">
        <v>6</v>
      </c>
      <c r="F221" s="33" t="n">
        <v>6</v>
      </c>
      <c r="G221" s="33" t="n">
        <v>6</v>
      </c>
      <c r="H221" s="33" t="n">
        <v>6</v>
      </c>
      <c r="I221" s="33" t="n">
        <v>6</v>
      </c>
      <c r="J221" s="33" t="n">
        <v>6</v>
      </c>
      <c r="K221" s="33" t="n">
        <v>6</v>
      </c>
      <c r="L221" s="33" t="n">
        <v>6</v>
      </c>
      <c r="M221" s="33" t="n">
        <v>6</v>
      </c>
      <c r="N221" s="33" t="n">
        <v>6</v>
      </c>
      <c r="O221" s="33" t="n">
        <v>6</v>
      </c>
      <c r="P221" s="33" t="n">
        <v>6</v>
      </c>
      <c r="Q221" s="33" t="n">
        <f aca="false">SUM(E221:P221)</f>
        <v>72</v>
      </c>
      <c r="R221" s="34"/>
      <c r="S221" s="34"/>
    </row>
    <row r="222" s="20" customFormat="true" ht="12" hidden="false" customHeight="true" outlineLevel="1" collapsed="false">
      <c r="A222" s="25" t="s">
        <v>195</v>
      </c>
      <c r="B222" s="26" t="s">
        <v>196</v>
      </c>
      <c r="C222" s="27"/>
      <c r="D222" s="27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9"/>
      <c r="S222" s="29"/>
    </row>
    <row r="223" s="20" customFormat="true" ht="12" hidden="false" customHeight="true" outlineLevel="1" collapsed="false">
      <c r="A223" s="30"/>
      <c r="B223" s="38" t="s">
        <v>28</v>
      </c>
      <c r="C223" s="32"/>
      <c r="D223" s="32" t="s">
        <v>29</v>
      </c>
      <c r="E223" s="33" t="n">
        <v>50</v>
      </c>
      <c r="F223" s="33" t="n">
        <v>50</v>
      </c>
      <c r="G223" s="33" t="n">
        <v>50</v>
      </c>
      <c r="H223" s="33" t="n">
        <v>50</v>
      </c>
      <c r="I223" s="33" t="n">
        <v>50</v>
      </c>
      <c r="J223" s="33" t="n">
        <v>50</v>
      </c>
      <c r="K223" s="33" t="n">
        <v>50</v>
      </c>
      <c r="L223" s="33" t="n">
        <v>50</v>
      </c>
      <c r="M223" s="33" t="n">
        <v>50</v>
      </c>
      <c r="N223" s="33" t="n">
        <v>50</v>
      </c>
      <c r="O223" s="33" t="n">
        <v>50</v>
      </c>
      <c r="P223" s="33" t="n">
        <v>50</v>
      </c>
      <c r="Q223" s="33" t="n">
        <f aca="false">SUM(E223:P223)</f>
        <v>600</v>
      </c>
      <c r="R223" s="34"/>
      <c r="S223" s="34"/>
    </row>
    <row r="224" s="20" customFormat="true" ht="12" hidden="false" customHeight="true" outlineLevel="1" collapsed="false">
      <c r="A224" s="25" t="s">
        <v>197</v>
      </c>
      <c r="B224" s="35" t="s">
        <v>198</v>
      </c>
      <c r="C224" s="27" t="n">
        <v>120000002362</v>
      </c>
      <c r="D224" s="27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9"/>
      <c r="S224" s="29"/>
    </row>
    <row r="225" s="20" customFormat="true" ht="24" hidden="false" customHeight="true" outlineLevel="1" collapsed="false">
      <c r="A225" s="30"/>
      <c r="B225" s="31" t="s">
        <v>26</v>
      </c>
      <c r="C225" s="32"/>
      <c r="D225" s="32" t="s">
        <v>27</v>
      </c>
      <c r="E225" s="33" t="n">
        <v>4</v>
      </c>
      <c r="F225" s="33" t="n">
        <v>4</v>
      </c>
      <c r="G225" s="33" t="n">
        <v>4</v>
      </c>
      <c r="H225" s="33" t="n">
        <v>4</v>
      </c>
      <c r="I225" s="33" t="n">
        <v>4</v>
      </c>
      <c r="J225" s="33" t="n">
        <v>4</v>
      </c>
      <c r="K225" s="33" t="n">
        <v>4</v>
      </c>
      <c r="L225" s="33" t="n">
        <v>4</v>
      </c>
      <c r="M225" s="33" t="n">
        <v>4</v>
      </c>
      <c r="N225" s="33" t="n">
        <v>4</v>
      </c>
      <c r="O225" s="33" t="n">
        <v>4</v>
      </c>
      <c r="P225" s="33" t="n">
        <v>4</v>
      </c>
      <c r="Q225" s="33" t="n">
        <f aca="false">SUM(E225:P225)</f>
        <v>48</v>
      </c>
      <c r="R225" s="34"/>
      <c r="S225" s="34"/>
    </row>
    <row r="226" s="20" customFormat="true" ht="12" hidden="false" customHeight="true" outlineLevel="1" collapsed="false">
      <c r="A226" s="25" t="s">
        <v>199</v>
      </c>
      <c r="B226" s="35" t="s">
        <v>200</v>
      </c>
      <c r="C226" s="27" t="n">
        <v>920000002363</v>
      </c>
      <c r="D226" s="27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9"/>
      <c r="S226" s="29"/>
    </row>
    <row r="227" s="20" customFormat="true" ht="24" hidden="false" customHeight="true" outlineLevel="1" collapsed="false">
      <c r="A227" s="30"/>
      <c r="B227" s="31" t="s">
        <v>26</v>
      </c>
      <c r="C227" s="32"/>
      <c r="D227" s="32" t="s">
        <v>27</v>
      </c>
      <c r="E227" s="33" t="n">
        <v>6</v>
      </c>
      <c r="F227" s="33" t="n">
        <v>6</v>
      </c>
      <c r="G227" s="33" t="n">
        <v>6</v>
      </c>
      <c r="H227" s="33" t="n">
        <v>6</v>
      </c>
      <c r="I227" s="33" t="n">
        <v>6</v>
      </c>
      <c r="J227" s="33" t="n">
        <v>6</v>
      </c>
      <c r="K227" s="33" t="n">
        <v>6</v>
      </c>
      <c r="L227" s="33" t="n">
        <v>6</v>
      </c>
      <c r="M227" s="33" t="n">
        <v>6</v>
      </c>
      <c r="N227" s="33" t="n">
        <v>6</v>
      </c>
      <c r="O227" s="33" t="n">
        <v>6</v>
      </c>
      <c r="P227" s="33" t="n">
        <v>6</v>
      </c>
      <c r="Q227" s="33" t="n">
        <f aca="false">SUM(E227:P227)</f>
        <v>72</v>
      </c>
      <c r="R227" s="34"/>
      <c r="S227" s="34"/>
    </row>
    <row r="228" s="20" customFormat="true" ht="12" hidden="false" customHeight="true" outlineLevel="1" collapsed="false">
      <c r="A228" s="25" t="s">
        <v>201</v>
      </c>
      <c r="B228" s="35" t="s">
        <v>202</v>
      </c>
      <c r="C228" s="27" t="n">
        <v>920000001497</v>
      </c>
      <c r="D228" s="27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9"/>
      <c r="S228" s="29"/>
    </row>
    <row r="229" s="20" customFormat="true" ht="24" hidden="false" customHeight="true" outlineLevel="1" collapsed="false">
      <c r="A229" s="30"/>
      <c r="B229" s="31" t="s">
        <v>26</v>
      </c>
      <c r="C229" s="32"/>
      <c r="D229" s="32" t="s">
        <v>27</v>
      </c>
      <c r="E229" s="33" t="n">
        <v>20</v>
      </c>
      <c r="F229" s="33" t="n">
        <v>20</v>
      </c>
      <c r="G229" s="33" t="n">
        <v>20</v>
      </c>
      <c r="H229" s="33" t="n">
        <v>20</v>
      </c>
      <c r="I229" s="33" t="n">
        <v>20</v>
      </c>
      <c r="J229" s="33" t="n">
        <v>20</v>
      </c>
      <c r="K229" s="33" t="n">
        <v>20</v>
      </c>
      <c r="L229" s="33" t="n">
        <v>20</v>
      </c>
      <c r="M229" s="33" t="n">
        <v>20</v>
      </c>
      <c r="N229" s="33" t="n">
        <v>20</v>
      </c>
      <c r="O229" s="33" t="n">
        <v>20</v>
      </c>
      <c r="P229" s="33" t="n">
        <v>20</v>
      </c>
      <c r="Q229" s="33" t="n">
        <f aca="false">SUM(E229:P229)</f>
        <v>240</v>
      </c>
      <c r="R229" s="34"/>
      <c r="S229" s="34"/>
    </row>
    <row r="230" s="20" customFormat="true" ht="24" hidden="false" customHeight="true" outlineLevel="1" collapsed="false">
      <c r="A230" s="25" t="s">
        <v>203</v>
      </c>
      <c r="B230" s="35" t="s">
        <v>204</v>
      </c>
      <c r="C230" s="27" t="n">
        <v>920000001400</v>
      </c>
      <c r="D230" s="27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9"/>
      <c r="S230" s="29"/>
    </row>
    <row r="231" s="20" customFormat="true" ht="24" hidden="false" customHeight="true" outlineLevel="1" collapsed="false">
      <c r="A231" s="30"/>
      <c r="B231" s="31" t="s">
        <v>26</v>
      </c>
      <c r="C231" s="32"/>
      <c r="D231" s="32" t="s">
        <v>27</v>
      </c>
      <c r="E231" s="33" t="n">
        <v>7</v>
      </c>
      <c r="F231" s="33" t="n">
        <v>7</v>
      </c>
      <c r="G231" s="33" t="n">
        <v>7</v>
      </c>
      <c r="H231" s="33" t="n">
        <v>7</v>
      </c>
      <c r="I231" s="33" t="n">
        <v>7</v>
      </c>
      <c r="J231" s="33" t="n">
        <v>7</v>
      </c>
      <c r="K231" s="33" t="n">
        <v>7</v>
      </c>
      <c r="L231" s="33" t="n">
        <v>7</v>
      </c>
      <c r="M231" s="33" t="n">
        <v>7</v>
      </c>
      <c r="N231" s="33" t="n">
        <v>7</v>
      </c>
      <c r="O231" s="33" t="n">
        <v>7</v>
      </c>
      <c r="P231" s="33" t="n">
        <v>7</v>
      </c>
      <c r="Q231" s="33" t="n">
        <f aca="false">SUM(E231:P231)</f>
        <v>84</v>
      </c>
      <c r="R231" s="34"/>
      <c r="S231" s="34"/>
    </row>
    <row r="232" s="20" customFormat="true" ht="12" hidden="false" customHeight="true" outlineLevel="1" collapsed="false">
      <c r="A232" s="25" t="s">
        <v>205</v>
      </c>
      <c r="B232" s="36" t="s">
        <v>185</v>
      </c>
      <c r="C232" s="27"/>
      <c r="D232" s="27" t="s">
        <v>29</v>
      </c>
      <c r="E232" s="28" t="n">
        <v>900</v>
      </c>
      <c r="F232" s="28" t="n">
        <v>900</v>
      </c>
      <c r="G232" s="28" t="n">
        <v>900</v>
      </c>
      <c r="H232" s="28" t="n">
        <v>900</v>
      </c>
      <c r="I232" s="28" t="n">
        <v>900</v>
      </c>
      <c r="J232" s="28" t="n">
        <v>900</v>
      </c>
      <c r="K232" s="28" t="n">
        <v>900</v>
      </c>
      <c r="L232" s="28" t="n">
        <v>900</v>
      </c>
      <c r="M232" s="28" t="n">
        <v>900</v>
      </c>
      <c r="N232" s="28" t="n">
        <v>900</v>
      </c>
      <c r="O232" s="28" t="n">
        <v>900</v>
      </c>
      <c r="P232" s="28" t="n">
        <v>900</v>
      </c>
      <c r="Q232" s="28" t="n">
        <f aca="false">SUM(E232:P232)</f>
        <v>10800</v>
      </c>
      <c r="R232" s="29"/>
      <c r="S232" s="29"/>
    </row>
    <row r="233" s="20" customFormat="true" ht="12" hidden="false" customHeight="true" outlineLevel="1" collapsed="false">
      <c r="A233" s="21" t="s">
        <v>206</v>
      </c>
      <c r="B233" s="43" t="s">
        <v>207</v>
      </c>
      <c r="C233" s="21"/>
      <c r="D233" s="21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4"/>
      <c r="S233" s="24"/>
    </row>
    <row r="234" s="20" customFormat="true" ht="12" hidden="false" customHeight="true" outlineLevel="1" collapsed="false">
      <c r="A234" s="25" t="s">
        <v>208</v>
      </c>
      <c r="B234" s="26" t="s">
        <v>209</v>
      </c>
      <c r="C234" s="27" t="n">
        <v>120000000067</v>
      </c>
      <c r="D234" s="27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9"/>
      <c r="S234" s="29"/>
    </row>
    <row r="235" s="20" customFormat="true" ht="12" hidden="false" customHeight="true" outlineLevel="1" collapsed="false">
      <c r="A235" s="30"/>
      <c r="B235" s="31" t="s">
        <v>32</v>
      </c>
      <c r="C235" s="32"/>
      <c r="D235" s="32" t="s">
        <v>33</v>
      </c>
      <c r="E235" s="33" t="n">
        <v>6</v>
      </c>
      <c r="F235" s="33" t="n">
        <v>6</v>
      </c>
      <c r="G235" s="33" t="n">
        <v>6</v>
      </c>
      <c r="H235" s="33" t="n">
        <v>6</v>
      </c>
      <c r="I235" s="33" t="n">
        <v>6</v>
      </c>
      <c r="J235" s="33" t="n">
        <v>6</v>
      </c>
      <c r="K235" s="33" t="n">
        <v>6</v>
      </c>
      <c r="L235" s="33" t="n">
        <v>6</v>
      </c>
      <c r="M235" s="33" t="n">
        <v>6</v>
      </c>
      <c r="N235" s="33" t="n">
        <v>6</v>
      </c>
      <c r="O235" s="33" t="n">
        <v>6</v>
      </c>
      <c r="P235" s="33" t="n">
        <v>6</v>
      </c>
      <c r="Q235" s="33" t="n">
        <f aca="false">SUM(E235:P235)</f>
        <v>72</v>
      </c>
      <c r="R235" s="34"/>
      <c r="S235" s="34"/>
    </row>
    <row r="236" s="20" customFormat="true" ht="12" hidden="false" customHeight="true" outlineLevel="1" collapsed="false">
      <c r="A236" s="30"/>
      <c r="B236" s="31" t="s">
        <v>42</v>
      </c>
      <c r="C236" s="32"/>
      <c r="D236" s="32" t="s">
        <v>33</v>
      </c>
      <c r="E236" s="33" t="n">
        <v>8</v>
      </c>
      <c r="F236" s="33" t="n">
        <v>8</v>
      </c>
      <c r="G236" s="33" t="n">
        <v>8</v>
      </c>
      <c r="H236" s="33" t="n">
        <v>8</v>
      </c>
      <c r="I236" s="33" t="n">
        <v>8</v>
      </c>
      <c r="J236" s="33" t="n">
        <v>8</v>
      </c>
      <c r="K236" s="33" t="n">
        <v>8</v>
      </c>
      <c r="L236" s="33" t="n">
        <v>8</v>
      </c>
      <c r="M236" s="33" t="n">
        <v>8</v>
      </c>
      <c r="N236" s="33" t="n">
        <v>8</v>
      </c>
      <c r="O236" s="33" t="n">
        <v>8</v>
      </c>
      <c r="P236" s="33" t="n">
        <v>8</v>
      </c>
      <c r="Q236" s="33" t="n">
        <f aca="false">SUM(E236:P236)</f>
        <v>96</v>
      </c>
      <c r="R236" s="34"/>
      <c r="S236" s="34"/>
    </row>
    <row r="237" s="20" customFormat="true" ht="12" hidden="false" customHeight="true" outlineLevel="1" collapsed="false">
      <c r="A237" s="30"/>
      <c r="B237" s="31" t="s">
        <v>28</v>
      </c>
      <c r="C237" s="32"/>
      <c r="D237" s="32" t="s">
        <v>29</v>
      </c>
      <c r="E237" s="33" t="n">
        <v>148</v>
      </c>
      <c r="F237" s="33" t="n">
        <v>148</v>
      </c>
      <c r="G237" s="33" t="n">
        <v>148</v>
      </c>
      <c r="H237" s="33" t="n">
        <v>148</v>
      </c>
      <c r="I237" s="33" t="n">
        <v>148</v>
      </c>
      <c r="J237" s="33" t="n">
        <v>148</v>
      </c>
      <c r="K237" s="33" t="n">
        <v>148</v>
      </c>
      <c r="L237" s="33" t="n">
        <v>148</v>
      </c>
      <c r="M237" s="33" t="n">
        <v>148</v>
      </c>
      <c r="N237" s="33" t="n">
        <v>148</v>
      </c>
      <c r="O237" s="33" t="n">
        <v>148</v>
      </c>
      <c r="P237" s="33" t="n">
        <v>148</v>
      </c>
      <c r="Q237" s="33" t="n">
        <f aca="false">SUM(E237:P237)</f>
        <v>1776</v>
      </c>
      <c r="R237" s="34"/>
      <c r="S237" s="34"/>
    </row>
    <row r="238" s="20" customFormat="true" ht="24" hidden="false" customHeight="true" outlineLevel="1" collapsed="false">
      <c r="A238" s="30"/>
      <c r="B238" s="31" t="s">
        <v>26</v>
      </c>
      <c r="C238" s="32"/>
      <c r="D238" s="32" t="s">
        <v>27</v>
      </c>
      <c r="E238" s="33" t="n">
        <v>12</v>
      </c>
      <c r="F238" s="33" t="n">
        <v>12</v>
      </c>
      <c r="G238" s="33" t="n">
        <v>12</v>
      </c>
      <c r="H238" s="33" t="n">
        <v>12</v>
      </c>
      <c r="I238" s="33" t="n">
        <v>12</v>
      </c>
      <c r="J238" s="33" t="n">
        <v>12</v>
      </c>
      <c r="K238" s="33" t="n">
        <v>12</v>
      </c>
      <c r="L238" s="33" t="n">
        <v>12</v>
      </c>
      <c r="M238" s="33" t="n">
        <v>12</v>
      </c>
      <c r="N238" s="33" t="n">
        <v>12</v>
      </c>
      <c r="O238" s="33" t="n">
        <v>12</v>
      </c>
      <c r="P238" s="33" t="n">
        <v>12</v>
      </c>
      <c r="Q238" s="33" t="n">
        <f aca="false">SUM(E238:P238)</f>
        <v>144</v>
      </c>
      <c r="R238" s="34"/>
      <c r="S238" s="34"/>
    </row>
    <row r="239" s="20" customFormat="true" ht="12" hidden="false" customHeight="true" outlineLevel="1" collapsed="false">
      <c r="A239" s="25" t="s">
        <v>210</v>
      </c>
      <c r="B239" s="26" t="s">
        <v>211</v>
      </c>
      <c r="C239" s="27" t="n">
        <v>120000000069</v>
      </c>
      <c r="D239" s="27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9"/>
      <c r="S239" s="29"/>
    </row>
    <row r="240" s="20" customFormat="true" ht="12" hidden="false" customHeight="true" outlineLevel="1" collapsed="false">
      <c r="A240" s="30"/>
      <c r="B240" s="31" t="s">
        <v>28</v>
      </c>
      <c r="C240" s="32"/>
      <c r="D240" s="32" t="s">
        <v>29</v>
      </c>
      <c r="E240" s="33" t="n">
        <v>151</v>
      </c>
      <c r="F240" s="33" t="n">
        <v>151</v>
      </c>
      <c r="G240" s="33" t="n">
        <v>151</v>
      </c>
      <c r="H240" s="33" t="n">
        <v>151</v>
      </c>
      <c r="I240" s="33" t="n">
        <v>151</v>
      </c>
      <c r="J240" s="33" t="n">
        <v>151</v>
      </c>
      <c r="K240" s="33" t="n">
        <v>151</v>
      </c>
      <c r="L240" s="33" t="n">
        <v>151</v>
      </c>
      <c r="M240" s="33" t="n">
        <v>151</v>
      </c>
      <c r="N240" s="33" t="n">
        <v>151</v>
      </c>
      <c r="O240" s="33" t="n">
        <v>151</v>
      </c>
      <c r="P240" s="33" t="n">
        <v>151</v>
      </c>
      <c r="Q240" s="33" t="n">
        <f aca="false">SUM(E240:P240)</f>
        <v>1812</v>
      </c>
      <c r="R240" s="34"/>
      <c r="S240" s="34"/>
    </row>
    <row r="241" s="20" customFormat="true" ht="24" hidden="false" customHeight="true" outlineLevel="1" collapsed="false">
      <c r="A241" s="30"/>
      <c r="B241" s="31" t="s">
        <v>26</v>
      </c>
      <c r="C241" s="32"/>
      <c r="D241" s="32" t="s">
        <v>27</v>
      </c>
      <c r="E241" s="33" t="n">
        <v>17</v>
      </c>
      <c r="F241" s="33" t="n">
        <v>17</v>
      </c>
      <c r="G241" s="33" t="n">
        <v>17</v>
      </c>
      <c r="H241" s="33" t="n">
        <v>17</v>
      </c>
      <c r="I241" s="33" t="n">
        <v>17</v>
      </c>
      <c r="J241" s="33" t="n">
        <v>17</v>
      </c>
      <c r="K241" s="33" t="n">
        <v>17</v>
      </c>
      <c r="L241" s="33" t="n">
        <v>17</v>
      </c>
      <c r="M241" s="33" t="n">
        <v>17</v>
      </c>
      <c r="N241" s="33" t="n">
        <v>17</v>
      </c>
      <c r="O241" s="33" t="n">
        <v>17</v>
      </c>
      <c r="P241" s="33" t="n">
        <v>17</v>
      </c>
      <c r="Q241" s="33" t="n">
        <f aca="false">SUM(E241:P241)</f>
        <v>204</v>
      </c>
      <c r="R241" s="34"/>
      <c r="S241" s="34"/>
    </row>
    <row r="242" s="20" customFormat="true" ht="12" hidden="false" customHeight="true" outlineLevel="1" collapsed="false">
      <c r="A242" s="25" t="s">
        <v>212</v>
      </c>
      <c r="B242" s="26" t="s">
        <v>213</v>
      </c>
      <c r="C242" s="27" t="n">
        <v>120000000313</v>
      </c>
      <c r="D242" s="27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9"/>
      <c r="S242" s="29"/>
    </row>
    <row r="243" s="20" customFormat="true" ht="12" hidden="false" customHeight="true" outlineLevel="1" collapsed="false">
      <c r="A243" s="30"/>
      <c r="B243" s="31" t="s">
        <v>28</v>
      </c>
      <c r="C243" s="32"/>
      <c r="D243" s="32" t="s">
        <v>29</v>
      </c>
      <c r="E243" s="33" t="n">
        <v>253</v>
      </c>
      <c r="F243" s="33" t="n">
        <v>253</v>
      </c>
      <c r="G243" s="33" t="n">
        <v>253</v>
      </c>
      <c r="H243" s="33" t="n">
        <v>253</v>
      </c>
      <c r="I243" s="33" t="n">
        <v>253</v>
      </c>
      <c r="J243" s="33" t="n">
        <v>253</v>
      </c>
      <c r="K243" s="33" t="n">
        <v>253</v>
      </c>
      <c r="L243" s="33" t="n">
        <v>253</v>
      </c>
      <c r="M243" s="33" t="n">
        <v>253</v>
      </c>
      <c r="N243" s="33" t="n">
        <v>253</v>
      </c>
      <c r="O243" s="33" t="n">
        <v>253</v>
      </c>
      <c r="P243" s="33" t="n">
        <v>253</v>
      </c>
      <c r="Q243" s="33" t="n">
        <f aca="false">SUM(E243:P243)</f>
        <v>3036</v>
      </c>
      <c r="R243" s="34"/>
      <c r="S243" s="34"/>
    </row>
    <row r="244" s="20" customFormat="true" ht="24" hidden="false" customHeight="true" outlineLevel="1" collapsed="false">
      <c r="A244" s="30"/>
      <c r="B244" s="31" t="s">
        <v>26</v>
      </c>
      <c r="C244" s="32"/>
      <c r="D244" s="32" t="s">
        <v>27</v>
      </c>
      <c r="E244" s="33" t="n">
        <v>12</v>
      </c>
      <c r="F244" s="33" t="n">
        <v>12</v>
      </c>
      <c r="G244" s="33" t="n">
        <v>12</v>
      </c>
      <c r="H244" s="33" t="n">
        <v>12</v>
      </c>
      <c r="I244" s="33" t="n">
        <v>12</v>
      </c>
      <c r="J244" s="33" t="n">
        <v>12</v>
      </c>
      <c r="K244" s="33" t="n">
        <v>12</v>
      </c>
      <c r="L244" s="33" t="n">
        <v>12</v>
      </c>
      <c r="M244" s="33" t="n">
        <v>12</v>
      </c>
      <c r="N244" s="33" t="n">
        <v>12</v>
      </c>
      <c r="O244" s="33" t="n">
        <v>12</v>
      </c>
      <c r="P244" s="33" t="n">
        <v>12</v>
      </c>
      <c r="Q244" s="33" t="n">
        <f aca="false">SUM(E244:P244)</f>
        <v>144</v>
      </c>
      <c r="R244" s="34"/>
      <c r="S244" s="34"/>
    </row>
    <row r="245" s="20" customFormat="true" ht="12" hidden="false" customHeight="true" outlineLevel="1" collapsed="false">
      <c r="A245" s="25" t="s">
        <v>214</v>
      </c>
      <c r="B245" s="26" t="s">
        <v>215</v>
      </c>
      <c r="C245" s="27" t="n">
        <v>120000000319</v>
      </c>
      <c r="D245" s="27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9"/>
      <c r="S245" s="29"/>
    </row>
    <row r="246" s="20" customFormat="true" ht="12" hidden="false" customHeight="true" outlineLevel="1" collapsed="false">
      <c r="A246" s="30"/>
      <c r="B246" s="31" t="s">
        <v>28</v>
      </c>
      <c r="C246" s="32"/>
      <c r="D246" s="32" t="s">
        <v>29</v>
      </c>
      <c r="E246" s="33" t="n">
        <v>130</v>
      </c>
      <c r="F246" s="33" t="n">
        <v>130</v>
      </c>
      <c r="G246" s="33" t="n">
        <v>130</v>
      </c>
      <c r="H246" s="33" t="n">
        <v>130</v>
      </c>
      <c r="I246" s="33" t="n">
        <v>130</v>
      </c>
      <c r="J246" s="33" t="n">
        <v>130</v>
      </c>
      <c r="K246" s="33" t="n">
        <v>130</v>
      </c>
      <c r="L246" s="33" t="n">
        <v>130</v>
      </c>
      <c r="M246" s="33" t="n">
        <v>130</v>
      </c>
      <c r="N246" s="33" t="n">
        <v>130</v>
      </c>
      <c r="O246" s="33" t="n">
        <v>130</v>
      </c>
      <c r="P246" s="33" t="n">
        <v>130</v>
      </c>
      <c r="Q246" s="33" t="n">
        <f aca="false">SUM(E246:P246)</f>
        <v>1560</v>
      </c>
      <c r="R246" s="34"/>
      <c r="S246" s="34"/>
    </row>
    <row r="247" s="20" customFormat="true" ht="24" hidden="false" customHeight="true" outlineLevel="1" collapsed="false">
      <c r="A247" s="30"/>
      <c r="B247" s="31" t="s">
        <v>26</v>
      </c>
      <c r="C247" s="32"/>
      <c r="D247" s="32" t="s">
        <v>27</v>
      </c>
      <c r="E247" s="33" t="n">
        <v>12</v>
      </c>
      <c r="F247" s="33" t="n">
        <v>12</v>
      </c>
      <c r="G247" s="33" t="n">
        <v>12</v>
      </c>
      <c r="H247" s="33" t="n">
        <v>12</v>
      </c>
      <c r="I247" s="33" t="n">
        <v>12</v>
      </c>
      <c r="J247" s="33" t="n">
        <v>12</v>
      </c>
      <c r="K247" s="33" t="n">
        <v>12</v>
      </c>
      <c r="L247" s="33" t="n">
        <v>12</v>
      </c>
      <c r="M247" s="33" t="n">
        <v>12</v>
      </c>
      <c r="N247" s="33" t="n">
        <v>12</v>
      </c>
      <c r="O247" s="33" t="n">
        <v>12</v>
      </c>
      <c r="P247" s="33" t="n">
        <v>12</v>
      </c>
      <c r="Q247" s="33" t="n">
        <f aca="false">SUM(E247:P247)</f>
        <v>144</v>
      </c>
      <c r="R247" s="34"/>
      <c r="S247" s="34"/>
    </row>
    <row r="248" s="20" customFormat="true" ht="12" hidden="false" customHeight="true" outlineLevel="1" collapsed="false">
      <c r="A248" s="30"/>
      <c r="B248" s="31" t="s">
        <v>32</v>
      </c>
      <c r="C248" s="32"/>
      <c r="D248" s="32" t="s">
        <v>33</v>
      </c>
      <c r="E248" s="33" t="n">
        <v>80</v>
      </c>
      <c r="F248" s="33" t="n">
        <v>80</v>
      </c>
      <c r="G248" s="33" t="n">
        <v>80</v>
      </c>
      <c r="H248" s="33" t="n">
        <v>80</v>
      </c>
      <c r="I248" s="33" t="n">
        <v>80</v>
      </c>
      <c r="J248" s="33" t="n">
        <v>80</v>
      </c>
      <c r="K248" s="33" t="n">
        <v>80</v>
      </c>
      <c r="L248" s="33" t="n">
        <v>80</v>
      </c>
      <c r="M248" s="33" t="n">
        <v>80</v>
      </c>
      <c r="N248" s="33" t="n">
        <v>80</v>
      </c>
      <c r="O248" s="33" t="n">
        <v>80</v>
      </c>
      <c r="P248" s="33" t="n">
        <v>80</v>
      </c>
      <c r="Q248" s="33" t="n">
        <f aca="false">SUM(E248:P248)</f>
        <v>960</v>
      </c>
      <c r="R248" s="34"/>
      <c r="S248" s="34"/>
    </row>
    <row r="249" s="20" customFormat="true" ht="12" hidden="false" customHeight="true" outlineLevel="1" collapsed="false">
      <c r="A249" s="30"/>
      <c r="B249" s="31" t="s">
        <v>42</v>
      </c>
      <c r="C249" s="32"/>
      <c r="D249" s="32" t="s">
        <v>33</v>
      </c>
      <c r="E249" s="33" t="n">
        <v>8</v>
      </c>
      <c r="F249" s="33" t="n">
        <v>8</v>
      </c>
      <c r="G249" s="33" t="n">
        <v>8</v>
      </c>
      <c r="H249" s="33" t="n">
        <v>8</v>
      </c>
      <c r="I249" s="33" t="n">
        <v>8</v>
      </c>
      <c r="J249" s="33" t="n">
        <v>8</v>
      </c>
      <c r="K249" s="33" t="n">
        <v>8</v>
      </c>
      <c r="L249" s="33" t="n">
        <v>8</v>
      </c>
      <c r="M249" s="33" t="n">
        <v>8</v>
      </c>
      <c r="N249" s="33" t="n">
        <v>8</v>
      </c>
      <c r="O249" s="33" t="n">
        <v>8</v>
      </c>
      <c r="P249" s="33" t="n">
        <v>8</v>
      </c>
      <c r="Q249" s="33" t="n">
        <f aca="false">SUM(E249:P249)</f>
        <v>96</v>
      </c>
      <c r="R249" s="34"/>
      <c r="S249" s="34"/>
    </row>
    <row r="250" s="20" customFormat="true" ht="12" hidden="false" customHeight="true" outlineLevel="1" collapsed="false">
      <c r="A250" s="25" t="s">
        <v>216</v>
      </c>
      <c r="B250" s="26" t="s">
        <v>217</v>
      </c>
      <c r="C250" s="27" t="n">
        <v>160000000867</v>
      </c>
      <c r="D250" s="27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9"/>
      <c r="S250" s="29"/>
    </row>
    <row r="251" s="20" customFormat="true" ht="12" hidden="false" customHeight="true" outlineLevel="1" collapsed="false">
      <c r="A251" s="30"/>
      <c r="B251" s="31" t="s">
        <v>28</v>
      </c>
      <c r="C251" s="32"/>
      <c r="D251" s="32" t="s">
        <v>29</v>
      </c>
      <c r="E251" s="33" t="n">
        <v>121.1</v>
      </c>
      <c r="F251" s="33" t="n">
        <v>121.1</v>
      </c>
      <c r="G251" s="33" t="n">
        <v>121.1</v>
      </c>
      <c r="H251" s="33" t="n">
        <v>121.1</v>
      </c>
      <c r="I251" s="33" t="n">
        <v>121.1</v>
      </c>
      <c r="J251" s="33" t="n">
        <v>121.1</v>
      </c>
      <c r="K251" s="33" t="n">
        <v>121.1</v>
      </c>
      <c r="L251" s="33" t="n">
        <v>121.1</v>
      </c>
      <c r="M251" s="33" t="n">
        <v>121.1</v>
      </c>
      <c r="N251" s="33" t="n">
        <v>121.1</v>
      </c>
      <c r="O251" s="33" t="n">
        <v>121.1</v>
      </c>
      <c r="P251" s="33" t="n">
        <v>121.1</v>
      </c>
      <c r="Q251" s="33" t="n">
        <f aca="false">SUM(E251:P251)</f>
        <v>1453.2</v>
      </c>
      <c r="R251" s="34"/>
      <c r="S251" s="34"/>
    </row>
    <row r="252" s="20" customFormat="true" ht="12" hidden="false" customHeight="true" outlineLevel="1" collapsed="false">
      <c r="A252" s="25" t="s">
        <v>218</v>
      </c>
      <c r="B252" s="26" t="s">
        <v>219</v>
      </c>
      <c r="C252" s="27" t="n">
        <v>160000000868</v>
      </c>
      <c r="D252" s="27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9"/>
      <c r="S252" s="29"/>
    </row>
    <row r="253" s="20" customFormat="true" ht="12" hidden="false" customHeight="true" outlineLevel="1" collapsed="false">
      <c r="A253" s="30"/>
      <c r="B253" s="31" t="s">
        <v>28</v>
      </c>
      <c r="C253" s="32"/>
      <c r="D253" s="32" t="s">
        <v>29</v>
      </c>
      <c r="E253" s="33" t="n">
        <v>60.3</v>
      </c>
      <c r="F253" s="33" t="n">
        <v>60.3</v>
      </c>
      <c r="G253" s="33" t="n">
        <v>60.3</v>
      </c>
      <c r="H253" s="33" t="n">
        <v>60.3</v>
      </c>
      <c r="I253" s="33" t="n">
        <v>60.3</v>
      </c>
      <c r="J253" s="33" t="n">
        <v>60.3</v>
      </c>
      <c r="K253" s="33" t="n">
        <v>60.3</v>
      </c>
      <c r="L253" s="33" t="n">
        <v>60.3</v>
      </c>
      <c r="M253" s="33" t="n">
        <v>60.3</v>
      </c>
      <c r="N253" s="33" t="n">
        <v>60.3</v>
      </c>
      <c r="O253" s="33" t="n">
        <v>60.3</v>
      </c>
      <c r="P253" s="33" t="n">
        <v>60.3</v>
      </c>
      <c r="Q253" s="33" t="n">
        <f aca="false">SUM(E253:P253)</f>
        <v>723.6</v>
      </c>
      <c r="R253" s="34"/>
      <c r="S253" s="34"/>
    </row>
    <row r="254" s="20" customFormat="true" ht="24" hidden="false" customHeight="true" outlineLevel="1" collapsed="false">
      <c r="A254" s="30"/>
      <c r="B254" s="31" t="s">
        <v>26</v>
      </c>
      <c r="C254" s="32"/>
      <c r="D254" s="32" t="s">
        <v>27</v>
      </c>
      <c r="E254" s="33" t="n">
        <v>9</v>
      </c>
      <c r="F254" s="33" t="n">
        <v>9</v>
      </c>
      <c r="G254" s="33" t="n">
        <v>9</v>
      </c>
      <c r="H254" s="33" t="n">
        <v>9</v>
      </c>
      <c r="I254" s="33" t="n">
        <v>9</v>
      </c>
      <c r="J254" s="33" t="n">
        <v>9</v>
      </c>
      <c r="K254" s="33" t="n">
        <v>9</v>
      </c>
      <c r="L254" s="33" t="n">
        <v>9</v>
      </c>
      <c r="M254" s="33" t="n">
        <v>9</v>
      </c>
      <c r="N254" s="33" t="n">
        <v>9</v>
      </c>
      <c r="O254" s="33" t="n">
        <v>9</v>
      </c>
      <c r="P254" s="33" t="n">
        <v>9</v>
      </c>
      <c r="Q254" s="33" t="n">
        <f aca="false">SUM(E254:P254)</f>
        <v>108</v>
      </c>
      <c r="R254" s="34"/>
      <c r="S254" s="34"/>
    </row>
    <row r="255" s="20" customFormat="true" ht="12" hidden="false" customHeight="true" outlineLevel="1" collapsed="false">
      <c r="A255" s="25" t="s">
        <v>220</v>
      </c>
      <c r="B255" s="26" t="s">
        <v>219</v>
      </c>
      <c r="C255" s="27" t="n">
        <v>160000000869</v>
      </c>
      <c r="D255" s="27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9"/>
      <c r="S255" s="29"/>
    </row>
    <row r="256" s="20" customFormat="true" ht="12" hidden="false" customHeight="true" outlineLevel="1" collapsed="false">
      <c r="A256" s="7"/>
      <c r="B256" s="31" t="s">
        <v>28</v>
      </c>
      <c r="C256" s="32"/>
      <c r="D256" s="32" t="s">
        <v>29</v>
      </c>
      <c r="E256" s="33" t="n">
        <v>60.3</v>
      </c>
      <c r="F256" s="33" t="n">
        <v>60.3</v>
      </c>
      <c r="G256" s="33" t="n">
        <v>60.3</v>
      </c>
      <c r="H256" s="33" t="n">
        <v>60.3</v>
      </c>
      <c r="I256" s="33" t="n">
        <v>60.3</v>
      </c>
      <c r="J256" s="33" t="n">
        <v>60.3</v>
      </c>
      <c r="K256" s="33" t="n">
        <v>60.3</v>
      </c>
      <c r="L256" s="33" t="n">
        <v>60.3</v>
      </c>
      <c r="M256" s="33" t="n">
        <v>60.3</v>
      </c>
      <c r="N256" s="33" t="n">
        <v>60.3</v>
      </c>
      <c r="O256" s="33" t="n">
        <v>60.3</v>
      </c>
      <c r="P256" s="33" t="n">
        <v>60.3</v>
      </c>
      <c r="Q256" s="33" t="n">
        <f aca="false">SUM(E256:P256)</f>
        <v>723.6</v>
      </c>
      <c r="R256" s="34"/>
      <c r="S256" s="34"/>
    </row>
    <row r="257" s="20" customFormat="true" ht="24" hidden="false" customHeight="true" outlineLevel="1" collapsed="false">
      <c r="A257" s="30"/>
      <c r="B257" s="31" t="s">
        <v>26</v>
      </c>
      <c r="C257" s="32"/>
      <c r="D257" s="32" t="s">
        <v>27</v>
      </c>
      <c r="E257" s="33" t="n">
        <v>9</v>
      </c>
      <c r="F257" s="33" t="n">
        <v>9</v>
      </c>
      <c r="G257" s="33" t="n">
        <v>9</v>
      </c>
      <c r="H257" s="33" t="n">
        <v>9</v>
      </c>
      <c r="I257" s="33" t="n">
        <v>9</v>
      </c>
      <c r="J257" s="33" t="n">
        <v>9</v>
      </c>
      <c r="K257" s="33" t="n">
        <v>9</v>
      </c>
      <c r="L257" s="33" t="n">
        <v>9</v>
      </c>
      <c r="M257" s="33" t="n">
        <v>9</v>
      </c>
      <c r="N257" s="33" t="n">
        <v>9</v>
      </c>
      <c r="O257" s="33" t="n">
        <v>9</v>
      </c>
      <c r="P257" s="33" t="n">
        <v>9</v>
      </c>
      <c r="Q257" s="33" t="n">
        <f aca="false">SUM(E257:P257)</f>
        <v>108</v>
      </c>
      <c r="R257" s="34"/>
      <c r="S257" s="34"/>
    </row>
    <row r="258" s="20" customFormat="true" ht="12" hidden="false" customHeight="true" outlineLevel="1" collapsed="false">
      <c r="A258" s="25" t="s">
        <v>221</v>
      </c>
      <c r="B258" s="26" t="s">
        <v>222</v>
      </c>
      <c r="C258" s="27" t="n">
        <v>140000003825</v>
      </c>
      <c r="D258" s="27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9"/>
      <c r="S258" s="29"/>
    </row>
    <row r="259" s="20" customFormat="true" ht="12" hidden="false" customHeight="true" outlineLevel="1" collapsed="false">
      <c r="A259" s="30"/>
      <c r="B259" s="38" t="s">
        <v>28</v>
      </c>
      <c r="C259" s="32"/>
      <c r="D259" s="32" t="s">
        <v>29</v>
      </c>
      <c r="E259" s="33" t="n">
        <v>99.2</v>
      </c>
      <c r="F259" s="33" t="n">
        <v>99.2</v>
      </c>
      <c r="G259" s="33" t="n">
        <v>99.2</v>
      </c>
      <c r="H259" s="33" t="n">
        <v>99.2</v>
      </c>
      <c r="I259" s="33" t="n">
        <v>99.2</v>
      </c>
      <c r="J259" s="33" t="n">
        <v>99.2</v>
      </c>
      <c r="K259" s="33" t="n">
        <v>99.2</v>
      </c>
      <c r="L259" s="33" t="n">
        <v>99.2</v>
      </c>
      <c r="M259" s="33" t="n">
        <v>99.2</v>
      </c>
      <c r="N259" s="33" t="n">
        <v>99.2</v>
      </c>
      <c r="O259" s="33" t="n">
        <v>99.2</v>
      </c>
      <c r="P259" s="33" t="n">
        <v>99.2</v>
      </c>
      <c r="Q259" s="33" t="n">
        <f aca="false">SUM(E259:P259)</f>
        <v>1190.4</v>
      </c>
      <c r="R259" s="34"/>
      <c r="S259" s="34"/>
    </row>
    <row r="260" s="20" customFormat="true" ht="24" hidden="false" customHeight="true" outlineLevel="1" collapsed="false">
      <c r="A260" s="30"/>
      <c r="B260" s="38" t="s">
        <v>26</v>
      </c>
      <c r="C260" s="32"/>
      <c r="D260" s="32" t="s">
        <v>27</v>
      </c>
      <c r="E260" s="33" t="n">
        <v>14</v>
      </c>
      <c r="F260" s="33" t="n">
        <v>14</v>
      </c>
      <c r="G260" s="33" t="n">
        <v>14</v>
      </c>
      <c r="H260" s="33" t="n">
        <v>14</v>
      </c>
      <c r="I260" s="33" t="n">
        <v>14</v>
      </c>
      <c r="J260" s="33" t="n">
        <v>14</v>
      </c>
      <c r="K260" s="33" t="n">
        <v>14</v>
      </c>
      <c r="L260" s="33" t="n">
        <v>14</v>
      </c>
      <c r="M260" s="33" t="n">
        <v>14</v>
      </c>
      <c r="N260" s="33" t="n">
        <v>14</v>
      </c>
      <c r="O260" s="33" t="n">
        <v>14</v>
      </c>
      <c r="P260" s="33" t="n">
        <v>14</v>
      </c>
      <c r="Q260" s="33" t="n">
        <f aca="false">SUM(E260:P260)</f>
        <v>168</v>
      </c>
      <c r="R260" s="34"/>
      <c r="S260" s="34"/>
    </row>
    <row r="261" s="20" customFormat="true" ht="12" hidden="false" customHeight="true" outlineLevel="1" collapsed="false">
      <c r="A261" s="25" t="s">
        <v>223</v>
      </c>
      <c r="B261" s="26" t="s">
        <v>224</v>
      </c>
      <c r="C261" s="27"/>
      <c r="D261" s="27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9"/>
      <c r="S261" s="29"/>
    </row>
    <row r="262" s="20" customFormat="true" ht="12" hidden="false" customHeight="true" outlineLevel="1" collapsed="false">
      <c r="A262" s="30"/>
      <c r="B262" s="31" t="s">
        <v>32</v>
      </c>
      <c r="C262" s="32"/>
      <c r="D262" s="32" t="s">
        <v>33</v>
      </c>
      <c r="E262" s="33" t="n">
        <v>10</v>
      </c>
      <c r="F262" s="33" t="n">
        <v>10</v>
      </c>
      <c r="G262" s="33" t="n">
        <v>10</v>
      </c>
      <c r="H262" s="33" t="n">
        <v>10</v>
      </c>
      <c r="I262" s="33" t="n">
        <v>10</v>
      </c>
      <c r="J262" s="33" t="n">
        <v>10</v>
      </c>
      <c r="K262" s="33" t="n">
        <v>10</v>
      </c>
      <c r="L262" s="33" t="n">
        <v>10</v>
      </c>
      <c r="M262" s="33" t="n">
        <v>10</v>
      </c>
      <c r="N262" s="33" t="n">
        <v>10</v>
      </c>
      <c r="O262" s="33" t="n">
        <v>10</v>
      </c>
      <c r="P262" s="33" t="n">
        <v>10</v>
      </c>
      <c r="Q262" s="33" t="n">
        <f aca="false">SUM(E262:P262)</f>
        <v>120</v>
      </c>
      <c r="R262" s="34"/>
      <c r="S262" s="34"/>
    </row>
    <row r="263" s="20" customFormat="true" ht="12" hidden="false" customHeight="true" outlineLevel="1" collapsed="false">
      <c r="A263" s="25" t="s">
        <v>225</v>
      </c>
      <c r="B263" s="26" t="s">
        <v>226</v>
      </c>
      <c r="C263" s="27"/>
      <c r="D263" s="27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9"/>
      <c r="S263" s="29"/>
    </row>
    <row r="264" s="20" customFormat="true" ht="12" hidden="false" customHeight="true" outlineLevel="1" collapsed="false">
      <c r="A264" s="30"/>
      <c r="B264" s="31" t="s">
        <v>42</v>
      </c>
      <c r="C264" s="32"/>
      <c r="D264" s="32" t="s">
        <v>33</v>
      </c>
      <c r="E264" s="33" t="n">
        <v>8</v>
      </c>
      <c r="F264" s="33" t="n">
        <v>8</v>
      </c>
      <c r="G264" s="33" t="n">
        <v>8</v>
      </c>
      <c r="H264" s="33" t="n">
        <v>8</v>
      </c>
      <c r="I264" s="33" t="n">
        <v>8</v>
      </c>
      <c r="J264" s="33" t="n">
        <v>8</v>
      </c>
      <c r="K264" s="33" t="n">
        <v>8</v>
      </c>
      <c r="L264" s="33" t="n">
        <v>8</v>
      </c>
      <c r="M264" s="33" t="n">
        <v>8</v>
      </c>
      <c r="N264" s="33" t="n">
        <v>8</v>
      </c>
      <c r="O264" s="33" t="n">
        <v>8</v>
      </c>
      <c r="P264" s="33" t="n">
        <v>8</v>
      </c>
      <c r="Q264" s="33" t="n">
        <f aca="false">SUM(E264:P264)</f>
        <v>96</v>
      </c>
      <c r="R264" s="34"/>
      <c r="S264" s="34"/>
    </row>
    <row r="265" s="20" customFormat="true" ht="24" hidden="false" customHeight="true" outlineLevel="1" collapsed="false">
      <c r="A265" s="25" t="s">
        <v>227</v>
      </c>
      <c r="B265" s="26" t="s">
        <v>228</v>
      </c>
      <c r="C265" s="27" t="n">
        <v>130000004604</v>
      </c>
      <c r="D265" s="27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9"/>
      <c r="S265" s="29"/>
    </row>
    <row r="266" s="20" customFormat="true" ht="12" hidden="false" customHeight="true" outlineLevel="1" collapsed="false">
      <c r="A266" s="30"/>
      <c r="B266" s="31" t="s">
        <v>32</v>
      </c>
      <c r="C266" s="32"/>
      <c r="D266" s="32" t="s">
        <v>33</v>
      </c>
      <c r="E266" s="33" t="n">
        <v>8</v>
      </c>
      <c r="F266" s="33" t="n">
        <v>8</v>
      </c>
      <c r="G266" s="33" t="n">
        <v>8</v>
      </c>
      <c r="H266" s="33" t="n">
        <v>8</v>
      </c>
      <c r="I266" s="33" t="n">
        <v>8</v>
      </c>
      <c r="J266" s="33" t="n">
        <v>8</v>
      </c>
      <c r="K266" s="33" t="n">
        <v>8</v>
      </c>
      <c r="L266" s="33" t="n">
        <v>8</v>
      </c>
      <c r="M266" s="33" t="n">
        <v>8</v>
      </c>
      <c r="N266" s="33" t="n">
        <v>8</v>
      </c>
      <c r="O266" s="33" t="n">
        <v>8</v>
      </c>
      <c r="P266" s="33" t="n">
        <v>8</v>
      </c>
      <c r="Q266" s="33" t="n">
        <f aca="false">SUM(E266:P266)</f>
        <v>96</v>
      </c>
      <c r="R266" s="34"/>
      <c r="S266" s="34"/>
    </row>
    <row r="267" s="20" customFormat="true" ht="12" hidden="false" customHeight="true" outlineLevel="1" collapsed="false">
      <c r="A267" s="30"/>
      <c r="B267" s="31" t="s">
        <v>42</v>
      </c>
      <c r="C267" s="32"/>
      <c r="D267" s="32" t="s">
        <v>33</v>
      </c>
      <c r="E267" s="33" t="n">
        <v>8</v>
      </c>
      <c r="F267" s="33" t="n">
        <v>8</v>
      </c>
      <c r="G267" s="33" t="n">
        <v>8</v>
      </c>
      <c r="H267" s="33" t="n">
        <v>8</v>
      </c>
      <c r="I267" s="33" t="n">
        <v>8</v>
      </c>
      <c r="J267" s="33" t="n">
        <v>8</v>
      </c>
      <c r="K267" s="33" t="n">
        <v>8</v>
      </c>
      <c r="L267" s="33" t="n">
        <v>8</v>
      </c>
      <c r="M267" s="33" t="n">
        <v>8</v>
      </c>
      <c r="N267" s="33" t="n">
        <v>8</v>
      </c>
      <c r="O267" s="33" t="n">
        <v>8</v>
      </c>
      <c r="P267" s="33" t="n">
        <v>8</v>
      </c>
      <c r="Q267" s="33" t="n">
        <f aca="false">SUM(E267:P267)</f>
        <v>96</v>
      </c>
      <c r="R267" s="34"/>
      <c r="S267" s="34"/>
    </row>
    <row r="268" s="20" customFormat="true" ht="12" hidden="false" customHeight="true" outlineLevel="1" collapsed="false">
      <c r="A268" s="25" t="s">
        <v>229</v>
      </c>
      <c r="B268" s="35" t="s">
        <v>230</v>
      </c>
      <c r="C268" s="27" t="n">
        <v>130000004968</v>
      </c>
      <c r="D268" s="27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9"/>
      <c r="S268" s="29"/>
    </row>
    <row r="269" s="20" customFormat="true" ht="24" hidden="false" customHeight="true" outlineLevel="1" collapsed="false">
      <c r="A269" s="30"/>
      <c r="B269" s="31" t="s">
        <v>26</v>
      </c>
      <c r="C269" s="32"/>
      <c r="D269" s="32" t="s">
        <v>27</v>
      </c>
      <c r="E269" s="33" t="n">
        <v>28</v>
      </c>
      <c r="F269" s="33" t="n">
        <v>28</v>
      </c>
      <c r="G269" s="33" t="n">
        <v>28</v>
      </c>
      <c r="H269" s="33" t="n">
        <v>28</v>
      </c>
      <c r="I269" s="33" t="n">
        <v>28</v>
      </c>
      <c r="J269" s="33" t="n">
        <v>28</v>
      </c>
      <c r="K269" s="33" t="n">
        <v>28</v>
      </c>
      <c r="L269" s="33" t="n">
        <v>28</v>
      </c>
      <c r="M269" s="33" t="n">
        <v>28</v>
      </c>
      <c r="N269" s="33" t="n">
        <v>28</v>
      </c>
      <c r="O269" s="33" t="n">
        <v>28</v>
      </c>
      <c r="P269" s="33" t="n">
        <v>28</v>
      </c>
      <c r="Q269" s="33" t="n">
        <f aca="false">SUM(E269:P269)</f>
        <v>336</v>
      </c>
      <c r="R269" s="34"/>
      <c r="S269" s="34"/>
    </row>
    <row r="270" s="20" customFormat="true" ht="12" hidden="false" customHeight="true" outlineLevel="1" collapsed="false">
      <c r="A270" s="25" t="s">
        <v>231</v>
      </c>
      <c r="B270" s="35" t="s">
        <v>232</v>
      </c>
      <c r="C270" s="27" t="n">
        <v>120000000394</v>
      </c>
      <c r="D270" s="27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9"/>
      <c r="S270" s="29"/>
    </row>
    <row r="271" s="20" customFormat="true" ht="24" hidden="false" customHeight="true" outlineLevel="1" collapsed="false">
      <c r="A271" s="30"/>
      <c r="B271" s="31" t="s">
        <v>26</v>
      </c>
      <c r="C271" s="32"/>
      <c r="D271" s="32" t="s">
        <v>27</v>
      </c>
      <c r="E271" s="33" t="n">
        <v>15</v>
      </c>
      <c r="F271" s="33" t="n">
        <v>15</v>
      </c>
      <c r="G271" s="33" t="n">
        <v>15</v>
      </c>
      <c r="H271" s="33" t="n">
        <v>15</v>
      </c>
      <c r="I271" s="33" t="n">
        <v>15</v>
      </c>
      <c r="J271" s="33" t="n">
        <v>15</v>
      </c>
      <c r="K271" s="33" t="n">
        <v>15</v>
      </c>
      <c r="L271" s="33" t="n">
        <v>15</v>
      </c>
      <c r="M271" s="33" t="n">
        <v>15</v>
      </c>
      <c r="N271" s="33" t="n">
        <v>15</v>
      </c>
      <c r="O271" s="33" t="n">
        <v>15</v>
      </c>
      <c r="P271" s="33" t="n">
        <v>15</v>
      </c>
      <c r="Q271" s="33" t="n">
        <f aca="false">SUM(E271:P271)</f>
        <v>180</v>
      </c>
      <c r="R271" s="34"/>
      <c r="S271" s="34"/>
    </row>
    <row r="272" s="20" customFormat="true" ht="12" hidden="false" customHeight="true" outlineLevel="1" collapsed="false">
      <c r="A272" s="25" t="s">
        <v>233</v>
      </c>
      <c r="B272" s="35" t="s">
        <v>234</v>
      </c>
      <c r="C272" s="27" t="n">
        <v>140000003721</v>
      </c>
      <c r="D272" s="27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9"/>
      <c r="S272" s="29"/>
    </row>
    <row r="273" s="20" customFormat="true" ht="24" hidden="false" customHeight="true" outlineLevel="1" collapsed="false">
      <c r="A273" s="30"/>
      <c r="B273" s="31" t="s">
        <v>26</v>
      </c>
      <c r="C273" s="32"/>
      <c r="D273" s="32" t="s">
        <v>27</v>
      </c>
      <c r="E273" s="33" t="n">
        <v>55</v>
      </c>
      <c r="F273" s="33" t="n">
        <v>55</v>
      </c>
      <c r="G273" s="33" t="n">
        <v>55</v>
      </c>
      <c r="H273" s="33" t="n">
        <v>55</v>
      </c>
      <c r="I273" s="33" t="n">
        <v>55</v>
      </c>
      <c r="J273" s="33" t="n">
        <v>55</v>
      </c>
      <c r="K273" s="33" t="n">
        <v>55</v>
      </c>
      <c r="L273" s="33" t="n">
        <v>55</v>
      </c>
      <c r="M273" s="33" t="n">
        <v>55</v>
      </c>
      <c r="N273" s="33" t="n">
        <v>55</v>
      </c>
      <c r="O273" s="33" t="n">
        <v>55</v>
      </c>
      <c r="P273" s="33" t="n">
        <v>55</v>
      </c>
      <c r="Q273" s="33" t="n">
        <f aca="false">SUM(E273:P273)</f>
        <v>660</v>
      </c>
      <c r="R273" s="34"/>
      <c r="S273" s="34"/>
    </row>
    <row r="274" s="51" customFormat="true" ht="12" hidden="false" customHeight="true" outlineLevel="1" collapsed="false">
      <c r="A274" s="25" t="s">
        <v>235</v>
      </c>
      <c r="B274" s="35" t="s">
        <v>236</v>
      </c>
      <c r="C274" s="27" t="n">
        <v>130000006550</v>
      </c>
      <c r="D274" s="27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28"/>
      <c r="R274" s="50"/>
      <c r="S274" s="50"/>
    </row>
    <row r="275" s="20" customFormat="true" ht="12" hidden="false" customHeight="true" outlineLevel="1" collapsed="false">
      <c r="A275" s="30"/>
      <c r="B275" s="31" t="s">
        <v>32</v>
      </c>
      <c r="C275" s="32"/>
      <c r="D275" s="32" t="s">
        <v>33</v>
      </c>
      <c r="E275" s="33" t="n">
        <v>20</v>
      </c>
      <c r="F275" s="33" t="n">
        <v>20</v>
      </c>
      <c r="G275" s="33" t="n">
        <v>20</v>
      </c>
      <c r="H275" s="33" t="n">
        <v>20</v>
      </c>
      <c r="I275" s="33" t="n">
        <v>20</v>
      </c>
      <c r="J275" s="33" t="n">
        <v>20</v>
      </c>
      <c r="K275" s="33" t="n">
        <v>20</v>
      </c>
      <c r="L275" s="33" t="n">
        <v>20</v>
      </c>
      <c r="M275" s="33" t="n">
        <v>20</v>
      </c>
      <c r="N275" s="33" t="n">
        <v>20</v>
      </c>
      <c r="O275" s="33" t="n">
        <v>20</v>
      </c>
      <c r="P275" s="33" t="n">
        <v>20</v>
      </c>
      <c r="Q275" s="33" t="n">
        <f aca="false">SUM(E275:P275)</f>
        <v>240</v>
      </c>
      <c r="R275" s="34"/>
      <c r="S275" s="34"/>
    </row>
    <row r="276" s="20" customFormat="true" ht="12" hidden="false" customHeight="true" outlineLevel="1" collapsed="false">
      <c r="A276" s="30"/>
      <c r="B276" s="31" t="s">
        <v>42</v>
      </c>
      <c r="C276" s="32"/>
      <c r="D276" s="32" t="s">
        <v>33</v>
      </c>
      <c r="E276" s="33" t="n">
        <v>2</v>
      </c>
      <c r="F276" s="33" t="n">
        <v>2</v>
      </c>
      <c r="G276" s="33" t="n">
        <v>2</v>
      </c>
      <c r="H276" s="33" t="n">
        <v>2</v>
      </c>
      <c r="I276" s="33" t="n">
        <v>2</v>
      </c>
      <c r="J276" s="33" t="n">
        <v>2</v>
      </c>
      <c r="K276" s="33" t="n">
        <v>2</v>
      </c>
      <c r="L276" s="33" t="n">
        <v>2</v>
      </c>
      <c r="M276" s="33" t="n">
        <v>2</v>
      </c>
      <c r="N276" s="33" t="n">
        <v>2</v>
      </c>
      <c r="O276" s="33" t="n">
        <v>2</v>
      </c>
      <c r="P276" s="33" t="n">
        <v>2</v>
      </c>
      <c r="Q276" s="33" t="n">
        <f aca="false">SUM(E276:P276)</f>
        <v>24</v>
      </c>
      <c r="R276" s="34"/>
      <c r="S276" s="34"/>
    </row>
    <row r="277" s="20" customFormat="true" ht="12" hidden="false" customHeight="true" outlineLevel="1" collapsed="false">
      <c r="A277" s="25" t="s">
        <v>237</v>
      </c>
      <c r="B277" s="35" t="s">
        <v>238</v>
      </c>
      <c r="C277" s="27" t="n">
        <v>140000017630</v>
      </c>
      <c r="D277" s="27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9"/>
      <c r="S277" s="29"/>
    </row>
    <row r="278" s="20" customFormat="true" ht="12" hidden="false" customHeight="true" outlineLevel="1" collapsed="false">
      <c r="A278" s="30"/>
      <c r="B278" s="31" t="s">
        <v>42</v>
      </c>
      <c r="C278" s="32"/>
      <c r="D278" s="32" t="s">
        <v>33</v>
      </c>
      <c r="E278" s="33" t="n">
        <v>8</v>
      </c>
      <c r="F278" s="33" t="n">
        <v>8</v>
      </c>
      <c r="G278" s="33" t="n">
        <v>8</v>
      </c>
      <c r="H278" s="33" t="n">
        <v>8</v>
      </c>
      <c r="I278" s="33" t="n">
        <v>8</v>
      </c>
      <c r="J278" s="33" t="n">
        <v>8</v>
      </c>
      <c r="K278" s="33" t="n">
        <v>8</v>
      </c>
      <c r="L278" s="33" t="n">
        <v>8</v>
      </c>
      <c r="M278" s="33" t="n">
        <v>8</v>
      </c>
      <c r="N278" s="33" t="n">
        <v>8</v>
      </c>
      <c r="O278" s="33" t="n">
        <v>8</v>
      </c>
      <c r="P278" s="33" t="n">
        <v>8</v>
      </c>
      <c r="Q278" s="33" t="n">
        <f aca="false">SUM(E278:P278)</f>
        <v>96</v>
      </c>
      <c r="R278" s="34"/>
      <c r="S278" s="34"/>
    </row>
    <row r="279" s="20" customFormat="true" ht="12" hidden="false" customHeight="true" outlineLevel="1" collapsed="false">
      <c r="A279" s="30"/>
      <c r="B279" s="31" t="s">
        <v>32</v>
      </c>
      <c r="C279" s="32"/>
      <c r="D279" s="32" t="s">
        <v>33</v>
      </c>
      <c r="E279" s="33" t="n">
        <v>6</v>
      </c>
      <c r="F279" s="33" t="n">
        <v>6</v>
      </c>
      <c r="G279" s="33" t="n">
        <v>6</v>
      </c>
      <c r="H279" s="33" t="n">
        <v>6</v>
      </c>
      <c r="I279" s="33" t="n">
        <v>6</v>
      </c>
      <c r="J279" s="33" t="n">
        <v>6</v>
      </c>
      <c r="K279" s="33" t="n">
        <v>6</v>
      </c>
      <c r="L279" s="33" t="n">
        <v>6</v>
      </c>
      <c r="M279" s="33" t="n">
        <v>6</v>
      </c>
      <c r="N279" s="33" t="n">
        <v>6</v>
      </c>
      <c r="O279" s="33" t="n">
        <v>6</v>
      </c>
      <c r="P279" s="33" t="n">
        <v>6</v>
      </c>
      <c r="Q279" s="33" t="n">
        <f aca="false">SUM(E279:P279)</f>
        <v>72</v>
      </c>
      <c r="R279" s="34"/>
      <c r="S279" s="34"/>
    </row>
    <row r="280" s="20" customFormat="true" ht="12" hidden="false" customHeight="true" outlineLevel="1" collapsed="false">
      <c r="A280" s="30"/>
      <c r="B280" s="31" t="s">
        <v>28</v>
      </c>
      <c r="C280" s="32"/>
      <c r="D280" s="32" t="s">
        <v>29</v>
      </c>
      <c r="E280" s="33" t="n">
        <v>80</v>
      </c>
      <c r="F280" s="33" t="n">
        <v>80</v>
      </c>
      <c r="G280" s="33" t="n">
        <v>80</v>
      </c>
      <c r="H280" s="33" t="n">
        <v>80</v>
      </c>
      <c r="I280" s="33" t="n">
        <v>80</v>
      </c>
      <c r="J280" s="33" t="n">
        <v>80</v>
      </c>
      <c r="K280" s="33" t="n">
        <v>80</v>
      </c>
      <c r="L280" s="33" t="n">
        <v>80</v>
      </c>
      <c r="M280" s="33" t="n">
        <v>80</v>
      </c>
      <c r="N280" s="33" t="n">
        <v>80</v>
      </c>
      <c r="O280" s="33" t="n">
        <v>80</v>
      </c>
      <c r="P280" s="33" t="n">
        <v>80</v>
      </c>
      <c r="Q280" s="33" t="n">
        <f aca="false">SUM(E280:P280)</f>
        <v>960</v>
      </c>
      <c r="R280" s="34"/>
      <c r="S280" s="34"/>
    </row>
    <row r="281" s="20" customFormat="true" ht="24" hidden="false" customHeight="true" outlineLevel="1" collapsed="false">
      <c r="A281" s="25" t="s">
        <v>239</v>
      </c>
      <c r="B281" s="36" t="s">
        <v>240</v>
      </c>
      <c r="C281" s="27" t="n">
        <v>120000000067</v>
      </c>
      <c r="D281" s="27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9"/>
      <c r="S281" s="29"/>
    </row>
    <row r="282" s="20" customFormat="true" ht="24" hidden="false" customHeight="true" outlineLevel="1" collapsed="false">
      <c r="A282" s="30"/>
      <c r="B282" s="31" t="s">
        <v>26</v>
      </c>
      <c r="C282" s="32"/>
      <c r="D282" s="32" t="s">
        <v>27</v>
      </c>
      <c r="E282" s="33" t="n">
        <v>13</v>
      </c>
      <c r="F282" s="33" t="n">
        <v>13</v>
      </c>
      <c r="G282" s="33" t="n">
        <v>13</v>
      </c>
      <c r="H282" s="33" t="n">
        <v>13</v>
      </c>
      <c r="I282" s="33" t="n">
        <v>13</v>
      </c>
      <c r="J282" s="33" t="n">
        <v>13</v>
      </c>
      <c r="K282" s="33" t="n">
        <v>13</v>
      </c>
      <c r="L282" s="33" t="n">
        <v>13</v>
      </c>
      <c r="M282" s="33" t="n">
        <v>13</v>
      </c>
      <c r="N282" s="33" t="n">
        <v>13</v>
      </c>
      <c r="O282" s="33" t="n">
        <v>13</v>
      </c>
      <c r="P282" s="33" t="n">
        <v>13</v>
      </c>
      <c r="Q282" s="33" t="n">
        <f aca="false">SUM(E282:P282)</f>
        <v>156</v>
      </c>
      <c r="R282" s="34"/>
      <c r="S282" s="34"/>
    </row>
    <row r="283" s="20" customFormat="true" ht="12" hidden="false" customHeight="true" outlineLevel="1" collapsed="false">
      <c r="A283" s="30"/>
      <c r="B283" s="31" t="s">
        <v>42</v>
      </c>
      <c r="C283" s="32"/>
      <c r="D283" s="32" t="s">
        <v>33</v>
      </c>
      <c r="E283" s="33" t="n">
        <v>1</v>
      </c>
      <c r="F283" s="33" t="n">
        <v>1</v>
      </c>
      <c r="G283" s="33" t="n">
        <v>1</v>
      </c>
      <c r="H283" s="33" t="n">
        <v>1</v>
      </c>
      <c r="I283" s="33" t="n">
        <v>1</v>
      </c>
      <c r="J283" s="33" t="n">
        <v>1</v>
      </c>
      <c r="K283" s="33" t="n">
        <v>1</v>
      </c>
      <c r="L283" s="33" t="n">
        <v>1</v>
      </c>
      <c r="M283" s="33" t="n">
        <v>1</v>
      </c>
      <c r="N283" s="33" t="n">
        <v>1</v>
      </c>
      <c r="O283" s="33" t="n">
        <v>1</v>
      </c>
      <c r="P283" s="33" t="n">
        <v>1</v>
      </c>
      <c r="Q283" s="33" t="n">
        <f aca="false">SUM(E283:P283)</f>
        <v>12</v>
      </c>
      <c r="R283" s="34"/>
      <c r="S283" s="34"/>
    </row>
    <row r="284" s="20" customFormat="true" ht="12" hidden="false" customHeight="true" outlineLevel="1" collapsed="false">
      <c r="A284" s="30"/>
      <c r="B284" s="38" t="s">
        <v>32</v>
      </c>
      <c r="C284" s="32"/>
      <c r="D284" s="32" t="s">
        <v>33</v>
      </c>
      <c r="E284" s="33" t="n">
        <v>20</v>
      </c>
      <c r="F284" s="33" t="n">
        <v>20</v>
      </c>
      <c r="G284" s="33" t="n">
        <v>20</v>
      </c>
      <c r="H284" s="33" t="n">
        <v>20</v>
      </c>
      <c r="I284" s="33" t="n">
        <v>20</v>
      </c>
      <c r="J284" s="33" t="n">
        <v>20</v>
      </c>
      <c r="K284" s="33" t="n">
        <v>20</v>
      </c>
      <c r="L284" s="33" t="n">
        <v>20</v>
      </c>
      <c r="M284" s="33" t="n">
        <v>20</v>
      </c>
      <c r="N284" s="33" t="n">
        <v>20</v>
      </c>
      <c r="O284" s="33" t="n">
        <v>20</v>
      </c>
      <c r="P284" s="33" t="n">
        <v>20</v>
      </c>
      <c r="Q284" s="33" t="n">
        <f aca="false">SUM(E284:P284)</f>
        <v>240</v>
      </c>
      <c r="R284" s="34"/>
      <c r="S284" s="34"/>
    </row>
    <row r="285" s="20" customFormat="true" ht="12" hidden="false" customHeight="true" outlineLevel="1" collapsed="false">
      <c r="A285" s="52" t="s">
        <v>241</v>
      </c>
      <c r="B285" s="43" t="s">
        <v>242</v>
      </c>
      <c r="C285" s="21"/>
      <c r="D285" s="21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4"/>
      <c r="S285" s="24"/>
    </row>
    <row r="286" s="20" customFormat="true" ht="12" hidden="false" customHeight="true" outlineLevel="1" collapsed="false">
      <c r="A286" s="25" t="s">
        <v>243</v>
      </c>
      <c r="B286" s="26" t="s">
        <v>244</v>
      </c>
      <c r="C286" s="27" t="n">
        <v>120000000401</v>
      </c>
      <c r="D286" s="27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9"/>
      <c r="S286" s="29"/>
    </row>
    <row r="287" s="20" customFormat="true" ht="12" hidden="false" customHeight="true" outlineLevel="1" collapsed="false">
      <c r="A287" s="30"/>
      <c r="B287" s="38" t="s">
        <v>28</v>
      </c>
      <c r="C287" s="32"/>
      <c r="D287" s="32" t="s">
        <v>29</v>
      </c>
      <c r="E287" s="33" t="n">
        <v>28</v>
      </c>
      <c r="F287" s="33" t="n">
        <v>28</v>
      </c>
      <c r="G287" s="33" t="n">
        <v>28</v>
      </c>
      <c r="H287" s="33" t="n">
        <v>28</v>
      </c>
      <c r="I287" s="33" t="n">
        <v>28</v>
      </c>
      <c r="J287" s="33" t="n">
        <v>28</v>
      </c>
      <c r="K287" s="33" t="n">
        <v>28</v>
      </c>
      <c r="L287" s="33" t="n">
        <v>28</v>
      </c>
      <c r="M287" s="33" t="n">
        <v>28</v>
      </c>
      <c r="N287" s="33" t="n">
        <v>28</v>
      </c>
      <c r="O287" s="33" t="n">
        <v>28</v>
      </c>
      <c r="P287" s="33" t="n">
        <v>28</v>
      </c>
      <c r="Q287" s="33" t="n">
        <f aca="false">SUM(E287:P287)</f>
        <v>336</v>
      </c>
      <c r="R287" s="34"/>
      <c r="S287" s="34"/>
    </row>
    <row r="288" s="20" customFormat="true" ht="12" hidden="false" customHeight="true" outlineLevel="1" collapsed="false">
      <c r="A288" s="21" t="s">
        <v>245</v>
      </c>
      <c r="B288" s="43" t="s">
        <v>246</v>
      </c>
      <c r="C288" s="21"/>
      <c r="D288" s="21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4"/>
      <c r="S288" s="24"/>
    </row>
    <row r="289" s="20" customFormat="true" ht="12" hidden="false" customHeight="true" outlineLevel="1" collapsed="false">
      <c r="A289" s="25" t="s">
        <v>247</v>
      </c>
      <c r="B289" s="26" t="s">
        <v>248</v>
      </c>
      <c r="C289" s="27" t="n">
        <v>120000000074</v>
      </c>
      <c r="D289" s="27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9"/>
      <c r="S289" s="29"/>
    </row>
    <row r="290" s="20" customFormat="true" ht="12" hidden="false" customHeight="true" outlineLevel="1" collapsed="false">
      <c r="A290" s="30"/>
      <c r="B290" s="31" t="s">
        <v>28</v>
      </c>
      <c r="C290" s="32"/>
      <c r="D290" s="32" t="s">
        <v>29</v>
      </c>
      <c r="E290" s="33" t="n">
        <v>190</v>
      </c>
      <c r="F290" s="33" t="n">
        <v>190</v>
      </c>
      <c r="G290" s="33" t="n">
        <v>190</v>
      </c>
      <c r="H290" s="33" t="n">
        <v>190</v>
      </c>
      <c r="I290" s="33" t="n">
        <v>190</v>
      </c>
      <c r="J290" s="33" t="n">
        <v>190</v>
      </c>
      <c r="K290" s="33" t="n">
        <v>190</v>
      </c>
      <c r="L290" s="33" t="n">
        <v>190</v>
      </c>
      <c r="M290" s="33" t="n">
        <v>190</v>
      </c>
      <c r="N290" s="33" t="n">
        <v>190</v>
      </c>
      <c r="O290" s="33" t="n">
        <v>190</v>
      </c>
      <c r="P290" s="33" t="n">
        <v>190</v>
      </c>
      <c r="Q290" s="33" t="n">
        <f aca="false">SUM(E290:P290)</f>
        <v>2280</v>
      </c>
      <c r="R290" s="34"/>
      <c r="S290" s="34"/>
    </row>
    <row r="291" s="20" customFormat="true" ht="24" hidden="false" customHeight="true" outlineLevel="1" collapsed="false">
      <c r="A291" s="30"/>
      <c r="B291" s="31" t="s">
        <v>26</v>
      </c>
      <c r="C291" s="32"/>
      <c r="D291" s="32" t="s">
        <v>27</v>
      </c>
      <c r="E291" s="33" t="n">
        <v>25</v>
      </c>
      <c r="F291" s="33" t="n">
        <v>25</v>
      </c>
      <c r="G291" s="33" t="n">
        <v>25</v>
      </c>
      <c r="H291" s="33" t="n">
        <v>25</v>
      </c>
      <c r="I291" s="33" t="n">
        <v>25</v>
      </c>
      <c r="J291" s="33" t="n">
        <v>25</v>
      </c>
      <c r="K291" s="33" t="n">
        <v>25</v>
      </c>
      <c r="L291" s="33" t="n">
        <v>25</v>
      </c>
      <c r="M291" s="33" t="n">
        <v>25</v>
      </c>
      <c r="N291" s="33" t="n">
        <v>25</v>
      </c>
      <c r="O291" s="33" t="n">
        <v>25</v>
      </c>
      <c r="P291" s="33" t="n">
        <v>25</v>
      </c>
      <c r="Q291" s="33" t="n">
        <f aca="false">SUM(E291:P291)</f>
        <v>300</v>
      </c>
      <c r="R291" s="34"/>
      <c r="S291" s="34"/>
    </row>
    <row r="292" s="20" customFormat="true" ht="12" hidden="false" customHeight="true" outlineLevel="1" collapsed="false">
      <c r="A292" s="25" t="s">
        <v>249</v>
      </c>
      <c r="B292" s="26" t="s">
        <v>250</v>
      </c>
      <c r="C292" s="27" t="n">
        <v>120000000077</v>
      </c>
      <c r="D292" s="27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9"/>
      <c r="S292" s="29"/>
    </row>
    <row r="293" s="20" customFormat="true" ht="12" hidden="false" customHeight="true" outlineLevel="1" collapsed="false">
      <c r="A293" s="30"/>
      <c r="B293" s="31" t="s">
        <v>28</v>
      </c>
      <c r="C293" s="32"/>
      <c r="D293" s="32" t="s">
        <v>29</v>
      </c>
      <c r="E293" s="33" t="n">
        <v>115</v>
      </c>
      <c r="F293" s="33" t="n">
        <v>115</v>
      </c>
      <c r="G293" s="33" t="n">
        <v>115</v>
      </c>
      <c r="H293" s="33" t="n">
        <v>115</v>
      </c>
      <c r="I293" s="33" t="n">
        <v>115</v>
      </c>
      <c r="J293" s="33" t="n">
        <v>115</v>
      </c>
      <c r="K293" s="33" t="n">
        <v>115</v>
      </c>
      <c r="L293" s="33" t="n">
        <v>115</v>
      </c>
      <c r="M293" s="33" t="n">
        <v>115</v>
      </c>
      <c r="N293" s="33" t="n">
        <v>115</v>
      </c>
      <c r="O293" s="33" t="n">
        <v>115</v>
      </c>
      <c r="P293" s="33" t="n">
        <v>115</v>
      </c>
      <c r="Q293" s="33" t="n">
        <f aca="false">SUM(E293:P293)</f>
        <v>1380</v>
      </c>
      <c r="R293" s="34"/>
      <c r="S293" s="34"/>
    </row>
    <row r="294" s="20" customFormat="true" ht="24" hidden="false" customHeight="true" outlineLevel="1" collapsed="false">
      <c r="A294" s="30"/>
      <c r="B294" s="31" t="s">
        <v>26</v>
      </c>
      <c r="C294" s="32"/>
      <c r="D294" s="32" t="s">
        <v>27</v>
      </c>
      <c r="E294" s="33" t="n">
        <v>24</v>
      </c>
      <c r="F294" s="33" t="n">
        <v>24</v>
      </c>
      <c r="G294" s="33" t="n">
        <v>24</v>
      </c>
      <c r="H294" s="33" t="n">
        <v>24</v>
      </c>
      <c r="I294" s="33" t="n">
        <v>24</v>
      </c>
      <c r="J294" s="33" t="n">
        <v>24</v>
      </c>
      <c r="K294" s="33" t="n">
        <v>24</v>
      </c>
      <c r="L294" s="33" t="n">
        <v>24</v>
      </c>
      <c r="M294" s="33" t="n">
        <v>24</v>
      </c>
      <c r="N294" s="33" t="n">
        <v>24</v>
      </c>
      <c r="O294" s="33" t="n">
        <v>24</v>
      </c>
      <c r="P294" s="33" t="n">
        <v>24</v>
      </c>
      <c r="Q294" s="33" t="n">
        <f aca="false">SUM(E294:P294)</f>
        <v>288</v>
      </c>
      <c r="R294" s="34"/>
      <c r="S294" s="34"/>
    </row>
    <row r="295" s="20" customFormat="true" ht="12" hidden="false" customHeight="true" outlineLevel="1" collapsed="false">
      <c r="A295" s="25" t="s">
        <v>251</v>
      </c>
      <c r="B295" s="26" t="s">
        <v>252</v>
      </c>
      <c r="C295" s="27" t="n">
        <v>120000000094</v>
      </c>
      <c r="D295" s="27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9"/>
      <c r="S295" s="29"/>
    </row>
    <row r="296" s="20" customFormat="true" ht="12" hidden="false" customHeight="true" outlineLevel="1" collapsed="false">
      <c r="A296" s="30"/>
      <c r="B296" s="31" t="s">
        <v>28</v>
      </c>
      <c r="C296" s="32"/>
      <c r="D296" s="32" t="s">
        <v>29</v>
      </c>
      <c r="E296" s="33" t="n">
        <v>70</v>
      </c>
      <c r="F296" s="33" t="n">
        <v>70</v>
      </c>
      <c r="G296" s="33" t="n">
        <v>70</v>
      </c>
      <c r="H296" s="33" t="n">
        <v>70</v>
      </c>
      <c r="I296" s="33" t="n">
        <v>70</v>
      </c>
      <c r="J296" s="33" t="n">
        <v>70</v>
      </c>
      <c r="K296" s="33" t="n">
        <v>70</v>
      </c>
      <c r="L296" s="33" t="n">
        <v>70</v>
      </c>
      <c r="M296" s="33" t="n">
        <v>70</v>
      </c>
      <c r="N296" s="33" t="n">
        <v>70</v>
      </c>
      <c r="O296" s="33" t="n">
        <v>70</v>
      </c>
      <c r="P296" s="33" t="n">
        <v>70</v>
      </c>
      <c r="Q296" s="33" t="n">
        <f aca="false">SUM(E296:P296)</f>
        <v>840</v>
      </c>
      <c r="R296" s="34"/>
      <c r="S296" s="34"/>
    </row>
    <row r="297" s="20" customFormat="true" ht="12" hidden="false" customHeight="true" outlineLevel="1" collapsed="false">
      <c r="A297" s="25" t="s">
        <v>253</v>
      </c>
      <c r="B297" s="26" t="s">
        <v>254</v>
      </c>
      <c r="C297" s="27" t="n">
        <v>120000000170</v>
      </c>
      <c r="D297" s="27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9"/>
      <c r="S297" s="29"/>
    </row>
    <row r="298" s="20" customFormat="true" ht="12" hidden="false" customHeight="true" outlineLevel="1" collapsed="false">
      <c r="A298" s="30"/>
      <c r="B298" s="31" t="s">
        <v>28</v>
      </c>
      <c r="C298" s="32"/>
      <c r="D298" s="32" t="s">
        <v>29</v>
      </c>
      <c r="E298" s="33" t="n">
        <v>326</v>
      </c>
      <c r="F298" s="33" t="n">
        <v>326</v>
      </c>
      <c r="G298" s="33" t="n">
        <v>326</v>
      </c>
      <c r="H298" s="33" t="n">
        <v>326</v>
      </c>
      <c r="I298" s="33" t="n">
        <v>326</v>
      </c>
      <c r="J298" s="33" t="n">
        <v>326</v>
      </c>
      <c r="K298" s="33" t="n">
        <v>326</v>
      </c>
      <c r="L298" s="33" t="n">
        <v>326</v>
      </c>
      <c r="M298" s="33" t="n">
        <v>326</v>
      </c>
      <c r="N298" s="33" t="n">
        <v>326</v>
      </c>
      <c r="O298" s="33" t="n">
        <v>326</v>
      </c>
      <c r="P298" s="33" t="n">
        <v>326</v>
      </c>
      <c r="Q298" s="33" t="n">
        <f aca="false">SUM(E298:P298)</f>
        <v>3912</v>
      </c>
      <c r="R298" s="34"/>
      <c r="S298" s="34"/>
    </row>
    <row r="299" s="20" customFormat="true" ht="24" hidden="false" customHeight="true" outlineLevel="1" collapsed="false">
      <c r="A299" s="30"/>
      <c r="B299" s="31" t="s">
        <v>26</v>
      </c>
      <c r="C299" s="32"/>
      <c r="D299" s="32" t="s">
        <v>27</v>
      </c>
      <c r="E299" s="33" t="n">
        <v>73</v>
      </c>
      <c r="F299" s="33" t="n">
        <v>73</v>
      </c>
      <c r="G299" s="33" t="n">
        <v>73</v>
      </c>
      <c r="H299" s="33" t="n">
        <v>73</v>
      </c>
      <c r="I299" s="33" t="n">
        <v>73</v>
      </c>
      <c r="J299" s="33" t="n">
        <v>73</v>
      </c>
      <c r="K299" s="33" t="n">
        <v>73</v>
      </c>
      <c r="L299" s="33" t="n">
        <v>73</v>
      </c>
      <c r="M299" s="33" t="n">
        <v>73</v>
      </c>
      <c r="N299" s="33" t="n">
        <v>73</v>
      </c>
      <c r="O299" s="33" t="n">
        <v>73</v>
      </c>
      <c r="P299" s="33" t="n">
        <v>73</v>
      </c>
      <c r="Q299" s="33" t="n">
        <f aca="false">SUM(E299:P299)</f>
        <v>876</v>
      </c>
      <c r="R299" s="34"/>
      <c r="S299" s="34"/>
    </row>
    <row r="300" s="20" customFormat="true" ht="12" hidden="false" customHeight="true" outlineLevel="1" collapsed="false">
      <c r="A300" s="30"/>
      <c r="B300" s="31" t="s">
        <v>32</v>
      </c>
      <c r="C300" s="32"/>
      <c r="D300" s="32" t="s">
        <v>33</v>
      </c>
      <c r="E300" s="33" t="n">
        <v>20</v>
      </c>
      <c r="F300" s="33" t="n">
        <v>20</v>
      </c>
      <c r="G300" s="33" t="n">
        <v>20</v>
      </c>
      <c r="H300" s="33" t="n">
        <v>20</v>
      </c>
      <c r="I300" s="33" t="n">
        <v>20</v>
      </c>
      <c r="J300" s="33" t="n">
        <v>20</v>
      </c>
      <c r="K300" s="33" t="n">
        <v>20</v>
      </c>
      <c r="L300" s="33" t="n">
        <v>20</v>
      </c>
      <c r="M300" s="33" t="n">
        <v>20</v>
      </c>
      <c r="N300" s="33" t="n">
        <v>20</v>
      </c>
      <c r="O300" s="33" t="n">
        <v>20</v>
      </c>
      <c r="P300" s="33" t="n">
        <v>20</v>
      </c>
      <c r="Q300" s="33" t="n">
        <f aca="false">SUM(E300:P300)</f>
        <v>240</v>
      </c>
      <c r="R300" s="34"/>
      <c r="S300" s="34"/>
    </row>
    <row r="301" s="20" customFormat="true" ht="12" hidden="false" customHeight="true" outlineLevel="1" collapsed="false">
      <c r="A301" s="30"/>
      <c r="B301" s="31" t="s">
        <v>42</v>
      </c>
      <c r="C301" s="32"/>
      <c r="D301" s="32" t="s">
        <v>33</v>
      </c>
      <c r="E301" s="33" t="n">
        <v>16</v>
      </c>
      <c r="F301" s="33" t="n">
        <v>16</v>
      </c>
      <c r="G301" s="33" t="n">
        <v>16</v>
      </c>
      <c r="H301" s="33" t="n">
        <v>16</v>
      </c>
      <c r="I301" s="33" t="n">
        <v>16</v>
      </c>
      <c r="J301" s="33" t="n">
        <v>16</v>
      </c>
      <c r="K301" s="33" t="n">
        <v>16</v>
      </c>
      <c r="L301" s="33" t="n">
        <v>16</v>
      </c>
      <c r="M301" s="33" t="n">
        <v>16</v>
      </c>
      <c r="N301" s="33" t="n">
        <v>16</v>
      </c>
      <c r="O301" s="33" t="n">
        <v>16</v>
      </c>
      <c r="P301" s="33" t="n">
        <v>16</v>
      </c>
      <c r="Q301" s="33" t="n">
        <f aca="false">SUM(E301:P301)</f>
        <v>192</v>
      </c>
      <c r="R301" s="34"/>
      <c r="S301" s="34"/>
    </row>
    <row r="302" s="20" customFormat="true" ht="12" hidden="false" customHeight="true" outlineLevel="1" collapsed="false">
      <c r="A302" s="25" t="s">
        <v>255</v>
      </c>
      <c r="B302" s="26" t="s">
        <v>256</v>
      </c>
      <c r="C302" s="27" t="n">
        <v>120000000173</v>
      </c>
      <c r="D302" s="27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9"/>
      <c r="S302" s="29"/>
    </row>
    <row r="303" s="20" customFormat="true" ht="12" hidden="false" customHeight="true" outlineLevel="1" collapsed="false">
      <c r="A303" s="30"/>
      <c r="B303" s="31" t="s">
        <v>28</v>
      </c>
      <c r="C303" s="32"/>
      <c r="D303" s="32" t="s">
        <v>29</v>
      </c>
      <c r="E303" s="33" t="n">
        <v>80</v>
      </c>
      <c r="F303" s="33" t="n">
        <v>80</v>
      </c>
      <c r="G303" s="33" t="n">
        <v>80</v>
      </c>
      <c r="H303" s="33" t="n">
        <v>80</v>
      </c>
      <c r="I303" s="33" t="n">
        <v>80</v>
      </c>
      <c r="J303" s="33" t="n">
        <v>80</v>
      </c>
      <c r="K303" s="33" t="n">
        <v>80</v>
      </c>
      <c r="L303" s="33" t="n">
        <v>80</v>
      </c>
      <c r="M303" s="33" t="n">
        <v>80</v>
      </c>
      <c r="N303" s="33" t="n">
        <v>80</v>
      </c>
      <c r="O303" s="33" t="n">
        <v>80</v>
      </c>
      <c r="P303" s="33" t="n">
        <v>80</v>
      </c>
      <c r="Q303" s="33" t="n">
        <f aca="false">SUM(E303:P303)</f>
        <v>960</v>
      </c>
      <c r="R303" s="34"/>
      <c r="S303" s="34"/>
    </row>
    <row r="304" s="20" customFormat="true" ht="24" hidden="false" customHeight="true" outlineLevel="1" collapsed="false">
      <c r="A304" s="30"/>
      <c r="B304" s="31" t="s">
        <v>26</v>
      </c>
      <c r="C304" s="32"/>
      <c r="D304" s="32" t="s">
        <v>27</v>
      </c>
      <c r="E304" s="33" t="n">
        <v>50</v>
      </c>
      <c r="F304" s="33" t="n">
        <v>50</v>
      </c>
      <c r="G304" s="33" t="n">
        <v>50</v>
      </c>
      <c r="H304" s="33" t="n">
        <v>50</v>
      </c>
      <c r="I304" s="33" t="n">
        <v>50</v>
      </c>
      <c r="J304" s="33" t="n">
        <v>50</v>
      </c>
      <c r="K304" s="33" t="n">
        <v>50</v>
      </c>
      <c r="L304" s="33" t="n">
        <v>50</v>
      </c>
      <c r="M304" s="33" t="n">
        <v>50</v>
      </c>
      <c r="N304" s="33" t="n">
        <v>50</v>
      </c>
      <c r="O304" s="33" t="n">
        <v>50</v>
      </c>
      <c r="P304" s="33" t="n">
        <v>50</v>
      </c>
      <c r="Q304" s="33" t="n">
        <f aca="false">SUM(E304:P304)</f>
        <v>600</v>
      </c>
      <c r="R304" s="34"/>
      <c r="S304" s="34"/>
    </row>
    <row r="305" s="20" customFormat="true" ht="12" hidden="false" customHeight="true" outlineLevel="1" collapsed="false">
      <c r="A305" s="25" t="s">
        <v>257</v>
      </c>
      <c r="B305" s="26" t="s">
        <v>258</v>
      </c>
      <c r="C305" s="27" t="n">
        <v>140000004092</v>
      </c>
      <c r="D305" s="27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9"/>
      <c r="S305" s="29"/>
    </row>
    <row r="306" s="20" customFormat="true" ht="12" hidden="false" customHeight="true" outlineLevel="1" collapsed="false">
      <c r="A306" s="30"/>
      <c r="B306" s="31" t="s">
        <v>32</v>
      </c>
      <c r="C306" s="32"/>
      <c r="D306" s="32" t="s">
        <v>33</v>
      </c>
      <c r="E306" s="33" t="n">
        <v>32</v>
      </c>
      <c r="F306" s="33" t="n">
        <v>32</v>
      </c>
      <c r="G306" s="33" t="n">
        <v>32</v>
      </c>
      <c r="H306" s="33" t="n">
        <v>32</v>
      </c>
      <c r="I306" s="33" t="n">
        <v>32</v>
      </c>
      <c r="J306" s="33" t="n">
        <v>32</v>
      </c>
      <c r="K306" s="33" t="n">
        <v>32</v>
      </c>
      <c r="L306" s="33" t="n">
        <v>32</v>
      </c>
      <c r="M306" s="33" t="n">
        <v>32</v>
      </c>
      <c r="N306" s="33" t="n">
        <v>32</v>
      </c>
      <c r="O306" s="33" t="n">
        <v>32</v>
      </c>
      <c r="P306" s="33" t="n">
        <v>32</v>
      </c>
      <c r="Q306" s="33" t="n">
        <f aca="false">SUM(E306:P306)</f>
        <v>384</v>
      </c>
      <c r="R306" s="34"/>
      <c r="S306" s="34"/>
    </row>
    <row r="307" s="20" customFormat="true" ht="12" hidden="false" customHeight="true" outlineLevel="1" collapsed="false">
      <c r="A307" s="30"/>
      <c r="B307" s="31" t="s">
        <v>42</v>
      </c>
      <c r="C307" s="32"/>
      <c r="D307" s="32" t="s">
        <v>33</v>
      </c>
      <c r="E307" s="33" t="n">
        <v>16</v>
      </c>
      <c r="F307" s="33" t="n">
        <v>16</v>
      </c>
      <c r="G307" s="33" t="n">
        <v>16</v>
      </c>
      <c r="H307" s="33" t="n">
        <v>16</v>
      </c>
      <c r="I307" s="33" t="n">
        <v>16</v>
      </c>
      <c r="J307" s="33" t="n">
        <v>16</v>
      </c>
      <c r="K307" s="33" t="n">
        <v>16</v>
      </c>
      <c r="L307" s="33" t="n">
        <v>16</v>
      </c>
      <c r="M307" s="33" t="n">
        <v>16</v>
      </c>
      <c r="N307" s="33" t="n">
        <v>16</v>
      </c>
      <c r="O307" s="33" t="n">
        <v>16</v>
      </c>
      <c r="P307" s="33" t="n">
        <v>16</v>
      </c>
      <c r="Q307" s="33" t="n">
        <f aca="false">SUM(E307:P307)</f>
        <v>192</v>
      </c>
      <c r="R307" s="34"/>
      <c r="S307" s="34"/>
    </row>
    <row r="308" s="20" customFormat="true" ht="12" hidden="false" customHeight="true" outlineLevel="1" collapsed="false">
      <c r="A308" s="25" t="s">
        <v>259</v>
      </c>
      <c r="B308" s="26" t="s">
        <v>260</v>
      </c>
      <c r="C308" s="27" t="n">
        <v>130000006761</v>
      </c>
      <c r="D308" s="27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9"/>
      <c r="S308" s="29"/>
    </row>
    <row r="309" s="20" customFormat="true" ht="12" hidden="false" customHeight="true" outlineLevel="1" collapsed="false">
      <c r="A309" s="30"/>
      <c r="B309" s="31" t="s">
        <v>32</v>
      </c>
      <c r="C309" s="32"/>
      <c r="D309" s="32" t="s">
        <v>33</v>
      </c>
      <c r="E309" s="33" t="n">
        <v>32</v>
      </c>
      <c r="F309" s="33" t="n">
        <v>32</v>
      </c>
      <c r="G309" s="33" t="n">
        <v>32</v>
      </c>
      <c r="H309" s="33" t="n">
        <v>32</v>
      </c>
      <c r="I309" s="33" t="n">
        <v>32</v>
      </c>
      <c r="J309" s="33" t="n">
        <v>32</v>
      </c>
      <c r="K309" s="33" t="n">
        <v>32</v>
      </c>
      <c r="L309" s="33" t="n">
        <v>32</v>
      </c>
      <c r="M309" s="33" t="n">
        <v>32</v>
      </c>
      <c r="N309" s="33" t="n">
        <v>32</v>
      </c>
      <c r="O309" s="33" t="n">
        <v>32</v>
      </c>
      <c r="P309" s="33" t="n">
        <v>32</v>
      </c>
      <c r="Q309" s="33" t="n">
        <f aca="false">SUM(E309:P309)</f>
        <v>384</v>
      </c>
      <c r="R309" s="34"/>
      <c r="S309" s="34"/>
    </row>
    <row r="310" s="20" customFormat="true" ht="12" hidden="false" customHeight="true" outlineLevel="1" collapsed="false">
      <c r="A310" s="30"/>
      <c r="B310" s="31" t="s">
        <v>42</v>
      </c>
      <c r="C310" s="32"/>
      <c r="D310" s="32" t="s">
        <v>33</v>
      </c>
      <c r="E310" s="33" t="n">
        <v>4</v>
      </c>
      <c r="F310" s="33" t="n">
        <v>4</v>
      </c>
      <c r="G310" s="33" t="n">
        <v>4</v>
      </c>
      <c r="H310" s="33" t="n">
        <v>4</v>
      </c>
      <c r="I310" s="33" t="n">
        <v>4</v>
      </c>
      <c r="J310" s="33" t="n">
        <v>4</v>
      </c>
      <c r="K310" s="33" t="n">
        <v>4</v>
      </c>
      <c r="L310" s="33" t="n">
        <v>4</v>
      </c>
      <c r="M310" s="33" t="n">
        <v>4</v>
      </c>
      <c r="N310" s="33" t="n">
        <v>4</v>
      </c>
      <c r="O310" s="33" t="n">
        <v>4</v>
      </c>
      <c r="P310" s="33" t="n">
        <v>4</v>
      </c>
      <c r="Q310" s="33" t="n">
        <f aca="false">SUM(E310:P310)</f>
        <v>48</v>
      </c>
      <c r="R310" s="34"/>
      <c r="S310" s="34"/>
    </row>
    <row r="311" s="20" customFormat="true" ht="24" hidden="false" customHeight="true" outlineLevel="1" collapsed="false">
      <c r="A311" s="25" t="s">
        <v>261</v>
      </c>
      <c r="B311" s="26" t="s">
        <v>262</v>
      </c>
      <c r="C311" s="27" t="n">
        <v>130000004650</v>
      </c>
      <c r="D311" s="27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9"/>
      <c r="S311" s="29"/>
    </row>
    <row r="312" s="20" customFormat="true" ht="12" hidden="false" customHeight="true" outlineLevel="1" collapsed="false">
      <c r="A312" s="30"/>
      <c r="B312" s="31" t="s">
        <v>32</v>
      </c>
      <c r="C312" s="32"/>
      <c r="D312" s="32" t="s">
        <v>33</v>
      </c>
      <c r="E312" s="33" t="n">
        <v>32</v>
      </c>
      <c r="F312" s="33" t="n">
        <v>32</v>
      </c>
      <c r="G312" s="33" t="n">
        <v>32</v>
      </c>
      <c r="H312" s="33" t="n">
        <v>32</v>
      </c>
      <c r="I312" s="33" t="n">
        <v>32</v>
      </c>
      <c r="J312" s="33" t="n">
        <v>32</v>
      </c>
      <c r="K312" s="33" t="n">
        <v>32</v>
      </c>
      <c r="L312" s="33" t="n">
        <v>32</v>
      </c>
      <c r="M312" s="33" t="n">
        <v>32</v>
      </c>
      <c r="N312" s="33" t="n">
        <v>32</v>
      </c>
      <c r="O312" s="33" t="n">
        <v>32</v>
      </c>
      <c r="P312" s="33" t="n">
        <v>32</v>
      </c>
      <c r="Q312" s="33" t="n">
        <f aca="false">SUM(E312:P312)</f>
        <v>384</v>
      </c>
      <c r="R312" s="34"/>
      <c r="S312" s="34"/>
    </row>
    <row r="313" s="20" customFormat="true" ht="12" hidden="false" customHeight="true" outlineLevel="1" collapsed="false">
      <c r="A313" s="30"/>
      <c r="B313" s="31" t="s">
        <v>42</v>
      </c>
      <c r="C313" s="32"/>
      <c r="D313" s="32" t="s">
        <v>33</v>
      </c>
      <c r="E313" s="33" t="n">
        <v>4</v>
      </c>
      <c r="F313" s="33" t="n">
        <v>4</v>
      </c>
      <c r="G313" s="33" t="n">
        <v>4</v>
      </c>
      <c r="H313" s="33" t="n">
        <v>4</v>
      </c>
      <c r="I313" s="33" t="n">
        <v>4</v>
      </c>
      <c r="J313" s="33" t="n">
        <v>4</v>
      </c>
      <c r="K313" s="33" t="n">
        <v>4</v>
      </c>
      <c r="L313" s="33" t="n">
        <v>4</v>
      </c>
      <c r="M313" s="33" t="n">
        <v>4</v>
      </c>
      <c r="N313" s="33" t="n">
        <v>4</v>
      </c>
      <c r="O313" s="33" t="n">
        <v>4</v>
      </c>
      <c r="P313" s="33" t="n">
        <v>4</v>
      </c>
      <c r="Q313" s="33" t="n">
        <f aca="false">SUM(E313:P313)</f>
        <v>48</v>
      </c>
      <c r="R313" s="34"/>
      <c r="S313" s="34"/>
    </row>
    <row r="314" s="20" customFormat="true" ht="12" hidden="false" customHeight="true" outlineLevel="1" collapsed="false">
      <c r="A314" s="25" t="s">
        <v>263</v>
      </c>
      <c r="B314" s="26" t="s">
        <v>264</v>
      </c>
      <c r="C314" s="27" t="n">
        <v>120000000091</v>
      </c>
      <c r="D314" s="27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9"/>
      <c r="S314" s="29"/>
    </row>
    <row r="315" s="20" customFormat="true" ht="12" hidden="false" customHeight="true" outlineLevel="1" collapsed="false">
      <c r="A315" s="30"/>
      <c r="B315" s="31" t="s">
        <v>32</v>
      </c>
      <c r="C315" s="32"/>
      <c r="D315" s="32" t="s">
        <v>33</v>
      </c>
      <c r="E315" s="33" t="n">
        <v>4</v>
      </c>
      <c r="F315" s="33" t="n">
        <v>4</v>
      </c>
      <c r="G315" s="33" t="n">
        <v>4</v>
      </c>
      <c r="H315" s="33" t="n">
        <v>4</v>
      </c>
      <c r="I315" s="33" t="n">
        <v>4</v>
      </c>
      <c r="J315" s="33" t="n">
        <v>4</v>
      </c>
      <c r="K315" s="33" t="n">
        <v>4</v>
      </c>
      <c r="L315" s="33" t="n">
        <v>4</v>
      </c>
      <c r="M315" s="33" t="n">
        <v>4</v>
      </c>
      <c r="N315" s="33" t="n">
        <v>4</v>
      </c>
      <c r="O315" s="33" t="n">
        <v>4</v>
      </c>
      <c r="P315" s="33" t="n">
        <v>4</v>
      </c>
      <c r="Q315" s="33" t="n">
        <f aca="false">SUM(E315:P315)</f>
        <v>48</v>
      </c>
      <c r="R315" s="34"/>
      <c r="S315" s="34"/>
    </row>
    <row r="316" s="20" customFormat="true" ht="12" hidden="false" customHeight="true" outlineLevel="1" collapsed="false">
      <c r="A316" s="30"/>
      <c r="B316" s="31" t="s">
        <v>42</v>
      </c>
      <c r="C316" s="32"/>
      <c r="D316" s="32" t="s">
        <v>33</v>
      </c>
      <c r="E316" s="33" t="n">
        <v>2</v>
      </c>
      <c r="F316" s="33" t="n">
        <v>2</v>
      </c>
      <c r="G316" s="33" t="n">
        <v>2</v>
      </c>
      <c r="H316" s="33" t="n">
        <v>2</v>
      </c>
      <c r="I316" s="33" t="n">
        <v>2</v>
      </c>
      <c r="J316" s="33" t="n">
        <v>2</v>
      </c>
      <c r="K316" s="33" t="n">
        <v>2</v>
      </c>
      <c r="L316" s="33" t="n">
        <v>2</v>
      </c>
      <c r="M316" s="33" t="n">
        <v>2</v>
      </c>
      <c r="N316" s="33" t="n">
        <v>2</v>
      </c>
      <c r="O316" s="33" t="n">
        <v>2</v>
      </c>
      <c r="P316" s="33" t="n">
        <v>2</v>
      </c>
      <c r="Q316" s="33" t="n">
        <f aca="false">SUM(E316:P316)</f>
        <v>24</v>
      </c>
      <c r="R316" s="34"/>
      <c r="S316" s="34"/>
    </row>
    <row r="317" s="20" customFormat="true" ht="24" hidden="false" customHeight="true" outlineLevel="1" collapsed="false">
      <c r="A317" s="30"/>
      <c r="B317" s="31" t="s">
        <v>26</v>
      </c>
      <c r="C317" s="32"/>
      <c r="D317" s="32" t="s">
        <v>27</v>
      </c>
      <c r="E317" s="33" t="n">
        <v>39</v>
      </c>
      <c r="F317" s="33" t="n">
        <v>39</v>
      </c>
      <c r="G317" s="33" t="n">
        <v>39</v>
      </c>
      <c r="H317" s="33" t="n">
        <v>39</v>
      </c>
      <c r="I317" s="33" t="n">
        <v>39</v>
      </c>
      <c r="J317" s="33" t="n">
        <v>39</v>
      </c>
      <c r="K317" s="33" t="n">
        <v>39</v>
      </c>
      <c r="L317" s="33" t="n">
        <v>39</v>
      </c>
      <c r="M317" s="33" t="n">
        <v>39</v>
      </c>
      <c r="N317" s="33" t="n">
        <v>39</v>
      </c>
      <c r="O317" s="33" t="n">
        <v>39</v>
      </c>
      <c r="P317" s="33" t="n">
        <v>39</v>
      </c>
      <c r="Q317" s="33" t="n">
        <f aca="false">SUM(E317:P317)</f>
        <v>468</v>
      </c>
      <c r="R317" s="34"/>
      <c r="S317" s="34"/>
    </row>
    <row r="318" s="20" customFormat="true" ht="12" hidden="false" customHeight="true" outlineLevel="1" collapsed="false">
      <c r="A318" s="25" t="s">
        <v>265</v>
      </c>
      <c r="B318" s="26" t="s">
        <v>211</v>
      </c>
      <c r="C318" s="27" t="n">
        <v>130000003596</v>
      </c>
      <c r="D318" s="27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9"/>
      <c r="S318" s="29"/>
    </row>
    <row r="319" s="20" customFormat="true" ht="12" hidden="false" customHeight="true" outlineLevel="1" collapsed="false">
      <c r="A319" s="30"/>
      <c r="B319" s="31" t="s">
        <v>32</v>
      </c>
      <c r="C319" s="32"/>
      <c r="D319" s="32" t="s">
        <v>33</v>
      </c>
      <c r="E319" s="33" t="n">
        <v>16</v>
      </c>
      <c r="F319" s="33" t="n">
        <v>16</v>
      </c>
      <c r="G319" s="33" t="n">
        <v>16</v>
      </c>
      <c r="H319" s="33" t="n">
        <v>16</v>
      </c>
      <c r="I319" s="33" t="n">
        <v>16</v>
      </c>
      <c r="J319" s="33" t="n">
        <v>16</v>
      </c>
      <c r="K319" s="33" t="n">
        <v>16</v>
      </c>
      <c r="L319" s="33" t="n">
        <v>16</v>
      </c>
      <c r="M319" s="33" t="n">
        <v>16</v>
      </c>
      <c r="N319" s="33" t="n">
        <v>16</v>
      </c>
      <c r="O319" s="33" t="n">
        <v>16</v>
      </c>
      <c r="P319" s="33" t="n">
        <v>16</v>
      </c>
      <c r="Q319" s="33" t="n">
        <f aca="false">SUM(E319:P319)</f>
        <v>192</v>
      </c>
      <c r="R319" s="34"/>
      <c r="S319" s="34"/>
    </row>
    <row r="320" s="20" customFormat="true" ht="12" hidden="false" customHeight="true" outlineLevel="1" collapsed="false">
      <c r="A320" s="30"/>
      <c r="B320" s="31" t="s">
        <v>42</v>
      </c>
      <c r="C320" s="32"/>
      <c r="D320" s="32" t="s">
        <v>33</v>
      </c>
      <c r="E320" s="33" t="n">
        <v>4</v>
      </c>
      <c r="F320" s="33" t="n">
        <v>4</v>
      </c>
      <c r="G320" s="33" t="n">
        <v>4</v>
      </c>
      <c r="H320" s="33" t="n">
        <v>4</v>
      </c>
      <c r="I320" s="33" t="n">
        <v>4</v>
      </c>
      <c r="J320" s="33" t="n">
        <v>4</v>
      </c>
      <c r="K320" s="33" t="n">
        <v>4</v>
      </c>
      <c r="L320" s="33" t="n">
        <v>4</v>
      </c>
      <c r="M320" s="33" t="n">
        <v>4</v>
      </c>
      <c r="N320" s="33" t="n">
        <v>4</v>
      </c>
      <c r="O320" s="33" t="n">
        <v>4</v>
      </c>
      <c r="P320" s="33" t="n">
        <v>4</v>
      </c>
      <c r="Q320" s="33" t="n">
        <f aca="false">SUM(E320:P320)</f>
        <v>48</v>
      </c>
      <c r="R320" s="34"/>
      <c r="S320" s="34"/>
    </row>
    <row r="321" s="20" customFormat="true" ht="24" hidden="false" customHeight="true" outlineLevel="1" collapsed="false">
      <c r="A321" s="30"/>
      <c r="B321" s="31" t="s">
        <v>26</v>
      </c>
      <c r="C321" s="32"/>
      <c r="D321" s="32" t="s">
        <v>27</v>
      </c>
      <c r="E321" s="33" t="n">
        <v>28</v>
      </c>
      <c r="F321" s="33" t="n">
        <v>28</v>
      </c>
      <c r="G321" s="33" t="n">
        <v>28</v>
      </c>
      <c r="H321" s="33" t="n">
        <v>28</v>
      </c>
      <c r="I321" s="33" t="n">
        <v>28</v>
      </c>
      <c r="J321" s="33" t="n">
        <v>28</v>
      </c>
      <c r="K321" s="33" t="n">
        <v>28</v>
      </c>
      <c r="L321" s="33" t="n">
        <v>28</v>
      </c>
      <c r="M321" s="33" t="n">
        <v>28</v>
      </c>
      <c r="N321" s="33" t="n">
        <v>28</v>
      </c>
      <c r="O321" s="33" t="n">
        <v>28</v>
      </c>
      <c r="P321" s="33" t="n">
        <v>28</v>
      </c>
      <c r="Q321" s="33" t="n">
        <f aca="false">SUM(E321:P321)</f>
        <v>336</v>
      </c>
      <c r="R321" s="34"/>
      <c r="S321" s="34"/>
    </row>
    <row r="322" s="20" customFormat="true" ht="24" hidden="false" customHeight="true" outlineLevel="1" collapsed="false">
      <c r="A322" s="25" t="s">
        <v>266</v>
      </c>
      <c r="B322" s="35" t="s">
        <v>267</v>
      </c>
      <c r="C322" s="27" t="n">
        <v>120000000078</v>
      </c>
      <c r="D322" s="27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9"/>
      <c r="S322" s="29"/>
    </row>
    <row r="323" s="20" customFormat="true" ht="24" hidden="false" customHeight="true" outlineLevel="1" collapsed="false">
      <c r="A323" s="30"/>
      <c r="B323" s="31" t="s">
        <v>26</v>
      </c>
      <c r="C323" s="32"/>
      <c r="D323" s="32" t="s">
        <v>27</v>
      </c>
      <c r="E323" s="33" t="n">
        <v>16</v>
      </c>
      <c r="F323" s="33" t="n">
        <v>16</v>
      </c>
      <c r="G323" s="33" t="n">
        <v>16</v>
      </c>
      <c r="H323" s="33" t="n">
        <v>16</v>
      </c>
      <c r="I323" s="33" t="n">
        <v>16</v>
      </c>
      <c r="J323" s="33" t="n">
        <v>16</v>
      </c>
      <c r="K323" s="33" t="n">
        <v>16</v>
      </c>
      <c r="L323" s="33" t="n">
        <v>16</v>
      </c>
      <c r="M323" s="33" t="n">
        <v>16</v>
      </c>
      <c r="N323" s="33" t="n">
        <v>16</v>
      </c>
      <c r="O323" s="33" t="n">
        <v>16</v>
      </c>
      <c r="P323" s="33" t="n">
        <v>16</v>
      </c>
      <c r="Q323" s="33" t="n">
        <f aca="false">SUM(E323:P323)</f>
        <v>192</v>
      </c>
      <c r="R323" s="34"/>
      <c r="S323" s="34"/>
    </row>
    <row r="324" s="20" customFormat="true" ht="12" hidden="false" customHeight="true" outlineLevel="1" collapsed="false">
      <c r="A324" s="25" t="s">
        <v>268</v>
      </c>
      <c r="B324" s="35" t="s">
        <v>269</v>
      </c>
      <c r="C324" s="27" t="n">
        <v>120000000171</v>
      </c>
      <c r="D324" s="27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9"/>
      <c r="S324" s="29"/>
    </row>
    <row r="325" s="20" customFormat="true" ht="24" hidden="false" customHeight="true" outlineLevel="1" collapsed="false">
      <c r="A325" s="30"/>
      <c r="B325" s="31" t="s">
        <v>26</v>
      </c>
      <c r="C325" s="32"/>
      <c r="D325" s="32" t="s">
        <v>27</v>
      </c>
      <c r="E325" s="33" t="n">
        <v>32</v>
      </c>
      <c r="F325" s="33" t="n">
        <v>32</v>
      </c>
      <c r="G325" s="33" t="n">
        <v>32</v>
      </c>
      <c r="H325" s="33" t="n">
        <v>32</v>
      </c>
      <c r="I325" s="33" t="n">
        <v>32</v>
      </c>
      <c r="J325" s="33" t="n">
        <v>32</v>
      </c>
      <c r="K325" s="33" t="n">
        <v>32</v>
      </c>
      <c r="L325" s="33" t="n">
        <v>32</v>
      </c>
      <c r="M325" s="33" t="n">
        <v>32</v>
      </c>
      <c r="N325" s="33" t="n">
        <v>32</v>
      </c>
      <c r="O325" s="33" t="n">
        <v>32</v>
      </c>
      <c r="P325" s="33" t="n">
        <v>32</v>
      </c>
      <c r="Q325" s="33" t="n">
        <f aca="false">SUM(E325:P325)</f>
        <v>384</v>
      </c>
      <c r="R325" s="34"/>
      <c r="S325" s="34"/>
    </row>
    <row r="326" s="20" customFormat="true" ht="24" hidden="false" customHeight="true" outlineLevel="1" collapsed="false">
      <c r="A326" s="25" t="s">
        <v>270</v>
      </c>
      <c r="B326" s="35" t="s">
        <v>271</v>
      </c>
      <c r="C326" s="27" t="n">
        <v>140000004303</v>
      </c>
      <c r="D326" s="27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9"/>
      <c r="S326" s="29"/>
    </row>
    <row r="327" s="20" customFormat="true" ht="24" hidden="false" customHeight="true" outlineLevel="1" collapsed="false">
      <c r="A327" s="30"/>
      <c r="B327" s="38" t="s">
        <v>26</v>
      </c>
      <c r="C327" s="32"/>
      <c r="D327" s="32" t="s">
        <v>27</v>
      </c>
      <c r="E327" s="33" t="n">
        <v>14</v>
      </c>
      <c r="F327" s="33" t="n">
        <v>14</v>
      </c>
      <c r="G327" s="33" t="n">
        <v>14</v>
      </c>
      <c r="H327" s="33" t="n">
        <v>14</v>
      </c>
      <c r="I327" s="33" t="n">
        <v>14</v>
      </c>
      <c r="J327" s="33" t="n">
        <v>14</v>
      </c>
      <c r="K327" s="33" t="n">
        <v>14</v>
      </c>
      <c r="L327" s="33" t="n">
        <v>14</v>
      </c>
      <c r="M327" s="33" t="n">
        <v>14</v>
      </c>
      <c r="N327" s="33" t="n">
        <v>14</v>
      </c>
      <c r="O327" s="33" t="n">
        <v>14</v>
      </c>
      <c r="P327" s="33" t="n">
        <v>14</v>
      </c>
      <c r="Q327" s="33" t="n">
        <f aca="false">SUM(E327:P327)</f>
        <v>168</v>
      </c>
      <c r="R327" s="34"/>
      <c r="S327" s="34"/>
    </row>
    <row r="328" s="20" customFormat="true" ht="12" hidden="false" customHeight="true" outlineLevel="1" collapsed="false">
      <c r="A328" s="21" t="s">
        <v>272</v>
      </c>
      <c r="B328" s="43" t="s">
        <v>273</v>
      </c>
      <c r="C328" s="21"/>
      <c r="D328" s="21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4"/>
      <c r="S328" s="24"/>
    </row>
    <row r="329" s="20" customFormat="true" ht="12" hidden="false" customHeight="true" outlineLevel="1" collapsed="false">
      <c r="A329" s="30"/>
      <c r="B329" s="53" t="s">
        <v>28</v>
      </c>
      <c r="C329" s="32"/>
      <c r="D329" s="32" t="s">
        <v>29</v>
      </c>
      <c r="E329" s="33" t="n">
        <v>4437.4</v>
      </c>
      <c r="F329" s="33" t="n">
        <v>4437.4</v>
      </c>
      <c r="G329" s="33" t="n">
        <v>4437.4</v>
      </c>
      <c r="H329" s="33" t="n">
        <v>4437.4</v>
      </c>
      <c r="I329" s="33" t="n">
        <v>4437.4</v>
      </c>
      <c r="J329" s="33" t="n">
        <v>4437.4</v>
      </c>
      <c r="K329" s="33" t="n">
        <v>4437.4</v>
      </c>
      <c r="L329" s="33" t="n">
        <v>4437.4</v>
      </c>
      <c r="M329" s="33" t="n">
        <v>4437.4</v>
      </c>
      <c r="N329" s="33" t="n">
        <v>4437.4</v>
      </c>
      <c r="O329" s="33" t="n">
        <v>4437.4</v>
      </c>
      <c r="P329" s="33" t="n">
        <v>4437.4</v>
      </c>
      <c r="Q329" s="33" t="n">
        <f aca="false">SUM(E329:P329)</f>
        <v>53248.8</v>
      </c>
      <c r="R329" s="34"/>
      <c r="S329" s="34"/>
    </row>
    <row r="330" s="20" customFormat="true" ht="24" hidden="false" customHeight="true" outlineLevel="1" collapsed="false">
      <c r="A330" s="30"/>
      <c r="B330" s="38" t="s">
        <v>26</v>
      </c>
      <c r="C330" s="32"/>
      <c r="D330" s="32" t="s">
        <v>27</v>
      </c>
      <c r="E330" s="33" t="n">
        <v>165.58</v>
      </c>
      <c r="F330" s="33" t="n">
        <v>165.58</v>
      </c>
      <c r="G330" s="33" t="n">
        <v>165.58</v>
      </c>
      <c r="H330" s="33" t="n">
        <v>165.58</v>
      </c>
      <c r="I330" s="33" t="n">
        <v>165.58</v>
      </c>
      <c r="J330" s="33" t="n">
        <v>165.58</v>
      </c>
      <c r="K330" s="33" t="n">
        <v>165.58</v>
      </c>
      <c r="L330" s="33" t="n">
        <v>165.58</v>
      </c>
      <c r="M330" s="33" t="n">
        <v>165.58</v>
      </c>
      <c r="N330" s="33" t="n">
        <v>165.58</v>
      </c>
      <c r="O330" s="33" t="n">
        <v>165.58</v>
      </c>
      <c r="P330" s="33" t="n">
        <v>165.58</v>
      </c>
      <c r="Q330" s="33" t="n">
        <f aca="false">SUM(E330:P330)</f>
        <v>1986.96</v>
      </c>
      <c r="R330" s="34"/>
      <c r="S330" s="34"/>
    </row>
    <row r="331" s="20" customFormat="true" ht="12" hidden="false" customHeight="true" outlineLevel="1" collapsed="false">
      <c r="A331" s="30"/>
      <c r="B331" s="38" t="s">
        <v>42</v>
      </c>
      <c r="C331" s="32"/>
      <c r="D331" s="32" t="s">
        <v>33</v>
      </c>
      <c r="E331" s="33" t="n">
        <v>48</v>
      </c>
      <c r="F331" s="33" t="n">
        <v>48</v>
      </c>
      <c r="G331" s="33" t="n">
        <v>48</v>
      </c>
      <c r="H331" s="33" t="n">
        <v>48</v>
      </c>
      <c r="I331" s="33" t="n">
        <v>48</v>
      </c>
      <c r="J331" s="33" t="n">
        <v>48</v>
      </c>
      <c r="K331" s="33" t="n">
        <v>48</v>
      </c>
      <c r="L331" s="33" t="n">
        <v>48</v>
      </c>
      <c r="M331" s="33" t="n">
        <v>48</v>
      </c>
      <c r="N331" s="33" t="n">
        <v>48</v>
      </c>
      <c r="O331" s="33" t="n">
        <v>48</v>
      </c>
      <c r="P331" s="33" t="n">
        <v>48</v>
      </c>
      <c r="Q331" s="33" t="n">
        <f aca="false">SUM(E331:P331)</f>
        <v>576</v>
      </c>
      <c r="R331" s="34"/>
      <c r="S331" s="34"/>
    </row>
    <row r="332" s="20" customFormat="true" ht="12" hidden="false" customHeight="true" outlineLevel="1" collapsed="false">
      <c r="A332" s="30"/>
      <c r="B332" s="38" t="s">
        <v>185</v>
      </c>
      <c r="C332" s="32"/>
      <c r="D332" s="32" t="s">
        <v>33</v>
      </c>
      <c r="E332" s="33" t="n">
        <v>1002</v>
      </c>
      <c r="F332" s="33" t="n">
        <v>1002</v>
      </c>
      <c r="G332" s="33" t="n">
        <v>1002</v>
      </c>
      <c r="H332" s="33" t="n">
        <v>1002</v>
      </c>
      <c r="I332" s="33" t="n">
        <v>1002</v>
      </c>
      <c r="J332" s="33" t="n">
        <v>1002</v>
      </c>
      <c r="K332" s="33" t="n">
        <v>1002</v>
      </c>
      <c r="L332" s="33" t="n">
        <v>1002</v>
      </c>
      <c r="M332" s="33" t="n">
        <v>1002</v>
      </c>
      <c r="N332" s="33" t="n">
        <v>1002</v>
      </c>
      <c r="O332" s="33" t="n">
        <v>1002</v>
      </c>
      <c r="P332" s="33" t="n">
        <v>1002</v>
      </c>
      <c r="Q332" s="33" t="n">
        <f aca="false">SUM(E332:P332)</f>
        <v>12024</v>
      </c>
      <c r="R332" s="34"/>
      <c r="S332" s="34"/>
    </row>
    <row r="333" s="20" customFormat="true" ht="12" hidden="false" customHeight="true" outlineLevel="1" collapsed="false">
      <c r="A333" s="30"/>
      <c r="B333" s="38" t="s">
        <v>274</v>
      </c>
      <c r="C333" s="32"/>
      <c r="D333" s="32" t="s">
        <v>27</v>
      </c>
      <c r="E333" s="33" t="n">
        <v>136</v>
      </c>
      <c r="F333" s="33" t="n">
        <v>159</v>
      </c>
      <c r="G333" s="33" t="n">
        <v>159</v>
      </c>
      <c r="H333" s="33" t="n">
        <v>175</v>
      </c>
      <c r="I333" s="33" t="n">
        <v>151</v>
      </c>
      <c r="J333" s="33" t="n">
        <v>151</v>
      </c>
      <c r="K333" s="33" t="n">
        <v>184</v>
      </c>
      <c r="L333" s="33" t="n">
        <v>168</v>
      </c>
      <c r="M333" s="33" t="n">
        <v>176</v>
      </c>
      <c r="N333" s="33" t="n">
        <v>184</v>
      </c>
      <c r="O333" s="33" t="n">
        <v>144</v>
      </c>
      <c r="P333" s="33" t="n">
        <v>183</v>
      </c>
      <c r="Q333" s="33" t="n">
        <f aca="false">SUM(E333:P333)</f>
        <v>1970</v>
      </c>
      <c r="R333" s="34"/>
      <c r="S333" s="34"/>
    </row>
    <row r="334" s="20" customFormat="true" ht="12" hidden="false" customHeight="true" outlineLevel="1" collapsed="false">
      <c r="A334" s="21" t="s">
        <v>275</v>
      </c>
      <c r="B334" s="43" t="s">
        <v>276</v>
      </c>
      <c r="C334" s="21"/>
      <c r="D334" s="21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4"/>
      <c r="S334" s="24"/>
    </row>
    <row r="335" s="20" customFormat="true" ht="12" hidden="false" customHeight="true" outlineLevel="1" collapsed="false">
      <c r="A335" s="25" t="s">
        <v>277</v>
      </c>
      <c r="B335" s="26" t="s">
        <v>278</v>
      </c>
      <c r="C335" s="27"/>
      <c r="D335" s="27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9"/>
      <c r="S335" s="29"/>
    </row>
    <row r="336" s="20" customFormat="true" ht="12" hidden="false" customHeight="true" outlineLevel="1" collapsed="false">
      <c r="A336" s="30"/>
      <c r="B336" s="54" t="s">
        <v>28</v>
      </c>
      <c r="C336" s="32"/>
      <c r="D336" s="32" t="s">
        <v>29</v>
      </c>
      <c r="E336" s="33" t="n">
        <v>384</v>
      </c>
      <c r="F336" s="33" t="n">
        <v>384</v>
      </c>
      <c r="G336" s="33" t="n">
        <v>384</v>
      </c>
      <c r="H336" s="33" t="n">
        <v>384</v>
      </c>
      <c r="I336" s="33" t="n">
        <v>384</v>
      </c>
      <c r="J336" s="33" t="n">
        <v>384</v>
      </c>
      <c r="K336" s="33" t="n">
        <v>384</v>
      </c>
      <c r="L336" s="33" t="n">
        <v>384</v>
      </c>
      <c r="M336" s="33" t="n">
        <v>384</v>
      </c>
      <c r="N336" s="33" t="n">
        <v>384</v>
      </c>
      <c r="O336" s="33" t="n">
        <v>384</v>
      </c>
      <c r="P336" s="33" t="n">
        <v>384</v>
      </c>
      <c r="Q336" s="33" t="n">
        <f aca="false">SUM(E336:P336)</f>
        <v>4608</v>
      </c>
      <c r="R336" s="34"/>
      <c r="S336" s="34"/>
    </row>
    <row r="337" s="20" customFormat="true" ht="12" hidden="false" customHeight="true" outlineLevel="1" collapsed="false">
      <c r="A337" s="25" t="s">
        <v>279</v>
      </c>
      <c r="B337" s="26" t="s">
        <v>280</v>
      </c>
      <c r="C337" s="27"/>
      <c r="D337" s="27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9"/>
      <c r="S337" s="29"/>
    </row>
    <row r="338" s="20" customFormat="true" ht="12" hidden="false" customHeight="true" outlineLevel="1" collapsed="false">
      <c r="A338" s="30"/>
      <c r="B338" s="54" t="s">
        <v>28</v>
      </c>
      <c r="C338" s="32"/>
      <c r="D338" s="32" t="s">
        <v>29</v>
      </c>
      <c r="E338" s="33" t="n">
        <v>420</v>
      </c>
      <c r="F338" s="33" t="n">
        <v>420</v>
      </c>
      <c r="G338" s="33" t="n">
        <v>420</v>
      </c>
      <c r="H338" s="33" t="n">
        <v>420</v>
      </c>
      <c r="I338" s="33" t="n">
        <v>420</v>
      </c>
      <c r="J338" s="33" t="n">
        <v>420</v>
      </c>
      <c r="K338" s="33" t="n">
        <v>420</v>
      </c>
      <c r="L338" s="33" t="n">
        <v>420</v>
      </c>
      <c r="M338" s="33" t="n">
        <v>420</v>
      </c>
      <c r="N338" s="33" t="n">
        <v>420</v>
      </c>
      <c r="O338" s="33" t="n">
        <v>420</v>
      </c>
      <c r="P338" s="33" t="n">
        <v>420</v>
      </c>
      <c r="Q338" s="33" t="n">
        <f aca="false">SUM(E338:P338)</f>
        <v>5040</v>
      </c>
      <c r="R338" s="34"/>
      <c r="S338" s="34"/>
    </row>
    <row r="339" s="20" customFormat="true" ht="12" hidden="false" customHeight="true" outlineLevel="1" collapsed="false">
      <c r="A339" s="25" t="s">
        <v>281</v>
      </c>
      <c r="B339" s="26" t="s">
        <v>282</v>
      </c>
      <c r="C339" s="27"/>
      <c r="D339" s="27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9"/>
      <c r="S339" s="29"/>
    </row>
    <row r="340" s="20" customFormat="true" ht="12" hidden="false" customHeight="true" outlineLevel="1" collapsed="false">
      <c r="A340" s="30"/>
      <c r="B340" s="53" t="s">
        <v>28</v>
      </c>
      <c r="C340" s="32"/>
      <c r="D340" s="32" t="s">
        <v>29</v>
      </c>
      <c r="E340" s="33" t="n">
        <v>120</v>
      </c>
      <c r="F340" s="33" t="n">
        <v>120</v>
      </c>
      <c r="G340" s="33" t="n">
        <v>120</v>
      </c>
      <c r="H340" s="33" t="n">
        <v>120</v>
      </c>
      <c r="I340" s="33" t="n">
        <v>120</v>
      </c>
      <c r="J340" s="33" t="n">
        <v>120</v>
      </c>
      <c r="K340" s="33" t="n">
        <v>120</v>
      </c>
      <c r="L340" s="33" t="n">
        <v>120</v>
      </c>
      <c r="M340" s="33" t="n">
        <v>120</v>
      </c>
      <c r="N340" s="33" t="n">
        <v>120</v>
      </c>
      <c r="O340" s="33" t="n">
        <v>120</v>
      </c>
      <c r="P340" s="33" t="n">
        <v>120</v>
      </c>
      <c r="Q340" s="33" t="n">
        <f aca="false">SUM(E340:P340)</f>
        <v>1440</v>
      </c>
      <c r="R340" s="34"/>
      <c r="S340" s="34"/>
    </row>
    <row r="341" s="20" customFormat="true" ht="12" hidden="false" customHeight="true" outlineLevel="1" collapsed="false">
      <c r="A341" s="25" t="s">
        <v>283</v>
      </c>
      <c r="B341" s="26" t="s">
        <v>284</v>
      </c>
      <c r="C341" s="27" t="n">
        <v>920000002256</v>
      </c>
      <c r="D341" s="27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9"/>
      <c r="S341" s="29"/>
    </row>
    <row r="342" s="20" customFormat="true" ht="12" hidden="false" customHeight="true" outlineLevel="1" collapsed="false">
      <c r="A342" s="30"/>
      <c r="B342" s="54" t="s">
        <v>28</v>
      </c>
      <c r="C342" s="32"/>
      <c r="D342" s="32" t="s">
        <v>29</v>
      </c>
      <c r="E342" s="33" t="n">
        <v>166</v>
      </c>
      <c r="F342" s="33" t="n">
        <v>166</v>
      </c>
      <c r="G342" s="33" t="n">
        <v>166</v>
      </c>
      <c r="H342" s="33" t="n">
        <v>166</v>
      </c>
      <c r="I342" s="33" t="n">
        <v>166</v>
      </c>
      <c r="J342" s="33" t="n">
        <v>166</v>
      </c>
      <c r="K342" s="33" t="n">
        <v>166</v>
      </c>
      <c r="L342" s="33" t="n">
        <v>166</v>
      </c>
      <c r="M342" s="33" t="n">
        <v>166</v>
      </c>
      <c r="N342" s="33" t="n">
        <v>166</v>
      </c>
      <c r="O342" s="33" t="n">
        <v>166</v>
      </c>
      <c r="P342" s="33" t="n">
        <v>166</v>
      </c>
      <c r="Q342" s="33" t="n">
        <f aca="false">SUM(E342:P342)</f>
        <v>1992</v>
      </c>
      <c r="R342" s="34"/>
      <c r="S342" s="34"/>
    </row>
    <row r="343" s="20" customFormat="true" ht="24" hidden="false" customHeight="true" outlineLevel="1" collapsed="false">
      <c r="A343" s="30"/>
      <c r="B343" s="31" t="s">
        <v>26</v>
      </c>
      <c r="C343" s="32"/>
      <c r="D343" s="32" t="s">
        <v>27</v>
      </c>
      <c r="E343" s="33" t="n">
        <v>35</v>
      </c>
      <c r="F343" s="33" t="n">
        <v>35</v>
      </c>
      <c r="G343" s="33" t="n">
        <v>35</v>
      </c>
      <c r="H343" s="33" t="n">
        <v>35</v>
      </c>
      <c r="I343" s="33" t="n">
        <v>35</v>
      </c>
      <c r="J343" s="33" t="n">
        <v>35</v>
      </c>
      <c r="K343" s="33" t="n">
        <v>35</v>
      </c>
      <c r="L343" s="33" t="n">
        <v>35</v>
      </c>
      <c r="M343" s="33" t="n">
        <v>35</v>
      </c>
      <c r="N343" s="33" t="n">
        <v>35</v>
      </c>
      <c r="O343" s="33" t="n">
        <v>35</v>
      </c>
      <c r="P343" s="33" t="n">
        <v>35</v>
      </c>
      <c r="Q343" s="33" t="n">
        <f aca="false">SUM(E343:P343)</f>
        <v>420</v>
      </c>
      <c r="R343" s="34"/>
      <c r="S343" s="34"/>
    </row>
    <row r="344" s="20" customFormat="true" ht="24" hidden="false" customHeight="true" outlineLevel="1" collapsed="false">
      <c r="A344" s="25" t="s">
        <v>285</v>
      </c>
      <c r="B344" s="35" t="s">
        <v>286</v>
      </c>
      <c r="C344" s="27" t="n">
        <v>920000002081</v>
      </c>
      <c r="D344" s="27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9"/>
      <c r="S344" s="29"/>
    </row>
    <row r="345" s="20" customFormat="true" ht="24" hidden="false" customHeight="true" outlineLevel="1" collapsed="false">
      <c r="A345" s="30"/>
      <c r="B345" s="31" t="s">
        <v>26</v>
      </c>
      <c r="C345" s="32"/>
      <c r="D345" s="32" t="s">
        <v>27</v>
      </c>
      <c r="E345" s="33" t="n">
        <v>20</v>
      </c>
      <c r="F345" s="33" t="n">
        <v>20</v>
      </c>
      <c r="G345" s="33" t="n">
        <v>20</v>
      </c>
      <c r="H345" s="33" t="n">
        <v>20</v>
      </c>
      <c r="I345" s="33" t="n">
        <v>20</v>
      </c>
      <c r="J345" s="33" t="n">
        <v>20</v>
      </c>
      <c r="K345" s="33" t="n">
        <v>20</v>
      </c>
      <c r="L345" s="33" t="n">
        <v>20</v>
      </c>
      <c r="M345" s="33" t="n">
        <v>20</v>
      </c>
      <c r="N345" s="33" t="n">
        <v>20</v>
      </c>
      <c r="O345" s="33" t="n">
        <v>20</v>
      </c>
      <c r="P345" s="33" t="n">
        <v>20</v>
      </c>
      <c r="Q345" s="33" t="n">
        <f aca="false">SUM(E345:P345)</f>
        <v>240</v>
      </c>
      <c r="R345" s="34"/>
      <c r="S345" s="34"/>
    </row>
    <row r="346" s="20" customFormat="true" ht="12" hidden="false" customHeight="true" outlineLevel="1" collapsed="false">
      <c r="A346" s="25" t="s">
        <v>287</v>
      </c>
      <c r="B346" s="35" t="s">
        <v>288</v>
      </c>
      <c r="C346" s="27" t="n">
        <v>920000002274</v>
      </c>
      <c r="D346" s="27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9"/>
      <c r="S346" s="29"/>
    </row>
    <row r="347" s="20" customFormat="true" ht="24" hidden="false" customHeight="true" outlineLevel="1" collapsed="false">
      <c r="A347" s="30"/>
      <c r="B347" s="31" t="s">
        <v>26</v>
      </c>
      <c r="C347" s="32"/>
      <c r="D347" s="32" t="s">
        <v>27</v>
      </c>
      <c r="E347" s="33" t="n">
        <v>27</v>
      </c>
      <c r="F347" s="33" t="n">
        <v>27</v>
      </c>
      <c r="G347" s="33" t="n">
        <v>27</v>
      </c>
      <c r="H347" s="33" t="n">
        <v>27</v>
      </c>
      <c r="I347" s="33" t="n">
        <v>27</v>
      </c>
      <c r="J347" s="33" t="n">
        <v>27</v>
      </c>
      <c r="K347" s="33" t="n">
        <v>27</v>
      </c>
      <c r="L347" s="33" t="n">
        <v>27</v>
      </c>
      <c r="M347" s="33" t="n">
        <v>27</v>
      </c>
      <c r="N347" s="33" t="n">
        <v>27</v>
      </c>
      <c r="O347" s="33" t="n">
        <v>27</v>
      </c>
      <c r="P347" s="33" t="n">
        <v>27</v>
      </c>
      <c r="Q347" s="33" t="n">
        <f aca="false">SUM(E347:P347)</f>
        <v>324</v>
      </c>
      <c r="R347" s="34"/>
      <c r="S347" s="34"/>
    </row>
    <row r="348" s="20" customFormat="true" ht="12" hidden="false" customHeight="true" outlineLevel="1" collapsed="false">
      <c r="A348" s="25" t="s">
        <v>289</v>
      </c>
      <c r="B348" s="35" t="s">
        <v>290</v>
      </c>
      <c r="C348" s="27" t="n">
        <v>120000000379</v>
      </c>
      <c r="D348" s="27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9"/>
      <c r="S348" s="29"/>
    </row>
    <row r="349" s="20" customFormat="true" ht="24" hidden="false" customHeight="true" outlineLevel="1" collapsed="false">
      <c r="A349" s="30"/>
      <c r="B349" s="31" t="s">
        <v>26</v>
      </c>
      <c r="C349" s="32"/>
      <c r="D349" s="32" t="s">
        <v>27</v>
      </c>
      <c r="E349" s="33" t="n">
        <v>12</v>
      </c>
      <c r="F349" s="33" t="n">
        <v>12</v>
      </c>
      <c r="G349" s="33" t="n">
        <v>12</v>
      </c>
      <c r="H349" s="33" t="n">
        <v>12</v>
      </c>
      <c r="I349" s="33" t="n">
        <v>12</v>
      </c>
      <c r="J349" s="33" t="n">
        <v>12</v>
      </c>
      <c r="K349" s="33" t="n">
        <v>12</v>
      </c>
      <c r="L349" s="33" t="n">
        <v>12</v>
      </c>
      <c r="M349" s="33" t="n">
        <v>12</v>
      </c>
      <c r="N349" s="33" t="n">
        <v>12</v>
      </c>
      <c r="O349" s="33" t="n">
        <v>12</v>
      </c>
      <c r="P349" s="33" t="n">
        <v>12</v>
      </c>
      <c r="Q349" s="33" t="n">
        <f aca="false">SUM(E349:P349)</f>
        <v>144</v>
      </c>
      <c r="R349" s="34"/>
      <c r="S349" s="34"/>
    </row>
    <row r="350" s="20" customFormat="true" ht="24" hidden="false" customHeight="true" outlineLevel="1" collapsed="false">
      <c r="A350" s="25" t="s">
        <v>291</v>
      </c>
      <c r="B350" s="35" t="s">
        <v>292</v>
      </c>
      <c r="C350" s="27" t="n">
        <v>120000000356</v>
      </c>
      <c r="D350" s="27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9"/>
      <c r="S350" s="29"/>
    </row>
    <row r="351" s="20" customFormat="true" ht="24" hidden="false" customHeight="true" outlineLevel="1" collapsed="false">
      <c r="A351" s="30"/>
      <c r="B351" s="38" t="s">
        <v>26</v>
      </c>
      <c r="C351" s="32"/>
      <c r="D351" s="32" t="s">
        <v>27</v>
      </c>
      <c r="E351" s="33" t="n">
        <v>12</v>
      </c>
      <c r="F351" s="33" t="n">
        <v>12</v>
      </c>
      <c r="G351" s="33" t="n">
        <v>12</v>
      </c>
      <c r="H351" s="33" t="n">
        <v>12</v>
      </c>
      <c r="I351" s="33" t="n">
        <v>12</v>
      </c>
      <c r="J351" s="33" t="n">
        <v>12</v>
      </c>
      <c r="K351" s="33" t="n">
        <v>12</v>
      </c>
      <c r="L351" s="33" t="n">
        <v>12</v>
      </c>
      <c r="M351" s="33" t="n">
        <v>12</v>
      </c>
      <c r="N351" s="33" t="n">
        <v>12</v>
      </c>
      <c r="O351" s="33" t="n">
        <v>12</v>
      </c>
      <c r="P351" s="33" t="n">
        <v>12</v>
      </c>
      <c r="Q351" s="33" t="n">
        <f aca="false">SUM(E351:P351)</f>
        <v>144</v>
      </c>
      <c r="R351" s="34"/>
      <c r="S351" s="34"/>
    </row>
    <row r="352" s="20" customFormat="true" ht="12" hidden="false" customHeight="true" outlineLevel="0" collapsed="false">
      <c r="A352" s="18" t="s">
        <v>293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  <c r="S352" s="19"/>
    </row>
    <row r="353" s="20" customFormat="true" ht="15.75" hidden="false" customHeight="true" outlineLevel="1" collapsed="false">
      <c r="A353" s="21" t="s">
        <v>22</v>
      </c>
      <c r="B353" s="47" t="s">
        <v>294</v>
      </c>
      <c r="C353" s="55" t="n">
        <v>120000000612</v>
      </c>
      <c r="D353" s="21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4"/>
      <c r="S353" s="24"/>
    </row>
    <row r="354" s="39" customFormat="true" ht="12" hidden="false" customHeight="true" outlineLevel="1" collapsed="false">
      <c r="A354" s="40"/>
      <c r="B354" s="38" t="s">
        <v>295</v>
      </c>
      <c r="C354" s="56"/>
      <c r="D354" s="56" t="s">
        <v>29</v>
      </c>
      <c r="E354" s="41" t="n">
        <v>3010</v>
      </c>
      <c r="F354" s="41" t="n">
        <v>3010</v>
      </c>
      <c r="G354" s="41" t="n">
        <v>3010</v>
      </c>
      <c r="H354" s="41" t="n">
        <v>3010</v>
      </c>
      <c r="I354" s="41" t="n">
        <v>2917</v>
      </c>
      <c r="J354" s="41" t="n">
        <v>2917</v>
      </c>
      <c r="K354" s="41" t="n">
        <v>2917</v>
      </c>
      <c r="L354" s="41" t="n">
        <v>2917</v>
      </c>
      <c r="M354" s="41" t="n">
        <v>2917</v>
      </c>
      <c r="N354" s="41" t="n">
        <v>3010</v>
      </c>
      <c r="O354" s="41" t="n">
        <v>3010</v>
      </c>
      <c r="P354" s="41" t="n">
        <v>3010</v>
      </c>
      <c r="Q354" s="41" t="n">
        <f aca="false">SUM(E354:P354)</f>
        <v>35655</v>
      </c>
      <c r="R354" s="57"/>
      <c r="S354" s="57"/>
    </row>
    <row r="355" s="20" customFormat="true" ht="36" hidden="false" customHeight="true" outlineLevel="1" collapsed="false">
      <c r="A355" s="30"/>
      <c r="B355" s="38" t="s">
        <v>296</v>
      </c>
      <c r="C355" s="58"/>
      <c r="D355" s="58" t="s">
        <v>27</v>
      </c>
      <c r="E355" s="33" t="n">
        <v>219</v>
      </c>
      <c r="F355" s="33" t="n">
        <v>219</v>
      </c>
      <c r="G355" s="33" t="n">
        <v>219</v>
      </c>
      <c r="H355" s="33" t="n">
        <v>219</v>
      </c>
      <c r="I355" s="33" t="n">
        <v>219</v>
      </c>
      <c r="J355" s="33" t="n">
        <v>219</v>
      </c>
      <c r="K355" s="33" t="n">
        <v>219</v>
      </c>
      <c r="L355" s="33" t="n">
        <v>219</v>
      </c>
      <c r="M355" s="33" t="n">
        <v>219</v>
      </c>
      <c r="N355" s="33" t="n">
        <v>219</v>
      </c>
      <c r="O355" s="33" t="n">
        <v>219</v>
      </c>
      <c r="P355" s="33" t="n">
        <v>219</v>
      </c>
      <c r="Q355" s="33" t="n">
        <f aca="false">SUM(E355:P355)</f>
        <v>2628</v>
      </c>
      <c r="R355" s="34"/>
      <c r="S355" s="34"/>
    </row>
    <row r="356" s="20" customFormat="true" ht="36" hidden="false" customHeight="true" outlineLevel="1" collapsed="false">
      <c r="A356" s="30"/>
      <c r="B356" s="38" t="s">
        <v>297</v>
      </c>
      <c r="C356" s="58"/>
      <c r="D356" s="58" t="s">
        <v>27</v>
      </c>
      <c r="E356" s="33" t="n">
        <v>12</v>
      </c>
      <c r="F356" s="33" t="n">
        <v>12</v>
      </c>
      <c r="G356" s="33" t="n">
        <v>12</v>
      </c>
      <c r="H356" s="33" t="n">
        <v>12</v>
      </c>
      <c r="I356" s="33" t="n">
        <v>12</v>
      </c>
      <c r="J356" s="33" t="n">
        <v>12</v>
      </c>
      <c r="K356" s="33" t="n">
        <v>12</v>
      </c>
      <c r="L356" s="33" t="n">
        <v>12</v>
      </c>
      <c r="M356" s="33" t="n">
        <v>12</v>
      </c>
      <c r="N356" s="33" t="n">
        <v>12</v>
      </c>
      <c r="O356" s="33" t="n">
        <v>12</v>
      </c>
      <c r="P356" s="33" t="n">
        <v>12</v>
      </c>
      <c r="Q356" s="33" t="n">
        <f aca="false">SUM(E356:P356)</f>
        <v>144</v>
      </c>
      <c r="R356" s="34"/>
      <c r="S356" s="34"/>
    </row>
    <row r="357" s="20" customFormat="true" ht="12" hidden="false" customHeight="true" outlineLevel="1" collapsed="false">
      <c r="A357" s="30"/>
      <c r="B357" s="53" t="s">
        <v>28</v>
      </c>
      <c r="C357" s="32"/>
      <c r="D357" s="32" t="s">
        <v>29</v>
      </c>
      <c r="E357" s="33" t="n">
        <v>1608</v>
      </c>
      <c r="F357" s="33" t="n">
        <v>1608</v>
      </c>
      <c r="G357" s="33" t="n">
        <v>1608</v>
      </c>
      <c r="H357" s="33" t="n">
        <v>1608</v>
      </c>
      <c r="I357" s="33" t="n">
        <v>1608</v>
      </c>
      <c r="J357" s="33" t="n">
        <v>1608</v>
      </c>
      <c r="K357" s="33" t="n">
        <v>1608</v>
      </c>
      <c r="L357" s="33" t="n">
        <v>1608</v>
      </c>
      <c r="M357" s="33" t="n">
        <v>1608</v>
      </c>
      <c r="N357" s="33" t="n">
        <v>1608</v>
      </c>
      <c r="O357" s="33" t="n">
        <v>1608</v>
      </c>
      <c r="P357" s="33" t="n">
        <v>1608</v>
      </c>
      <c r="Q357" s="33" t="n">
        <f aca="false">SUM(E357:P357)</f>
        <v>19296</v>
      </c>
      <c r="R357" s="34"/>
      <c r="S357" s="34"/>
    </row>
    <row r="358" s="20" customFormat="true" ht="12" hidden="false" customHeight="true" outlineLevel="1" collapsed="false">
      <c r="A358" s="30"/>
      <c r="B358" s="38" t="s">
        <v>185</v>
      </c>
      <c r="C358" s="32"/>
      <c r="D358" s="32" t="s">
        <v>29</v>
      </c>
      <c r="E358" s="33" t="n">
        <v>509</v>
      </c>
      <c r="F358" s="33" t="n">
        <v>509</v>
      </c>
      <c r="G358" s="33" t="n">
        <v>509</v>
      </c>
      <c r="H358" s="33" t="n">
        <v>509</v>
      </c>
      <c r="I358" s="33" t="n">
        <v>509</v>
      </c>
      <c r="J358" s="33" t="n">
        <v>509</v>
      </c>
      <c r="K358" s="33" t="n">
        <v>509</v>
      </c>
      <c r="L358" s="33" t="n">
        <v>509</v>
      </c>
      <c r="M358" s="33" t="n">
        <v>509</v>
      </c>
      <c r="N358" s="33" t="n">
        <v>509</v>
      </c>
      <c r="O358" s="33" t="n">
        <v>509</v>
      </c>
      <c r="P358" s="33" t="n">
        <v>509</v>
      </c>
      <c r="Q358" s="33" t="n">
        <f aca="false">SUM(E358:P358)</f>
        <v>6108</v>
      </c>
      <c r="R358" s="34"/>
      <c r="S358" s="34"/>
    </row>
    <row r="359" s="20" customFormat="true" ht="12" hidden="false" customHeight="true" outlineLevel="1" collapsed="false">
      <c r="A359" s="30"/>
      <c r="B359" s="38" t="s">
        <v>274</v>
      </c>
      <c r="C359" s="32"/>
      <c r="D359" s="32" t="s">
        <v>27</v>
      </c>
      <c r="E359" s="33" t="n">
        <v>136</v>
      </c>
      <c r="F359" s="33" t="n">
        <v>159</v>
      </c>
      <c r="G359" s="33" t="n">
        <v>159</v>
      </c>
      <c r="H359" s="33" t="n">
        <v>175</v>
      </c>
      <c r="I359" s="33" t="n">
        <v>151</v>
      </c>
      <c r="J359" s="33" t="n">
        <v>151</v>
      </c>
      <c r="K359" s="33" t="n">
        <v>184</v>
      </c>
      <c r="L359" s="33" t="n">
        <v>168</v>
      </c>
      <c r="M359" s="33" t="n">
        <v>176</v>
      </c>
      <c r="N359" s="33" t="n">
        <v>184</v>
      </c>
      <c r="O359" s="33" t="n">
        <v>144</v>
      </c>
      <c r="P359" s="33" t="n">
        <v>183</v>
      </c>
      <c r="Q359" s="33" t="n">
        <f aca="false">SUM(E359:P359)</f>
        <v>1970</v>
      </c>
      <c r="R359" s="34"/>
      <c r="S359" s="34"/>
    </row>
    <row r="360" s="20" customFormat="true" ht="12" hidden="false" customHeight="true" outlineLevel="1" collapsed="false">
      <c r="A360" s="30"/>
      <c r="B360" s="38" t="s">
        <v>32</v>
      </c>
      <c r="C360" s="32"/>
      <c r="D360" s="32" t="s">
        <v>33</v>
      </c>
      <c r="E360" s="33" t="n">
        <v>55</v>
      </c>
      <c r="F360" s="33" t="n">
        <v>55</v>
      </c>
      <c r="G360" s="33" t="n">
        <v>55</v>
      </c>
      <c r="H360" s="33" t="n">
        <v>55</v>
      </c>
      <c r="I360" s="33" t="n">
        <v>55</v>
      </c>
      <c r="J360" s="33" t="n">
        <v>55</v>
      </c>
      <c r="K360" s="33" t="n">
        <v>55</v>
      </c>
      <c r="L360" s="33" t="n">
        <v>55</v>
      </c>
      <c r="M360" s="33" t="n">
        <v>55</v>
      </c>
      <c r="N360" s="33" t="n">
        <v>55</v>
      </c>
      <c r="O360" s="33" t="n">
        <v>55</v>
      </c>
      <c r="P360" s="33" t="n">
        <v>55</v>
      </c>
      <c r="Q360" s="33" t="n">
        <f aca="false">SUM(E360:P360)</f>
        <v>660</v>
      </c>
      <c r="R360" s="34"/>
      <c r="S360" s="34"/>
    </row>
    <row r="361" s="20" customFormat="true" ht="12" hidden="false" customHeight="true" outlineLevel="1" collapsed="false">
      <c r="A361" s="30"/>
      <c r="B361" s="53" t="s">
        <v>42</v>
      </c>
      <c r="C361" s="32"/>
      <c r="D361" s="32" t="s">
        <v>33</v>
      </c>
      <c r="E361" s="33" t="n">
        <v>24</v>
      </c>
      <c r="F361" s="33" t="n">
        <v>24</v>
      </c>
      <c r="G361" s="33" t="n">
        <v>24</v>
      </c>
      <c r="H361" s="33" t="n">
        <v>24</v>
      </c>
      <c r="I361" s="33" t="n">
        <v>24</v>
      </c>
      <c r="J361" s="33" t="n">
        <v>24</v>
      </c>
      <c r="K361" s="33" t="n">
        <v>24</v>
      </c>
      <c r="L361" s="33" t="n">
        <v>24</v>
      </c>
      <c r="M361" s="33" t="n">
        <v>24</v>
      </c>
      <c r="N361" s="33" t="n">
        <v>24</v>
      </c>
      <c r="O361" s="33" t="n">
        <v>24</v>
      </c>
      <c r="P361" s="33" t="n">
        <v>24</v>
      </c>
      <c r="Q361" s="33" t="n">
        <f aca="false">SUM(E361:P361)</f>
        <v>288</v>
      </c>
      <c r="R361" s="34"/>
      <c r="S361" s="34"/>
    </row>
    <row r="362" s="20" customFormat="true" ht="12" hidden="false" customHeight="true" outlineLevel="1" collapsed="false">
      <c r="A362" s="21" t="s">
        <v>61</v>
      </c>
      <c r="B362" s="47" t="s">
        <v>298</v>
      </c>
      <c r="C362" s="21"/>
      <c r="D362" s="21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4"/>
      <c r="S362" s="24"/>
    </row>
    <row r="363" s="20" customFormat="true" ht="12" hidden="false" customHeight="true" outlineLevel="1" collapsed="false">
      <c r="A363" s="25" t="s">
        <v>63</v>
      </c>
      <c r="B363" s="35" t="s">
        <v>299</v>
      </c>
      <c r="C363" s="27" t="n">
        <v>120000000034</v>
      </c>
      <c r="D363" s="27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9"/>
      <c r="S363" s="29"/>
    </row>
    <row r="364" s="20" customFormat="true" ht="12" hidden="false" customHeight="true" outlineLevel="1" collapsed="false">
      <c r="A364" s="30"/>
      <c r="B364" s="54" t="s">
        <v>28</v>
      </c>
      <c r="C364" s="32"/>
      <c r="D364" s="32" t="s">
        <v>29</v>
      </c>
      <c r="E364" s="33" t="n">
        <v>445.2</v>
      </c>
      <c r="F364" s="33" t="n">
        <v>445.2</v>
      </c>
      <c r="G364" s="33" t="n">
        <v>445.2</v>
      </c>
      <c r="H364" s="33" t="n">
        <v>445.2</v>
      </c>
      <c r="I364" s="33" t="n">
        <v>445.2</v>
      </c>
      <c r="J364" s="33" t="n">
        <v>445.2</v>
      </c>
      <c r="K364" s="33" t="n">
        <v>445.2</v>
      </c>
      <c r="L364" s="33" t="n">
        <v>445.2</v>
      </c>
      <c r="M364" s="33" t="n">
        <v>445.2</v>
      </c>
      <c r="N364" s="33" t="n">
        <v>445.2</v>
      </c>
      <c r="O364" s="33" t="n">
        <v>445.2</v>
      </c>
      <c r="P364" s="33" t="n">
        <v>445.2</v>
      </c>
      <c r="Q364" s="33" t="n">
        <f aca="false">SUM(E364:P364)</f>
        <v>5342.4</v>
      </c>
      <c r="R364" s="34"/>
      <c r="S364" s="34"/>
    </row>
    <row r="365" s="20" customFormat="true" ht="24" hidden="false" customHeight="true" outlineLevel="1" collapsed="false">
      <c r="A365" s="30"/>
      <c r="B365" s="31" t="s">
        <v>26</v>
      </c>
      <c r="C365" s="32"/>
      <c r="D365" s="32" t="s">
        <v>27</v>
      </c>
      <c r="E365" s="33" t="n">
        <v>27</v>
      </c>
      <c r="F365" s="33" t="n">
        <v>27</v>
      </c>
      <c r="G365" s="33" t="n">
        <v>27</v>
      </c>
      <c r="H365" s="33" t="n">
        <v>27</v>
      </c>
      <c r="I365" s="33" t="n">
        <v>27</v>
      </c>
      <c r="J365" s="33" t="n">
        <v>27</v>
      </c>
      <c r="K365" s="33" t="n">
        <v>27</v>
      </c>
      <c r="L365" s="33" t="n">
        <v>27</v>
      </c>
      <c r="M365" s="33" t="n">
        <v>27</v>
      </c>
      <c r="N365" s="33" t="n">
        <v>27</v>
      </c>
      <c r="O365" s="33" t="n">
        <v>27</v>
      </c>
      <c r="P365" s="33" t="n">
        <v>27</v>
      </c>
      <c r="Q365" s="33" t="n">
        <f aca="false">SUM(E365:P365)</f>
        <v>324</v>
      </c>
      <c r="R365" s="34"/>
      <c r="S365" s="34"/>
    </row>
    <row r="366" s="20" customFormat="true" ht="12" hidden="false" customHeight="true" outlineLevel="1" collapsed="false">
      <c r="A366" s="30"/>
      <c r="B366" s="31" t="s">
        <v>42</v>
      </c>
      <c r="C366" s="32"/>
      <c r="D366" s="32" t="s">
        <v>33</v>
      </c>
      <c r="E366" s="33" t="n">
        <v>4</v>
      </c>
      <c r="F366" s="33" t="n">
        <v>4</v>
      </c>
      <c r="G366" s="33" t="n">
        <v>4</v>
      </c>
      <c r="H366" s="33" t="n">
        <v>4</v>
      </c>
      <c r="I366" s="33" t="n">
        <v>4</v>
      </c>
      <c r="J366" s="33" t="n">
        <v>4</v>
      </c>
      <c r="K366" s="33" t="n">
        <v>4</v>
      </c>
      <c r="L366" s="33" t="n">
        <v>4</v>
      </c>
      <c r="M366" s="33" t="n">
        <v>4</v>
      </c>
      <c r="N366" s="33" t="n">
        <v>4</v>
      </c>
      <c r="O366" s="33" t="n">
        <v>4</v>
      </c>
      <c r="P366" s="33" t="n">
        <v>4</v>
      </c>
      <c r="Q366" s="33" t="n">
        <f aca="false">SUM(E366:P366)</f>
        <v>48</v>
      </c>
      <c r="R366" s="34"/>
      <c r="S366" s="34"/>
    </row>
    <row r="367" s="20" customFormat="true" ht="12" hidden="false" customHeight="true" outlineLevel="1" collapsed="false">
      <c r="A367" s="25" t="s">
        <v>65</v>
      </c>
      <c r="B367" s="35" t="s">
        <v>300</v>
      </c>
      <c r="C367" s="27" t="n">
        <v>120000000093</v>
      </c>
      <c r="D367" s="27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9"/>
      <c r="S367" s="29"/>
    </row>
    <row r="368" s="20" customFormat="true" ht="24" hidden="false" customHeight="true" outlineLevel="1" collapsed="false">
      <c r="A368" s="30"/>
      <c r="B368" s="31" t="s">
        <v>26</v>
      </c>
      <c r="C368" s="32"/>
      <c r="D368" s="32" t="s">
        <v>27</v>
      </c>
      <c r="E368" s="33" t="n">
        <v>14</v>
      </c>
      <c r="F368" s="33" t="n">
        <v>14</v>
      </c>
      <c r="G368" s="33" t="n">
        <v>14</v>
      </c>
      <c r="H368" s="33" t="n">
        <v>14</v>
      </c>
      <c r="I368" s="33" t="n">
        <v>14</v>
      </c>
      <c r="J368" s="33" t="n">
        <v>14</v>
      </c>
      <c r="K368" s="33" t="n">
        <v>14</v>
      </c>
      <c r="L368" s="33" t="n">
        <v>14</v>
      </c>
      <c r="M368" s="33" t="n">
        <v>14</v>
      </c>
      <c r="N368" s="33" t="n">
        <v>14</v>
      </c>
      <c r="O368" s="33" t="n">
        <v>14</v>
      </c>
      <c r="P368" s="33" t="n">
        <v>14</v>
      </c>
      <c r="Q368" s="33" t="n">
        <f aca="false">SUM(E368:P368)</f>
        <v>168</v>
      </c>
      <c r="R368" s="34"/>
      <c r="S368" s="34"/>
    </row>
    <row r="369" s="20" customFormat="true" ht="12" hidden="false" customHeight="true" outlineLevel="1" collapsed="false">
      <c r="A369" s="30"/>
      <c r="B369" s="31" t="s">
        <v>42</v>
      </c>
      <c r="C369" s="32"/>
      <c r="D369" s="32" t="s">
        <v>33</v>
      </c>
      <c r="E369" s="33" t="n">
        <v>4</v>
      </c>
      <c r="F369" s="33" t="n">
        <v>4</v>
      </c>
      <c r="G369" s="33" t="n">
        <v>4</v>
      </c>
      <c r="H369" s="33" t="n">
        <v>4</v>
      </c>
      <c r="I369" s="33" t="n">
        <v>4</v>
      </c>
      <c r="J369" s="33" t="n">
        <v>4</v>
      </c>
      <c r="K369" s="33" t="n">
        <v>4</v>
      </c>
      <c r="L369" s="33" t="n">
        <v>4</v>
      </c>
      <c r="M369" s="33" t="n">
        <v>4</v>
      </c>
      <c r="N369" s="33" t="n">
        <v>4</v>
      </c>
      <c r="O369" s="33" t="n">
        <v>4</v>
      </c>
      <c r="P369" s="33" t="n">
        <v>4</v>
      </c>
      <c r="Q369" s="33" t="n">
        <f aca="false">SUM(E369:P369)</f>
        <v>48</v>
      </c>
      <c r="R369" s="34"/>
      <c r="S369" s="34"/>
    </row>
    <row r="370" s="20" customFormat="true" ht="12" hidden="false" customHeight="true" outlineLevel="1" collapsed="false">
      <c r="A370" s="25" t="s">
        <v>301</v>
      </c>
      <c r="B370" s="35" t="s">
        <v>302</v>
      </c>
      <c r="C370" s="27" t="n">
        <v>120000000305</v>
      </c>
      <c r="D370" s="27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9"/>
      <c r="S370" s="29"/>
    </row>
    <row r="371" s="20" customFormat="true" ht="12" hidden="false" customHeight="true" outlineLevel="1" collapsed="false">
      <c r="A371" s="30"/>
      <c r="B371" s="54" t="s">
        <v>28</v>
      </c>
      <c r="C371" s="32"/>
      <c r="D371" s="32" t="s">
        <v>29</v>
      </c>
      <c r="E371" s="33" t="n">
        <v>270</v>
      </c>
      <c r="F371" s="33" t="n">
        <v>270</v>
      </c>
      <c r="G371" s="33" t="n">
        <v>270</v>
      </c>
      <c r="H371" s="33" t="n">
        <v>270</v>
      </c>
      <c r="I371" s="33" t="n">
        <v>270</v>
      </c>
      <c r="J371" s="33" t="n">
        <v>270</v>
      </c>
      <c r="K371" s="33" t="n">
        <v>270</v>
      </c>
      <c r="L371" s="33" t="n">
        <v>270</v>
      </c>
      <c r="M371" s="33" t="n">
        <v>270</v>
      </c>
      <c r="N371" s="33" t="n">
        <v>270</v>
      </c>
      <c r="O371" s="33" t="n">
        <v>270</v>
      </c>
      <c r="P371" s="33" t="n">
        <v>270</v>
      </c>
      <c r="Q371" s="33" t="n">
        <f aca="false">SUM(E371:P371)</f>
        <v>3240</v>
      </c>
      <c r="R371" s="34"/>
      <c r="S371" s="34"/>
    </row>
    <row r="372" s="20" customFormat="true" ht="24" hidden="false" customHeight="true" outlineLevel="1" collapsed="false">
      <c r="A372" s="30"/>
      <c r="B372" s="54" t="s">
        <v>26</v>
      </c>
      <c r="C372" s="32"/>
      <c r="D372" s="32" t="s">
        <v>27</v>
      </c>
      <c r="E372" s="33" t="n">
        <v>9</v>
      </c>
      <c r="F372" s="33" t="n">
        <v>9</v>
      </c>
      <c r="G372" s="33" t="n">
        <v>9</v>
      </c>
      <c r="H372" s="33" t="n">
        <v>9</v>
      </c>
      <c r="I372" s="33" t="n">
        <v>9</v>
      </c>
      <c r="J372" s="33" t="n">
        <v>9</v>
      </c>
      <c r="K372" s="33" t="n">
        <v>9</v>
      </c>
      <c r="L372" s="33" t="n">
        <v>9</v>
      </c>
      <c r="M372" s="33" t="n">
        <v>9</v>
      </c>
      <c r="N372" s="33" t="n">
        <v>9</v>
      </c>
      <c r="O372" s="33" t="n">
        <v>9</v>
      </c>
      <c r="P372" s="33" t="n">
        <v>9</v>
      </c>
      <c r="Q372" s="33" t="n">
        <f aca="false">SUM(E372:P372)</f>
        <v>108</v>
      </c>
      <c r="R372" s="34"/>
      <c r="S372" s="34"/>
    </row>
    <row r="373" s="20" customFormat="true" ht="12" hidden="false" customHeight="true" outlineLevel="1" collapsed="false">
      <c r="A373" s="30"/>
      <c r="B373" s="54" t="s">
        <v>42</v>
      </c>
      <c r="C373" s="32"/>
      <c r="D373" s="32" t="s">
        <v>33</v>
      </c>
      <c r="E373" s="33" t="n">
        <v>4</v>
      </c>
      <c r="F373" s="33" t="n">
        <v>4</v>
      </c>
      <c r="G373" s="33" t="n">
        <v>4</v>
      </c>
      <c r="H373" s="33" t="n">
        <v>4</v>
      </c>
      <c r="I373" s="33" t="n">
        <v>4</v>
      </c>
      <c r="J373" s="33" t="n">
        <v>4</v>
      </c>
      <c r="K373" s="33" t="n">
        <v>4</v>
      </c>
      <c r="L373" s="33" t="n">
        <v>4</v>
      </c>
      <c r="M373" s="33" t="n">
        <v>4</v>
      </c>
      <c r="N373" s="33" t="n">
        <v>4</v>
      </c>
      <c r="O373" s="33" t="n">
        <v>4</v>
      </c>
      <c r="P373" s="33" t="n">
        <v>4</v>
      </c>
      <c r="Q373" s="33" t="n">
        <f aca="false">SUM(E373:P373)</f>
        <v>48</v>
      </c>
      <c r="R373" s="34"/>
      <c r="S373" s="34"/>
    </row>
    <row r="374" s="20" customFormat="true" ht="12" hidden="false" customHeight="true" outlineLevel="1" collapsed="false">
      <c r="A374" s="25" t="s">
        <v>303</v>
      </c>
      <c r="B374" s="35" t="s">
        <v>304</v>
      </c>
      <c r="C374" s="27" t="n">
        <v>120000000048</v>
      </c>
      <c r="D374" s="27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9"/>
      <c r="S374" s="29"/>
    </row>
    <row r="375" s="20" customFormat="true" ht="12" hidden="false" customHeight="true" outlineLevel="1" collapsed="false">
      <c r="A375" s="30"/>
      <c r="B375" s="54" t="s">
        <v>28</v>
      </c>
      <c r="C375" s="32"/>
      <c r="D375" s="32" t="s">
        <v>29</v>
      </c>
      <c r="E375" s="33" t="n">
        <v>287</v>
      </c>
      <c r="F375" s="33" t="n">
        <v>287</v>
      </c>
      <c r="G375" s="33" t="n">
        <v>287</v>
      </c>
      <c r="H375" s="33" t="n">
        <v>287</v>
      </c>
      <c r="I375" s="33" t="n">
        <v>287</v>
      </c>
      <c r="J375" s="33" t="n">
        <v>287</v>
      </c>
      <c r="K375" s="33" t="n">
        <v>287</v>
      </c>
      <c r="L375" s="33" t="n">
        <v>287</v>
      </c>
      <c r="M375" s="33" t="n">
        <v>287</v>
      </c>
      <c r="N375" s="33" t="n">
        <v>287</v>
      </c>
      <c r="O375" s="33" t="n">
        <v>287</v>
      </c>
      <c r="P375" s="33" t="n">
        <v>287</v>
      </c>
      <c r="Q375" s="33" t="n">
        <f aca="false">SUM(E375:P375)</f>
        <v>3444</v>
      </c>
      <c r="R375" s="34"/>
      <c r="S375" s="34"/>
    </row>
    <row r="376" s="20" customFormat="true" ht="24" hidden="false" customHeight="true" outlineLevel="1" collapsed="false">
      <c r="A376" s="30"/>
      <c r="B376" s="54" t="s">
        <v>26</v>
      </c>
      <c r="C376" s="32"/>
      <c r="D376" s="32" t="s">
        <v>27</v>
      </c>
      <c r="E376" s="33" t="n">
        <v>27</v>
      </c>
      <c r="F376" s="33" t="n">
        <v>27</v>
      </c>
      <c r="G376" s="33" t="n">
        <v>27</v>
      </c>
      <c r="H376" s="33" t="n">
        <v>27</v>
      </c>
      <c r="I376" s="33" t="n">
        <v>27</v>
      </c>
      <c r="J376" s="33" t="n">
        <v>27</v>
      </c>
      <c r="K376" s="33" t="n">
        <v>27</v>
      </c>
      <c r="L376" s="33" t="n">
        <v>27</v>
      </c>
      <c r="M376" s="33" t="n">
        <v>27</v>
      </c>
      <c r="N376" s="33" t="n">
        <v>27</v>
      </c>
      <c r="O376" s="33" t="n">
        <v>27</v>
      </c>
      <c r="P376" s="33" t="n">
        <v>27</v>
      </c>
      <c r="Q376" s="33" t="n">
        <f aca="false">SUM(E376:P376)</f>
        <v>324</v>
      </c>
      <c r="R376" s="34"/>
      <c r="S376" s="34"/>
    </row>
    <row r="377" s="20" customFormat="true" ht="12" hidden="false" customHeight="true" outlineLevel="1" collapsed="false">
      <c r="A377" s="30"/>
      <c r="B377" s="54" t="s">
        <v>42</v>
      </c>
      <c r="C377" s="32"/>
      <c r="D377" s="32" t="s">
        <v>33</v>
      </c>
      <c r="E377" s="33" t="n">
        <v>4</v>
      </c>
      <c r="F377" s="33" t="n">
        <v>4</v>
      </c>
      <c r="G377" s="33" t="n">
        <v>4</v>
      </c>
      <c r="H377" s="33" t="n">
        <v>4</v>
      </c>
      <c r="I377" s="33" t="n">
        <v>4</v>
      </c>
      <c r="J377" s="33" t="n">
        <v>4</v>
      </c>
      <c r="K377" s="33" t="n">
        <v>4</v>
      </c>
      <c r="L377" s="33" t="n">
        <v>4</v>
      </c>
      <c r="M377" s="33" t="n">
        <v>4</v>
      </c>
      <c r="N377" s="33" t="n">
        <v>4</v>
      </c>
      <c r="O377" s="33" t="n">
        <v>4</v>
      </c>
      <c r="P377" s="33" t="n">
        <v>4</v>
      </c>
      <c r="Q377" s="33" t="n">
        <f aca="false">SUM(E377:P377)</f>
        <v>48</v>
      </c>
      <c r="R377" s="34"/>
      <c r="S377" s="34"/>
    </row>
    <row r="378" s="20" customFormat="true" ht="12" hidden="false" customHeight="true" outlineLevel="1" collapsed="false">
      <c r="A378" s="25" t="s">
        <v>305</v>
      </c>
      <c r="B378" s="35" t="s">
        <v>306</v>
      </c>
      <c r="C378" s="27" t="n">
        <v>120000000057</v>
      </c>
      <c r="D378" s="27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9"/>
      <c r="S378" s="29"/>
    </row>
    <row r="379" s="20" customFormat="true" ht="24" hidden="false" customHeight="true" outlineLevel="1" collapsed="false">
      <c r="A379" s="30"/>
      <c r="B379" s="54" t="s">
        <v>26</v>
      </c>
      <c r="C379" s="32"/>
      <c r="D379" s="32" t="s">
        <v>27</v>
      </c>
      <c r="E379" s="33" t="n">
        <v>9</v>
      </c>
      <c r="F379" s="33" t="n">
        <v>9</v>
      </c>
      <c r="G379" s="33" t="n">
        <v>9</v>
      </c>
      <c r="H379" s="33" t="n">
        <v>9</v>
      </c>
      <c r="I379" s="33" t="n">
        <v>9</v>
      </c>
      <c r="J379" s="33" t="n">
        <v>9</v>
      </c>
      <c r="K379" s="33" t="n">
        <v>9</v>
      </c>
      <c r="L379" s="33" t="n">
        <v>9</v>
      </c>
      <c r="M379" s="33" t="n">
        <v>9</v>
      </c>
      <c r="N379" s="33" t="n">
        <v>9</v>
      </c>
      <c r="O379" s="33" t="n">
        <v>9</v>
      </c>
      <c r="P379" s="33" t="n">
        <v>9</v>
      </c>
      <c r="Q379" s="33" t="n">
        <f aca="false">SUM(E379:P379)</f>
        <v>108</v>
      </c>
      <c r="R379" s="34"/>
      <c r="S379" s="34"/>
    </row>
    <row r="380" s="20" customFormat="true" ht="12" hidden="false" customHeight="true" outlineLevel="1" collapsed="false">
      <c r="A380" s="30"/>
      <c r="B380" s="54" t="s">
        <v>42</v>
      </c>
      <c r="C380" s="32"/>
      <c r="D380" s="32" t="s">
        <v>33</v>
      </c>
      <c r="E380" s="33" t="n">
        <v>4</v>
      </c>
      <c r="F380" s="33" t="n">
        <v>4</v>
      </c>
      <c r="G380" s="33" t="n">
        <v>4</v>
      </c>
      <c r="H380" s="33" t="n">
        <v>4</v>
      </c>
      <c r="I380" s="33" t="n">
        <v>4</v>
      </c>
      <c r="J380" s="33" t="n">
        <v>4</v>
      </c>
      <c r="K380" s="33" t="n">
        <v>4</v>
      </c>
      <c r="L380" s="33" t="n">
        <v>4</v>
      </c>
      <c r="M380" s="33" t="n">
        <v>4</v>
      </c>
      <c r="N380" s="33" t="n">
        <v>4</v>
      </c>
      <c r="O380" s="33" t="n">
        <v>4</v>
      </c>
      <c r="P380" s="33" t="n">
        <v>4</v>
      </c>
      <c r="Q380" s="33" t="n">
        <f aca="false">SUM(E380:P380)</f>
        <v>48</v>
      </c>
      <c r="R380" s="34"/>
      <c r="S380" s="34"/>
    </row>
    <row r="381" s="20" customFormat="true" ht="12" hidden="false" customHeight="true" outlineLevel="1" collapsed="false">
      <c r="A381" s="30"/>
      <c r="B381" s="31" t="s">
        <v>32</v>
      </c>
      <c r="C381" s="32"/>
      <c r="D381" s="32" t="s">
        <v>33</v>
      </c>
      <c r="E381" s="33" t="n">
        <v>10</v>
      </c>
      <c r="F381" s="33" t="n">
        <v>10</v>
      </c>
      <c r="G381" s="33" t="n">
        <v>10</v>
      </c>
      <c r="H381" s="33" t="n">
        <v>10</v>
      </c>
      <c r="I381" s="33" t="n">
        <v>10</v>
      </c>
      <c r="J381" s="33" t="n">
        <v>10</v>
      </c>
      <c r="K381" s="33" t="n">
        <v>10</v>
      </c>
      <c r="L381" s="33" t="n">
        <v>10</v>
      </c>
      <c r="M381" s="33" t="n">
        <v>10</v>
      </c>
      <c r="N381" s="33" t="n">
        <v>10</v>
      </c>
      <c r="O381" s="33" t="n">
        <v>10</v>
      </c>
      <c r="P381" s="33" t="n">
        <v>10</v>
      </c>
      <c r="Q381" s="33" t="n">
        <f aca="false">SUM(E381:P381)</f>
        <v>120</v>
      </c>
      <c r="R381" s="34"/>
      <c r="S381" s="34"/>
    </row>
    <row r="382" s="20" customFormat="true" ht="12" hidden="false" customHeight="true" outlineLevel="1" collapsed="false">
      <c r="A382" s="25" t="s">
        <v>307</v>
      </c>
      <c r="B382" s="35" t="s">
        <v>308</v>
      </c>
      <c r="C382" s="27" t="n">
        <v>130000000447</v>
      </c>
      <c r="D382" s="27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9"/>
      <c r="S382" s="29"/>
    </row>
    <row r="383" s="20" customFormat="true" ht="24" hidden="false" customHeight="true" outlineLevel="1" collapsed="false">
      <c r="A383" s="30"/>
      <c r="B383" s="54" t="s">
        <v>26</v>
      </c>
      <c r="C383" s="32"/>
      <c r="D383" s="32" t="s">
        <v>27</v>
      </c>
      <c r="E383" s="33" t="n">
        <v>24</v>
      </c>
      <c r="F383" s="33" t="n">
        <v>24</v>
      </c>
      <c r="G383" s="33" t="n">
        <v>24</v>
      </c>
      <c r="H383" s="33" t="n">
        <v>24</v>
      </c>
      <c r="I383" s="33" t="n">
        <v>24</v>
      </c>
      <c r="J383" s="33" t="n">
        <v>24</v>
      </c>
      <c r="K383" s="33" t="n">
        <v>24</v>
      </c>
      <c r="L383" s="33" t="n">
        <v>24</v>
      </c>
      <c r="M383" s="33" t="n">
        <v>24</v>
      </c>
      <c r="N383" s="33" t="n">
        <v>24</v>
      </c>
      <c r="O383" s="33" t="n">
        <v>24</v>
      </c>
      <c r="P383" s="33" t="n">
        <v>24</v>
      </c>
      <c r="Q383" s="33" t="n">
        <f aca="false">SUM(E383:P383)</f>
        <v>288</v>
      </c>
      <c r="R383" s="34"/>
      <c r="S383" s="34"/>
    </row>
    <row r="384" s="20" customFormat="true" ht="12" hidden="false" customHeight="true" outlineLevel="1" collapsed="false">
      <c r="A384" s="25" t="s">
        <v>309</v>
      </c>
      <c r="B384" s="35" t="s">
        <v>310</v>
      </c>
      <c r="C384" s="27" t="n">
        <v>120000000031</v>
      </c>
      <c r="D384" s="27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9"/>
      <c r="S384" s="29"/>
    </row>
    <row r="385" s="20" customFormat="true" ht="12" hidden="false" customHeight="true" outlineLevel="1" collapsed="false">
      <c r="A385" s="30"/>
      <c r="B385" s="54" t="s">
        <v>42</v>
      </c>
      <c r="C385" s="32"/>
      <c r="D385" s="32" t="s">
        <v>33</v>
      </c>
      <c r="E385" s="33" t="n">
        <v>4</v>
      </c>
      <c r="F385" s="33" t="n">
        <v>4</v>
      </c>
      <c r="G385" s="33" t="n">
        <v>4</v>
      </c>
      <c r="H385" s="33" t="n">
        <v>4</v>
      </c>
      <c r="I385" s="33" t="n">
        <v>4</v>
      </c>
      <c r="J385" s="33" t="n">
        <v>4</v>
      </c>
      <c r="K385" s="33" t="n">
        <v>4</v>
      </c>
      <c r="L385" s="33" t="n">
        <v>4</v>
      </c>
      <c r="M385" s="33" t="n">
        <v>4</v>
      </c>
      <c r="N385" s="33" t="n">
        <v>4</v>
      </c>
      <c r="O385" s="33" t="n">
        <v>4</v>
      </c>
      <c r="P385" s="33" t="n">
        <v>4</v>
      </c>
      <c r="Q385" s="33" t="n">
        <f aca="false">SUM(E385:P385)</f>
        <v>48</v>
      </c>
      <c r="R385" s="34"/>
      <c r="S385" s="34"/>
    </row>
    <row r="386" s="20" customFormat="true" ht="12" hidden="false" customHeight="true" outlineLevel="1" collapsed="false">
      <c r="A386" s="30"/>
      <c r="B386" s="31" t="s">
        <v>32</v>
      </c>
      <c r="C386" s="32"/>
      <c r="D386" s="32" t="s">
        <v>33</v>
      </c>
      <c r="E386" s="33" t="n">
        <v>16</v>
      </c>
      <c r="F386" s="33" t="n">
        <v>16</v>
      </c>
      <c r="G386" s="33" t="n">
        <v>16</v>
      </c>
      <c r="H386" s="33" t="n">
        <v>16</v>
      </c>
      <c r="I386" s="33" t="n">
        <v>16</v>
      </c>
      <c r="J386" s="33" t="n">
        <v>16</v>
      </c>
      <c r="K386" s="33" t="n">
        <v>16</v>
      </c>
      <c r="L386" s="33" t="n">
        <v>16</v>
      </c>
      <c r="M386" s="33" t="n">
        <v>16</v>
      </c>
      <c r="N386" s="33" t="n">
        <v>16</v>
      </c>
      <c r="O386" s="33" t="n">
        <v>16</v>
      </c>
      <c r="P386" s="33" t="n">
        <v>16</v>
      </c>
      <c r="Q386" s="33" t="n">
        <f aca="false">SUM(E386:P386)</f>
        <v>192</v>
      </c>
      <c r="R386" s="34"/>
      <c r="S386" s="34"/>
    </row>
    <row r="387" s="20" customFormat="true" ht="12" hidden="false" customHeight="true" outlineLevel="1" collapsed="false">
      <c r="A387" s="25" t="s">
        <v>311</v>
      </c>
      <c r="B387" s="35" t="s">
        <v>312</v>
      </c>
      <c r="C387" s="27" t="n">
        <v>120000000249</v>
      </c>
      <c r="D387" s="27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9"/>
      <c r="S387" s="29"/>
    </row>
    <row r="388" s="20" customFormat="true" ht="12" hidden="false" customHeight="true" outlineLevel="1" collapsed="false">
      <c r="A388" s="30"/>
      <c r="B388" s="31" t="s">
        <v>32</v>
      </c>
      <c r="C388" s="32"/>
      <c r="D388" s="32" t="s">
        <v>33</v>
      </c>
      <c r="E388" s="33" t="n">
        <v>10</v>
      </c>
      <c r="F388" s="33" t="n">
        <v>10</v>
      </c>
      <c r="G388" s="33" t="n">
        <v>10</v>
      </c>
      <c r="H388" s="33" t="n">
        <v>10</v>
      </c>
      <c r="I388" s="33" t="n">
        <v>10</v>
      </c>
      <c r="J388" s="33" t="n">
        <v>10</v>
      </c>
      <c r="K388" s="33" t="n">
        <v>10</v>
      </c>
      <c r="L388" s="33" t="n">
        <v>10</v>
      </c>
      <c r="M388" s="33" t="n">
        <v>10</v>
      </c>
      <c r="N388" s="33" t="n">
        <v>10</v>
      </c>
      <c r="O388" s="33" t="n">
        <v>10</v>
      </c>
      <c r="P388" s="33" t="n">
        <v>10</v>
      </c>
      <c r="Q388" s="33" t="n">
        <f aca="false">SUM(E388:P388)</f>
        <v>120</v>
      </c>
      <c r="R388" s="34"/>
      <c r="S388" s="34"/>
    </row>
    <row r="389" s="20" customFormat="true" ht="12" hidden="false" customHeight="true" outlineLevel="1" collapsed="false">
      <c r="A389" s="30"/>
      <c r="B389" s="54" t="s">
        <v>42</v>
      </c>
      <c r="C389" s="32"/>
      <c r="D389" s="32" t="s">
        <v>33</v>
      </c>
      <c r="E389" s="33" t="n">
        <v>4</v>
      </c>
      <c r="F389" s="33" t="n">
        <v>4</v>
      </c>
      <c r="G389" s="33" t="n">
        <v>4</v>
      </c>
      <c r="H389" s="33" t="n">
        <v>4</v>
      </c>
      <c r="I389" s="33" t="n">
        <v>4</v>
      </c>
      <c r="J389" s="33" t="n">
        <v>4</v>
      </c>
      <c r="K389" s="33" t="n">
        <v>4</v>
      </c>
      <c r="L389" s="33" t="n">
        <v>4</v>
      </c>
      <c r="M389" s="33" t="n">
        <v>4</v>
      </c>
      <c r="N389" s="33" t="n">
        <v>4</v>
      </c>
      <c r="O389" s="33" t="n">
        <v>4</v>
      </c>
      <c r="P389" s="33" t="n">
        <v>4</v>
      </c>
      <c r="Q389" s="33" t="n">
        <f aca="false">SUM(E389:P389)</f>
        <v>48</v>
      </c>
      <c r="R389" s="34"/>
      <c r="S389" s="34"/>
    </row>
    <row r="390" s="20" customFormat="true" ht="24" hidden="false" customHeight="true" outlineLevel="1" collapsed="false">
      <c r="A390" s="25" t="s">
        <v>313</v>
      </c>
      <c r="B390" s="35" t="s">
        <v>314</v>
      </c>
      <c r="C390" s="27" t="n">
        <v>130000004565</v>
      </c>
      <c r="D390" s="27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9"/>
      <c r="S390" s="29"/>
    </row>
    <row r="391" s="20" customFormat="true" ht="12" hidden="false" customHeight="true" outlineLevel="1" collapsed="false">
      <c r="A391" s="30"/>
      <c r="B391" s="31" t="s">
        <v>32</v>
      </c>
      <c r="C391" s="32"/>
      <c r="D391" s="32" t="s">
        <v>33</v>
      </c>
      <c r="E391" s="33" t="n">
        <v>10</v>
      </c>
      <c r="F391" s="33" t="n">
        <v>10</v>
      </c>
      <c r="G391" s="33" t="n">
        <v>10</v>
      </c>
      <c r="H391" s="33" t="n">
        <v>10</v>
      </c>
      <c r="I391" s="33" t="n">
        <v>10</v>
      </c>
      <c r="J391" s="33" t="n">
        <v>10</v>
      </c>
      <c r="K391" s="33" t="n">
        <v>10</v>
      </c>
      <c r="L391" s="33" t="n">
        <v>10</v>
      </c>
      <c r="M391" s="33" t="n">
        <v>10</v>
      </c>
      <c r="N391" s="33" t="n">
        <v>10</v>
      </c>
      <c r="O391" s="33" t="n">
        <v>10</v>
      </c>
      <c r="P391" s="33" t="n">
        <v>10</v>
      </c>
      <c r="Q391" s="33" t="n">
        <f aca="false">SUM(E391:P391)</f>
        <v>120</v>
      </c>
      <c r="R391" s="34"/>
      <c r="S391" s="34"/>
    </row>
    <row r="392" s="20" customFormat="true" ht="12" hidden="false" customHeight="true" outlineLevel="1" collapsed="false">
      <c r="A392" s="30"/>
      <c r="B392" s="31" t="s">
        <v>42</v>
      </c>
      <c r="C392" s="32"/>
      <c r="D392" s="32" t="s">
        <v>33</v>
      </c>
      <c r="E392" s="33" t="n">
        <v>4</v>
      </c>
      <c r="F392" s="33" t="n">
        <v>4</v>
      </c>
      <c r="G392" s="33" t="n">
        <v>4</v>
      </c>
      <c r="H392" s="33" t="n">
        <v>4</v>
      </c>
      <c r="I392" s="33" t="n">
        <v>4</v>
      </c>
      <c r="J392" s="33" t="n">
        <v>4</v>
      </c>
      <c r="K392" s="33" t="n">
        <v>4</v>
      </c>
      <c r="L392" s="33" t="n">
        <v>4</v>
      </c>
      <c r="M392" s="33" t="n">
        <v>4</v>
      </c>
      <c r="N392" s="33" t="n">
        <v>4</v>
      </c>
      <c r="O392" s="33" t="n">
        <v>4</v>
      </c>
      <c r="P392" s="33" t="n">
        <v>4</v>
      </c>
      <c r="Q392" s="33" t="n">
        <f aca="false">SUM(E392:P392)</f>
        <v>48</v>
      </c>
      <c r="R392" s="34"/>
      <c r="S392" s="34"/>
    </row>
    <row r="393" s="20" customFormat="true" ht="12" hidden="false" customHeight="true" outlineLevel="1" collapsed="false">
      <c r="A393" s="25" t="s">
        <v>315</v>
      </c>
      <c r="B393" s="35" t="s">
        <v>316</v>
      </c>
      <c r="C393" s="27" t="n">
        <v>120000000205</v>
      </c>
      <c r="D393" s="27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9"/>
      <c r="S393" s="29"/>
    </row>
    <row r="394" s="20" customFormat="true" ht="12" hidden="false" customHeight="true" outlineLevel="1" collapsed="false">
      <c r="A394" s="30"/>
      <c r="B394" s="31" t="s">
        <v>42</v>
      </c>
      <c r="C394" s="32"/>
      <c r="D394" s="32" t="s">
        <v>33</v>
      </c>
      <c r="E394" s="33" t="n">
        <v>8</v>
      </c>
      <c r="F394" s="33" t="n">
        <v>8</v>
      </c>
      <c r="G394" s="33" t="n">
        <v>8</v>
      </c>
      <c r="H394" s="33" t="n">
        <v>8</v>
      </c>
      <c r="I394" s="33" t="n">
        <v>8</v>
      </c>
      <c r="J394" s="33" t="n">
        <v>8</v>
      </c>
      <c r="K394" s="33" t="n">
        <v>8</v>
      </c>
      <c r="L394" s="33" t="n">
        <v>8</v>
      </c>
      <c r="M394" s="33" t="n">
        <v>8</v>
      </c>
      <c r="N394" s="33" t="n">
        <v>8</v>
      </c>
      <c r="O394" s="33" t="n">
        <v>8</v>
      </c>
      <c r="P394" s="33" t="n">
        <v>8</v>
      </c>
      <c r="Q394" s="33" t="n">
        <f aca="false">SUM(E394:P394)</f>
        <v>96</v>
      </c>
      <c r="R394" s="34"/>
      <c r="S394" s="34"/>
    </row>
    <row r="395" s="20" customFormat="true" ht="12" hidden="false" customHeight="true" outlineLevel="1" collapsed="false">
      <c r="A395" s="25" t="s">
        <v>317</v>
      </c>
      <c r="B395" s="35" t="s">
        <v>318</v>
      </c>
      <c r="C395" s="27" t="n">
        <v>120000000226</v>
      </c>
      <c r="D395" s="27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9"/>
      <c r="S395" s="29"/>
    </row>
    <row r="396" s="20" customFormat="true" ht="12" hidden="false" customHeight="true" outlineLevel="1" collapsed="false">
      <c r="A396" s="30"/>
      <c r="B396" s="31" t="s">
        <v>42</v>
      </c>
      <c r="C396" s="32"/>
      <c r="D396" s="32" t="s">
        <v>33</v>
      </c>
      <c r="E396" s="33" t="n">
        <v>8</v>
      </c>
      <c r="F396" s="33" t="n">
        <v>8</v>
      </c>
      <c r="G396" s="33" t="n">
        <v>8</v>
      </c>
      <c r="H396" s="33" t="n">
        <v>8</v>
      </c>
      <c r="I396" s="33" t="n">
        <v>8</v>
      </c>
      <c r="J396" s="33" t="n">
        <v>8</v>
      </c>
      <c r="K396" s="33" t="n">
        <v>8</v>
      </c>
      <c r="L396" s="33" t="n">
        <v>8</v>
      </c>
      <c r="M396" s="33" t="n">
        <v>8</v>
      </c>
      <c r="N396" s="33" t="n">
        <v>8</v>
      </c>
      <c r="O396" s="33" t="n">
        <v>8</v>
      </c>
      <c r="P396" s="33" t="n">
        <v>8</v>
      </c>
      <c r="Q396" s="33" t="n">
        <f aca="false">SUM(E396:P396)</f>
        <v>96</v>
      </c>
      <c r="R396" s="34"/>
      <c r="S396" s="34"/>
    </row>
    <row r="397" s="20" customFormat="true" ht="12" hidden="false" customHeight="true" outlineLevel="1" collapsed="false">
      <c r="A397" s="25" t="s">
        <v>319</v>
      </c>
      <c r="B397" s="35" t="s">
        <v>320</v>
      </c>
      <c r="C397" s="27" t="n">
        <v>120000000035</v>
      </c>
      <c r="D397" s="27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9"/>
      <c r="S397" s="29"/>
    </row>
    <row r="398" s="20" customFormat="true" ht="12" hidden="false" customHeight="true" outlineLevel="1" collapsed="false">
      <c r="A398" s="30"/>
      <c r="B398" s="31" t="s">
        <v>42</v>
      </c>
      <c r="C398" s="32"/>
      <c r="D398" s="32" t="s">
        <v>33</v>
      </c>
      <c r="E398" s="33" t="n">
        <v>4</v>
      </c>
      <c r="F398" s="33" t="n">
        <v>4</v>
      </c>
      <c r="G398" s="33" t="n">
        <v>4</v>
      </c>
      <c r="H398" s="33" t="n">
        <v>4</v>
      </c>
      <c r="I398" s="33" t="n">
        <v>4</v>
      </c>
      <c r="J398" s="33" t="n">
        <v>4</v>
      </c>
      <c r="K398" s="33" t="n">
        <v>4</v>
      </c>
      <c r="L398" s="33" t="n">
        <v>4</v>
      </c>
      <c r="M398" s="33" t="n">
        <v>4</v>
      </c>
      <c r="N398" s="33" t="n">
        <v>4</v>
      </c>
      <c r="O398" s="33" t="n">
        <v>4</v>
      </c>
      <c r="P398" s="33" t="n">
        <v>4</v>
      </c>
      <c r="Q398" s="33" t="n">
        <f aca="false">SUM(E398:P398)</f>
        <v>48</v>
      </c>
      <c r="R398" s="34"/>
      <c r="S398" s="34"/>
    </row>
    <row r="399" s="20" customFormat="true" ht="12" hidden="false" customHeight="true" outlineLevel="1" collapsed="false">
      <c r="A399" s="21" t="s">
        <v>67</v>
      </c>
      <c r="B399" s="47" t="s">
        <v>321</v>
      </c>
      <c r="C399" s="21"/>
      <c r="D399" s="21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4"/>
      <c r="S399" s="24"/>
    </row>
    <row r="400" s="20" customFormat="true" ht="12" hidden="false" customHeight="true" outlineLevel="1" collapsed="false">
      <c r="A400" s="25" t="s">
        <v>69</v>
      </c>
      <c r="B400" s="35" t="s">
        <v>322</v>
      </c>
      <c r="C400" s="27" t="n">
        <v>120000000243</v>
      </c>
      <c r="D400" s="27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9"/>
      <c r="S400" s="29"/>
    </row>
    <row r="401" s="20" customFormat="true" ht="12" hidden="false" customHeight="true" outlineLevel="1" collapsed="false">
      <c r="A401" s="30"/>
      <c r="B401" s="54" t="s">
        <v>28</v>
      </c>
      <c r="C401" s="32"/>
      <c r="D401" s="32" t="s">
        <v>29</v>
      </c>
      <c r="E401" s="33" t="n">
        <v>530</v>
      </c>
      <c r="F401" s="33" t="n">
        <v>530</v>
      </c>
      <c r="G401" s="33" t="n">
        <v>530</v>
      </c>
      <c r="H401" s="33" t="n">
        <v>530</v>
      </c>
      <c r="I401" s="33" t="n">
        <v>530</v>
      </c>
      <c r="J401" s="33" t="n">
        <v>530</v>
      </c>
      <c r="K401" s="33" t="n">
        <v>530</v>
      </c>
      <c r="L401" s="33" t="n">
        <v>530</v>
      </c>
      <c r="M401" s="33" t="n">
        <v>530</v>
      </c>
      <c r="N401" s="33" t="n">
        <v>530</v>
      </c>
      <c r="O401" s="33" t="n">
        <v>530</v>
      </c>
      <c r="P401" s="33" t="n">
        <v>530</v>
      </c>
      <c r="Q401" s="33" t="n">
        <f aca="false">SUM(E401:P401)</f>
        <v>6360</v>
      </c>
      <c r="R401" s="34"/>
      <c r="S401" s="34"/>
    </row>
    <row r="402" s="20" customFormat="true" ht="24" hidden="false" customHeight="true" outlineLevel="1" collapsed="false">
      <c r="A402" s="30"/>
      <c r="B402" s="54" t="s">
        <v>26</v>
      </c>
      <c r="C402" s="32"/>
      <c r="D402" s="32" t="s">
        <v>27</v>
      </c>
      <c r="E402" s="33" t="n">
        <v>36</v>
      </c>
      <c r="F402" s="33" t="n">
        <v>36</v>
      </c>
      <c r="G402" s="33" t="n">
        <v>36</v>
      </c>
      <c r="H402" s="33" t="n">
        <v>36</v>
      </c>
      <c r="I402" s="33" t="n">
        <v>36</v>
      </c>
      <c r="J402" s="33" t="n">
        <v>36</v>
      </c>
      <c r="K402" s="33" t="n">
        <v>36</v>
      </c>
      <c r="L402" s="33" t="n">
        <v>36</v>
      </c>
      <c r="M402" s="33" t="n">
        <v>36</v>
      </c>
      <c r="N402" s="33" t="n">
        <v>36</v>
      </c>
      <c r="O402" s="33" t="n">
        <v>36</v>
      </c>
      <c r="P402" s="33" t="n">
        <v>36</v>
      </c>
      <c r="Q402" s="33" t="n">
        <f aca="false">SUM(E402:P402)</f>
        <v>432</v>
      </c>
      <c r="R402" s="34"/>
      <c r="S402" s="34"/>
    </row>
    <row r="403" s="20" customFormat="true" ht="12" hidden="false" customHeight="true" outlineLevel="1" collapsed="false">
      <c r="A403" s="30"/>
      <c r="B403" s="54" t="s">
        <v>42</v>
      </c>
      <c r="C403" s="32"/>
      <c r="D403" s="32" t="s">
        <v>33</v>
      </c>
      <c r="E403" s="33" t="n">
        <v>4</v>
      </c>
      <c r="F403" s="33" t="n">
        <v>4</v>
      </c>
      <c r="G403" s="33" t="n">
        <v>4</v>
      </c>
      <c r="H403" s="33" t="n">
        <v>4</v>
      </c>
      <c r="I403" s="33" t="n">
        <v>4</v>
      </c>
      <c r="J403" s="33" t="n">
        <v>4</v>
      </c>
      <c r="K403" s="33" t="n">
        <v>4</v>
      </c>
      <c r="L403" s="33" t="n">
        <v>4</v>
      </c>
      <c r="M403" s="33" t="n">
        <v>4</v>
      </c>
      <c r="N403" s="33" t="n">
        <v>4</v>
      </c>
      <c r="O403" s="33" t="n">
        <v>4</v>
      </c>
      <c r="P403" s="33" t="n">
        <v>4</v>
      </c>
      <c r="Q403" s="33" t="n">
        <f aca="false">SUM(E403:P403)</f>
        <v>48</v>
      </c>
      <c r="R403" s="34"/>
      <c r="S403" s="34"/>
    </row>
    <row r="404" s="20" customFormat="true" ht="12" hidden="false" customHeight="true" outlineLevel="1" collapsed="false">
      <c r="A404" s="25" t="s">
        <v>71</v>
      </c>
      <c r="B404" s="35" t="s">
        <v>323</v>
      </c>
      <c r="C404" s="27" t="n">
        <v>120000000245</v>
      </c>
      <c r="D404" s="27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9"/>
      <c r="S404" s="29"/>
    </row>
    <row r="405" s="20" customFormat="true" ht="24" hidden="false" customHeight="true" outlineLevel="1" collapsed="false">
      <c r="A405" s="30"/>
      <c r="B405" s="54" t="s">
        <v>26</v>
      </c>
      <c r="C405" s="32"/>
      <c r="D405" s="32" t="s">
        <v>27</v>
      </c>
      <c r="E405" s="33" t="n">
        <v>15</v>
      </c>
      <c r="F405" s="33" t="n">
        <v>15</v>
      </c>
      <c r="G405" s="33" t="n">
        <v>15</v>
      </c>
      <c r="H405" s="33" t="n">
        <v>15</v>
      </c>
      <c r="I405" s="33" t="n">
        <v>15</v>
      </c>
      <c r="J405" s="33" t="n">
        <v>15</v>
      </c>
      <c r="K405" s="33" t="n">
        <v>15</v>
      </c>
      <c r="L405" s="33" t="n">
        <v>15</v>
      </c>
      <c r="M405" s="33" t="n">
        <v>15</v>
      </c>
      <c r="N405" s="33" t="n">
        <v>15</v>
      </c>
      <c r="O405" s="33" t="n">
        <v>15</v>
      </c>
      <c r="P405" s="33" t="n">
        <v>15</v>
      </c>
      <c r="Q405" s="33" t="n">
        <f aca="false">SUM(E405:P405)</f>
        <v>180</v>
      </c>
      <c r="R405" s="34"/>
      <c r="S405" s="34"/>
    </row>
    <row r="406" s="20" customFormat="true" ht="12" hidden="false" customHeight="true" outlineLevel="1" collapsed="false">
      <c r="A406" s="25" t="s">
        <v>73</v>
      </c>
      <c r="B406" s="26" t="s">
        <v>324</v>
      </c>
      <c r="C406" s="27" t="n">
        <v>120000000318</v>
      </c>
      <c r="D406" s="59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9"/>
      <c r="S406" s="29"/>
    </row>
    <row r="407" s="20" customFormat="true" ht="24" hidden="false" customHeight="true" outlineLevel="1" collapsed="false">
      <c r="A407" s="30"/>
      <c r="B407" s="54" t="s">
        <v>26</v>
      </c>
      <c r="C407" s="32"/>
      <c r="D407" s="32" t="s">
        <v>27</v>
      </c>
      <c r="E407" s="33" t="n">
        <v>18</v>
      </c>
      <c r="F407" s="33" t="n">
        <v>18</v>
      </c>
      <c r="G407" s="33" t="n">
        <v>18</v>
      </c>
      <c r="H407" s="33" t="n">
        <v>18</v>
      </c>
      <c r="I407" s="33" t="n">
        <v>18</v>
      </c>
      <c r="J407" s="33" t="n">
        <v>18</v>
      </c>
      <c r="K407" s="33" t="n">
        <v>18</v>
      </c>
      <c r="L407" s="33" t="n">
        <v>18</v>
      </c>
      <c r="M407" s="33" t="n">
        <v>18</v>
      </c>
      <c r="N407" s="33" t="n">
        <v>18</v>
      </c>
      <c r="O407" s="33" t="n">
        <v>18</v>
      </c>
      <c r="P407" s="33" t="n">
        <v>18</v>
      </c>
      <c r="Q407" s="33" t="n">
        <f aca="false">SUM(E407:P407)</f>
        <v>216</v>
      </c>
      <c r="R407" s="34"/>
      <c r="S407" s="34"/>
    </row>
    <row r="408" s="20" customFormat="true" ht="12" hidden="false" customHeight="true" outlineLevel="1" collapsed="false">
      <c r="A408" s="30"/>
      <c r="B408" s="54" t="s">
        <v>28</v>
      </c>
      <c r="C408" s="32"/>
      <c r="D408" s="32" t="s">
        <v>29</v>
      </c>
      <c r="E408" s="33" t="n">
        <v>324</v>
      </c>
      <c r="F408" s="33" t="n">
        <v>324</v>
      </c>
      <c r="G408" s="33" t="n">
        <v>324</v>
      </c>
      <c r="H408" s="33" t="n">
        <v>324</v>
      </c>
      <c r="I408" s="33" t="n">
        <v>324</v>
      </c>
      <c r="J408" s="33" t="n">
        <v>324</v>
      </c>
      <c r="K408" s="33" t="n">
        <v>324</v>
      </c>
      <c r="L408" s="33" t="n">
        <v>324</v>
      </c>
      <c r="M408" s="33" t="n">
        <v>324</v>
      </c>
      <c r="N408" s="33" t="n">
        <v>324</v>
      </c>
      <c r="O408" s="33" t="n">
        <v>324</v>
      </c>
      <c r="P408" s="33" t="n">
        <v>324</v>
      </c>
      <c r="Q408" s="33" t="n">
        <f aca="false">SUM(E408:P408)</f>
        <v>3888</v>
      </c>
      <c r="R408" s="34"/>
      <c r="S408" s="34"/>
    </row>
    <row r="409" s="20" customFormat="true" ht="12" hidden="false" customHeight="true" outlineLevel="1" collapsed="false">
      <c r="A409" s="30"/>
      <c r="B409" s="54" t="s">
        <v>42</v>
      </c>
      <c r="C409" s="32"/>
      <c r="D409" s="32" t="s">
        <v>33</v>
      </c>
      <c r="E409" s="33" t="n">
        <v>4</v>
      </c>
      <c r="F409" s="33" t="n">
        <v>4</v>
      </c>
      <c r="G409" s="33" t="n">
        <v>4</v>
      </c>
      <c r="H409" s="33" t="n">
        <v>4</v>
      </c>
      <c r="I409" s="33" t="n">
        <v>4</v>
      </c>
      <c r="J409" s="33" t="n">
        <v>4</v>
      </c>
      <c r="K409" s="33" t="n">
        <v>4</v>
      </c>
      <c r="L409" s="33" t="n">
        <v>4</v>
      </c>
      <c r="M409" s="33" t="n">
        <v>4</v>
      </c>
      <c r="N409" s="33" t="n">
        <v>4</v>
      </c>
      <c r="O409" s="33" t="n">
        <v>4</v>
      </c>
      <c r="P409" s="33" t="n">
        <v>4</v>
      </c>
      <c r="Q409" s="33" t="n">
        <f aca="false">SUM(E409:P409)</f>
        <v>48</v>
      </c>
      <c r="R409" s="34"/>
      <c r="S409" s="34"/>
    </row>
    <row r="410" s="20" customFormat="true" ht="12" hidden="false" customHeight="true" outlineLevel="1" collapsed="false">
      <c r="A410" s="25" t="s">
        <v>75</v>
      </c>
      <c r="B410" s="35" t="s">
        <v>196</v>
      </c>
      <c r="C410" s="27" t="n">
        <v>120000000269</v>
      </c>
      <c r="D410" s="27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9"/>
      <c r="S410" s="29"/>
    </row>
    <row r="411" s="20" customFormat="true" ht="12" hidden="false" customHeight="true" outlineLevel="1" collapsed="false">
      <c r="A411" s="30"/>
      <c r="B411" s="54" t="s">
        <v>28</v>
      </c>
      <c r="C411" s="32"/>
      <c r="D411" s="32" t="s">
        <v>29</v>
      </c>
      <c r="E411" s="33" t="n">
        <v>178.5</v>
      </c>
      <c r="F411" s="33" t="n">
        <v>178.5</v>
      </c>
      <c r="G411" s="33" t="n">
        <v>178.5</v>
      </c>
      <c r="H411" s="33" t="n">
        <v>178.5</v>
      </c>
      <c r="I411" s="33" t="n">
        <v>178.5</v>
      </c>
      <c r="J411" s="33" t="n">
        <v>178.5</v>
      </c>
      <c r="K411" s="33" t="n">
        <v>178.5</v>
      </c>
      <c r="L411" s="33" t="n">
        <v>178.5</v>
      </c>
      <c r="M411" s="33" t="n">
        <v>178.5</v>
      </c>
      <c r="N411" s="33" t="n">
        <v>178.5</v>
      </c>
      <c r="O411" s="33" t="n">
        <v>178.5</v>
      </c>
      <c r="P411" s="33" t="n">
        <v>178.5</v>
      </c>
      <c r="Q411" s="33" t="n">
        <f aca="false">SUM(E411:P411)</f>
        <v>2142</v>
      </c>
      <c r="R411" s="34"/>
      <c r="S411" s="34"/>
    </row>
    <row r="412" s="20" customFormat="true" ht="12" hidden="false" customHeight="true" outlineLevel="1" collapsed="false">
      <c r="A412" s="30"/>
      <c r="B412" s="31" t="s">
        <v>32</v>
      </c>
      <c r="C412" s="32"/>
      <c r="D412" s="32" t="s">
        <v>33</v>
      </c>
      <c r="E412" s="33" t="n">
        <v>15</v>
      </c>
      <c r="F412" s="33" t="n">
        <v>15</v>
      </c>
      <c r="G412" s="33" t="n">
        <v>15</v>
      </c>
      <c r="H412" s="33" t="n">
        <v>15</v>
      </c>
      <c r="I412" s="33" t="n">
        <v>15</v>
      </c>
      <c r="J412" s="33" t="n">
        <v>15</v>
      </c>
      <c r="K412" s="33" t="n">
        <v>15</v>
      </c>
      <c r="L412" s="33" t="n">
        <v>15</v>
      </c>
      <c r="M412" s="33" t="n">
        <v>15</v>
      </c>
      <c r="N412" s="33" t="n">
        <v>15</v>
      </c>
      <c r="O412" s="33" t="n">
        <v>15</v>
      </c>
      <c r="P412" s="33" t="n">
        <v>15</v>
      </c>
      <c r="Q412" s="33" t="n">
        <f aca="false">SUM(E412:P412)</f>
        <v>180</v>
      </c>
      <c r="R412" s="34"/>
      <c r="S412" s="34"/>
    </row>
    <row r="413" s="20" customFormat="true" ht="24" hidden="false" customHeight="true" outlineLevel="1" collapsed="false">
      <c r="A413" s="30"/>
      <c r="B413" s="54" t="s">
        <v>26</v>
      </c>
      <c r="C413" s="32"/>
      <c r="D413" s="32" t="s">
        <v>27</v>
      </c>
      <c r="E413" s="33" t="n">
        <v>36</v>
      </c>
      <c r="F413" s="33" t="n">
        <v>36</v>
      </c>
      <c r="G413" s="33" t="n">
        <v>36</v>
      </c>
      <c r="H413" s="33" t="n">
        <v>36</v>
      </c>
      <c r="I413" s="33" t="n">
        <v>36</v>
      </c>
      <c r="J413" s="33" t="n">
        <v>36</v>
      </c>
      <c r="K413" s="33" t="n">
        <v>36</v>
      </c>
      <c r="L413" s="33" t="n">
        <v>36</v>
      </c>
      <c r="M413" s="33" t="n">
        <v>36</v>
      </c>
      <c r="N413" s="33" t="n">
        <v>36</v>
      </c>
      <c r="O413" s="33" t="n">
        <v>36</v>
      </c>
      <c r="P413" s="33" t="n">
        <v>36</v>
      </c>
      <c r="Q413" s="33" t="n">
        <f aca="false">SUM(E413:P413)</f>
        <v>432</v>
      </c>
      <c r="R413" s="34"/>
      <c r="S413" s="34"/>
    </row>
    <row r="414" s="20" customFormat="true" ht="12" hidden="false" customHeight="true" outlineLevel="1" collapsed="false">
      <c r="A414" s="30"/>
      <c r="B414" s="54" t="s">
        <v>42</v>
      </c>
      <c r="C414" s="32"/>
      <c r="D414" s="32" t="s">
        <v>33</v>
      </c>
      <c r="E414" s="33" t="n">
        <v>4</v>
      </c>
      <c r="F414" s="33" t="n">
        <v>4</v>
      </c>
      <c r="G414" s="33" t="n">
        <v>4</v>
      </c>
      <c r="H414" s="33" t="n">
        <v>4</v>
      </c>
      <c r="I414" s="33" t="n">
        <v>4</v>
      </c>
      <c r="J414" s="33" t="n">
        <v>4</v>
      </c>
      <c r="K414" s="33" t="n">
        <v>4</v>
      </c>
      <c r="L414" s="33" t="n">
        <v>4</v>
      </c>
      <c r="M414" s="33" t="n">
        <v>4</v>
      </c>
      <c r="N414" s="33" t="n">
        <v>4</v>
      </c>
      <c r="O414" s="33" t="n">
        <v>4</v>
      </c>
      <c r="P414" s="33" t="n">
        <v>4</v>
      </c>
      <c r="Q414" s="33" t="n">
        <f aca="false">SUM(E414:P414)</f>
        <v>48</v>
      </c>
      <c r="R414" s="34"/>
      <c r="S414" s="34"/>
    </row>
    <row r="415" s="20" customFormat="true" ht="12" hidden="false" customHeight="true" outlineLevel="1" collapsed="false">
      <c r="A415" s="25" t="s">
        <v>77</v>
      </c>
      <c r="B415" s="35" t="s">
        <v>325</v>
      </c>
      <c r="C415" s="27" t="n">
        <v>120000000242</v>
      </c>
      <c r="D415" s="27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9"/>
      <c r="S415" s="29"/>
    </row>
    <row r="416" s="20" customFormat="true" ht="24" hidden="false" customHeight="true" outlineLevel="1" collapsed="false">
      <c r="A416" s="30"/>
      <c r="B416" s="54" t="s">
        <v>26</v>
      </c>
      <c r="C416" s="32"/>
      <c r="D416" s="32" t="s">
        <v>27</v>
      </c>
      <c r="E416" s="33" t="n">
        <v>16</v>
      </c>
      <c r="F416" s="33" t="n">
        <v>16</v>
      </c>
      <c r="G416" s="33" t="n">
        <v>16</v>
      </c>
      <c r="H416" s="33" t="n">
        <v>16</v>
      </c>
      <c r="I416" s="33" t="n">
        <v>16</v>
      </c>
      <c r="J416" s="33" t="n">
        <v>16</v>
      </c>
      <c r="K416" s="33" t="n">
        <v>16</v>
      </c>
      <c r="L416" s="33" t="n">
        <v>16</v>
      </c>
      <c r="M416" s="33" t="n">
        <v>16</v>
      </c>
      <c r="N416" s="33" t="n">
        <v>16</v>
      </c>
      <c r="O416" s="33" t="n">
        <v>16</v>
      </c>
      <c r="P416" s="33" t="n">
        <v>16</v>
      </c>
      <c r="Q416" s="33" t="n">
        <f aca="false">SUM(E416:P416)</f>
        <v>192</v>
      </c>
      <c r="R416" s="34"/>
      <c r="S416" s="34"/>
    </row>
    <row r="417" s="20" customFormat="true" ht="12" hidden="false" customHeight="true" outlineLevel="1" collapsed="false">
      <c r="A417" s="25" t="s">
        <v>78</v>
      </c>
      <c r="B417" s="35" t="s">
        <v>326</v>
      </c>
      <c r="C417" s="27" t="n">
        <v>120000000077</v>
      </c>
      <c r="D417" s="27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9"/>
      <c r="S417" s="29"/>
    </row>
    <row r="418" s="20" customFormat="true" ht="12" hidden="false" customHeight="true" outlineLevel="1" collapsed="false">
      <c r="A418" s="30"/>
      <c r="B418" s="54" t="s">
        <v>28</v>
      </c>
      <c r="C418" s="32"/>
      <c r="D418" s="32" t="s">
        <v>29</v>
      </c>
      <c r="E418" s="33" t="n">
        <v>245</v>
      </c>
      <c r="F418" s="33" t="n">
        <v>245</v>
      </c>
      <c r="G418" s="33" t="n">
        <v>245</v>
      </c>
      <c r="H418" s="33" t="n">
        <v>245</v>
      </c>
      <c r="I418" s="33" t="n">
        <v>245</v>
      </c>
      <c r="J418" s="33" t="n">
        <v>245</v>
      </c>
      <c r="K418" s="33" t="n">
        <v>245</v>
      </c>
      <c r="L418" s="33" t="n">
        <v>245</v>
      </c>
      <c r="M418" s="33" t="n">
        <v>245</v>
      </c>
      <c r="N418" s="33" t="n">
        <v>245</v>
      </c>
      <c r="O418" s="33" t="n">
        <v>245</v>
      </c>
      <c r="P418" s="33" t="n">
        <v>245</v>
      </c>
      <c r="Q418" s="33" t="n">
        <f aca="false">SUM(E418:P418)</f>
        <v>2940</v>
      </c>
      <c r="R418" s="34"/>
      <c r="S418" s="34"/>
    </row>
    <row r="419" s="20" customFormat="true" ht="24" hidden="false" customHeight="true" outlineLevel="1" collapsed="false">
      <c r="A419" s="30"/>
      <c r="B419" s="54" t="s">
        <v>26</v>
      </c>
      <c r="C419" s="32"/>
      <c r="D419" s="32" t="s">
        <v>27</v>
      </c>
      <c r="E419" s="33" t="n">
        <v>17</v>
      </c>
      <c r="F419" s="33" t="n">
        <v>17</v>
      </c>
      <c r="G419" s="33" t="n">
        <v>17</v>
      </c>
      <c r="H419" s="33" t="n">
        <v>17</v>
      </c>
      <c r="I419" s="33" t="n">
        <v>17</v>
      </c>
      <c r="J419" s="33" t="n">
        <v>17</v>
      </c>
      <c r="K419" s="33" t="n">
        <v>17</v>
      </c>
      <c r="L419" s="33" t="n">
        <v>17</v>
      </c>
      <c r="M419" s="33" t="n">
        <v>17</v>
      </c>
      <c r="N419" s="33" t="n">
        <v>17</v>
      </c>
      <c r="O419" s="33" t="n">
        <v>17</v>
      </c>
      <c r="P419" s="33" t="n">
        <v>17</v>
      </c>
      <c r="Q419" s="33" t="n">
        <f aca="false">SUM(E419:P419)</f>
        <v>204</v>
      </c>
      <c r="R419" s="34"/>
      <c r="S419" s="34"/>
    </row>
    <row r="420" s="20" customFormat="true" ht="12" hidden="false" customHeight="true" outlineLevel="1" collapsed="false">
      <c r="A420" s="30"/>
      <c r="B420" s="31" t="s">
        <v>32</v>
      </c>
      <c r="C420" s="32"/>
      <c r="D420" s="32" t="s">
        <v>33</v>
      </c>
      <c r="E420" s="33" t="n">
        <v>30</v>
      </c>
      <c r="F420" s="33" t="n">
        <v>30</v>
      </c>
      <c r="G420" s="33" t="n">
        <v>30</v>
      </c>
      <c r="H420" s="33" t="n">
        <v>30</v>
      </c>
      <c r="I420" s="33" t="n">
        <v>30</v>
      </c>
      <c r="J420" s="33" t="n">
        <v>30</v>
      </c>
      <c r="K420" s="33" t="n">
        <v>30</v>
      </c>
      <c r="L420" s="33" t="n">
        <v>30</v>
      </c>
      <c r="M420" s="33" t="n">
        <v>30</v>
      </c>
      <c r="N420" s="33" t="n">
        <v>30</v>
      </c>
      <c r="O420" s="33" t="n">
        <v>30</v>
      </c>
      <c r="P420" s="33" t="n">
        <v>30</v>
      </c>
      <c r="Q420" s="33" t="n">
        <f aca="false">SUM(E420:P420)</f>
        <v>360</v>
      </c>
      <c r="R420" s="34"/>
      <c r="S420" s="34"/>
    </row>
    <row r="421" s="20" customFormat="true" ht="12" hidden="false" customHeight="true" outlineLevel="1" collapsed="false">
      <c r="A421" s="30"/>
      <c r="B421" s="54" t="s">
        <v>42</v>
      </c>
      <c r="C421" s="32"/>
      <c r="D421" s="32" t="s">
        <v>33</v>
      </c>
      <c r="E421" s="33" t="n">
        <v>4</v>
      </c>
      <c r="F421" s="33" t="n">
        <v>4</v>
      </c>
      <c r="G421" s="33" t="n">
        <v>4</v>
      </c>
      <c r="H421" s="33" t="n">
        <v>4</v>
      </c>
      <c r="I421" s="33" t="n">
        <v>4</v>
      </c>
      <c r="J421" s="33" t="n">
        <v>4</v>
      </c>
      <c r="K421" s="33" t="n">
        <v>4</v>
      </c>
      <c r="L421" s="33" t="n">
        <v>4</v>
      </c>
      <c r="M421" s="33" t="n">
        <v>4</v>
      </c>
      <c r="N421" s="33" t="n">
        <v>4</v>
      </c>
      <c r="O421" s="33" t="n">
        <v>4</v>
      </c>
      <c r="P421" s="33" t="n">
        <v>4</v>
      </c>
      <c r="Q421" s="33" t="n">
        <f aca="false">SUM(E421:P421)</f>
        <v>48</v>
      </c>
      <c r="R421" s="34"/>
      <c r="S421" s="34"/>
    </row>
    <row r="422" s="20" customFormat="true" ht="12" hidden="false" customHeight="true" outlineLevel="1" collapsed="false">
      <c r="A422" s="37" t="s">
        <v>80</v>
      </c>
      <c r="B422" s="35" t="s">
        <v>327</v>
      </c>
      <c r="C422" s="27" t="n">
        <v>120000000051</v>
      </c>
      <c r="D422" s="27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9"/>
      <c r="S422" s="29"/>
    </row>
    <row r="423" s="20" customFormat="true" ht="12" hidden="false" customHeight="true" outlineLevel="1" collapsed="false">
      <c r="A423" s="30"/>
      <c r="B423" s="54" t="s">
        <v>28</v>
      </c>
      <c r="C423" s="32"/>
      <c r="D423" s="32" t="s">
        <v>29</v>
      </c>
      <c r="E423" s="33" t="n">
        <v>129.8</v>
      </c>
      <c r="F423" s="33" t="n">
        <v>129.8</v>
      </c>
      <c r="G423" s="33" t="n">
        <v>129.8</v>
      </c>
      <c r="H423" s="33" t="n">
        <v>129.8</v>
      </c>
      <c r="I423" s="33" t="n">
        <v>129.8</v>
      </c>
      <c r="J423" s="33" t="n">
        <v>129.8</v>
      </c>
      <c r="K423" s="33" t="n">
        <v>129.8</v>
      </c>
      <c r="L423" s="33" t="n">
        <v>129.8</v>
      </c>
      <c r="M423" s="33" t="n">
        <v>129.8</v>
      </c>
      <c r="N423" s="33" t="n">
        <v>129.8</v>
      </c>
      <c r="O423" s="33" t="n">
        <v>129.8</v>
      </c>
      <c r="P423" s="33" t="n">
        <v>129.8</v>
      </c>
      <c r="Q423" s="33" t="n">
        <f aca="false">SUM(E423:P423)</f>
        <v>1557.6</v>
      </c>
      <c r="R423" s="34"/>
      <c r="S423" s="34"/>
    </row>
    <row r="424" s="20" customFormat="true" ht="12" hidden="false" customHeight="true" outlineLevel="1" collapsed="false">
      <c r="A424" s="30"/>
      <c r="B424" s="31" t="s">
        <v>32</v>
      </c>
      <c r="C424" s="32"/>
      <c r="D424" s="32" t="s">
        <v>33</v>
      </c>
      <c r="E424" s="33" t="n">
        <v>12</v>
      </c>
      <c r="F424" s="33" t="n">
        <v>12</v>
      </c>
      <c r="G424" s="33" t="n">
        <v>12</v>
      </c>
      <c r="H424" s="33" t="n">
        <v>12</v>
      </c>
      <c r="I424" s="33" t="n">
        <v>12</v>
      </c>
      <c r="J424" s="33" t="n">
        <v>12</v>
      </c>
      <c r="K424" s="33" t="n">
        <v>12</v>
      </c>
      <c r="L424" s="33" t="n">
        <v>12</v>
      </c>
      <c r="M424" s="33" t="n">
        <v>12</v>
      </c>
      <c r="N424" s="33" t="n">
        <v>12</v>
      </c>
      <c r="O424" s="33" t="n">
        <v>12</v>
      </c>
      <c r="P424" s="33" t="n">
        <v>12</v>
      </c>
      <c r="Q424" s="33" t="n">
        <f aca="false">SUM(E424:P424)</f>
        <v>144</v>
      </c>
      <c r="R424" s="34"/>
      <c r="S424" s="34"/>
    </row>
    <row r="425" s="20" customFormat="true" ht="12" hidden="false" customHeight="true" outlineLevel="1" collapsed="false">
      <c r="A425" s="30"/>
      <c r="B425" s="54" t="s">
        <v>42</v>
      </c>
      <c r="C425" s="32"/>
      <c r="D425" s="32" t="s">
        <v>33</v>
      </c>
      <c r="E425" s="33" t="n">
        <v>4</v>
      </c>
      <c r="F425" s="33" t="n">
        <v>4</v>
      </c>
      <c r="G425" s="33" t="n">
        <v>4</v>
      </c>
      <c r="H425" s="33" t="n">
        <v>4</v>
      </c>
      <c r="I425" s="33" t="n">
        <v>4</v>
      </c>
      <c r="J425" s="33" t="n">
        <v>4</v>
      </c>
      <c r="K425" s="33" t="n">
        <v>4</v>
      </c>
      <c r="L425" s="33" t="n">
        <v>4</v>
      </c>
      <c r="M425" s="33" t="n">
        <v>4</v>
      </c>
      <c r="N425" s="33" t="n">
        <v>4</v>
      </c>
      <c r="O425" s="33" t="n">
        <v>4</v>
      </c>
      <c r="P425" s="33" t="n">
        <v>4</v>
      </c>
      <c r="Q425" s="33" t="n">
        <f aca="false">SUM(E425:P425)</f>
        <v>48</v>
      </c>
      <c r="R425" s="34"/>
      <c r="S425" s="34"/>
    </row>
    <row r="426" s="20" customFormat="true" ht="12" hidden="false" customHeight="true" outlineLevel="1" collapsed="false">
      <c r="A426" s="25" t="s">
        <v>82</v>
      </c>
      <c r="B426" s="35" t="s">
        <v>328</v>
      </c>
      <c r="C426" s="27" t="n">
        <v>140000009968</v>
      </c>
      <c r="D426" s="27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9"/>
      <c r="S426" s="29"/>
    </row>
    <row r="427" s="20" customFormat="true" ht="24" hidden="false" customHeight="true" outlineLevel="1" collapsed="false">
      <c r="A427" s="30"/>
      <c r="B427" s="54" t="s">
        <v>26</v>
      </c>
      <c r="C427" s="32"/>
      <c r="D427" s="32" t="s">
        <v>27</v>
      </c>
      <c r="E427" s="33" t="n">
        <v>152</v>
      </c>
      <c r="F427" s="33" t="n">
        <v>152</v>
      </c>
      <c r="G427" s="33" t="n">
        <v>152</v>
      </c>
      <c r="H427" s="33" t="n">
        <v>152</v>
      </c>
      <c r="I427" s="33" t="n">
        <v>152</v>
      </c>
      <c r="J427" s="33" t="n">
        <v>152</v>
      </c>
      <c r="K427" s="33" t="n">
        <v>152</v>
      </c>
      <c r="L427" s="33" t="n">
        <v>152</v>
      </c>
      <c r="M427" s="33" t="n">
        <v>152</v>
      </c>
      <c r="N427" s="33" t="n">
        <v>152</v>
      </c>
      <c r="O427" s="33" t="n">
        <v>152</v>
      </c>
      <c r="P427" s="33" t="n">
        <v>152</v>
      </c>
      <c r="Q427" s="33" t="n">
        <f aca="false">SUM(E427:P427)</f>
        <v>1824</v>
      </c>
      <c r="R427" s="34"/>
      <c r="S427" s="34"/>
    </row>
    <row r="428" s="20" customFormat="true" ht="12" hidden="false" customHeight="true" outlineLevel="1" collapsed="false">
      <c r="A428" s="30"/>
      <c r="B428" s="31" t="s">
        <v>32</v>
      </c>
      <c r="C428" s="32"/>
      <c r="D428" s="32" t="s">
        <v>33</v>
      </c>
      <c r="E428" s="33" t="n">
        <v>15</v>
      </c>
      <c r="F428" s="33" t="n">
        <v>15</v>
      </c>
      <c r="G428" s="33" t="n">
        <v>15</v>
      </c>
      <c r="H428" s="33" t="n">
        <v>15</v>
      </c>
      <c r="I428" s="33" t="n">
        <v>15</v>
      </c>
      <c r="J428" s="33" t="n">
        <v>15</v>
      </c>
      <c r="K428" s="33" t="n">
        <v>15</v>
      </c>
      <c r="L428" s="33" t="n">
        <v>15</v>
      </c>
      <c r="M428" s="33" t="n">
        <v>15</v>
      </c>
      <c r="N428" s="33" t="n">
        <v>15</v>
      </c>
      <c r="O428" s="33" t="n">
        <v>15</v>
      </c>
      <c r="P428" s="33" t="n">
        <v>15</v>
      </c>
      <c r="Q428" s="33" t="n">
        <f aca="false">SUM(E428:P428)</f>
        <v>180</v>
      </c>
      <c r="R428" s="34"/>
      <c r="S428" s="34"/>
    </row>
    <row r="429" s="20" customFormat="true" ht="12" hidden="false" customHeight="true" outlineLevel="1" collapsed="false">
      <c r="A429" s="30"/>
      <c r="B429" s="54" t="s">
        <v>28</v>
      </c>
      <c r="C429" s="32"/>
      <c r="D429" s="32" t="s">
        <v>29</v>
      </c>
      <c r="E429" s="33" t="n">
        <v>135.5</v>
      </c>
      <c r="F429" s="33" t="n">
        <v>135.5</v>
      </c>
      <c r="G429" s="33" t="n">
        <v>135.5</v>
      </c>
      <c r="H429" s="33" t="n">
        <v>135.5</v>
      </c>
      <c r="I429" s="33" t="n">
        <v>135.5</v>
      </c>
      <c r="J429" s="33" t="n">
        <v>135.5</v>
      </c>
      <c r="K429" s="33" t="n">
        <v>135.5</v>
      </c>
      <c r="L429" s="33" t="n">
        <v>135.5</v>
      </c>
      <c r="M429" s="33" t="n">
        <v>135.5</v>
      </c>
      <c r="N429" s="33" t="n">
        <v>135.5</v>
      </c>
      <c r="O429" s="33" t="n">
        <v>135.5</v>
      </c>
      <c r="P429" s="33" t="n">
        <v>135.5</v>
      </c>
      <c r="Q429" s="33" t="n">
        <f aca="false">SUM(E429:P429)</f>
        <v>1626</v>
      </c>
      <c r="R429" s="34"/>
      <c r="S429" s="34"/>
    </row>
    <row r="430" s="51" customFormat="true" ht="12" hidden="false" customHeight="true" outlineLevel="1" collapsed="false">
      <c r="A430" s="30"/>
      <c r="B430" s="31" t="s">
        <v>42</v>
      </c>
      <c r="C430" s="32"/>
      <c r="D430" s="32" t="s">
        <v>33</v>
      </c>
      <c r="E430" s="44" t="n">
        <v>4</v>
      </c>
      <c r="F430" s="44" t="n">
        <v>4</v>
      </c>
      <c r="G430" s="44" t="n">
        <v>4</v>
      </c>
      <c r="H430" s="44" t="n">
        <v>4</v>
      </c>
      <c r="I430" s="44" t="n">
        <v>4</v>
      </c>
      <c r="J430" s="44" t="n">
        <v>4</v>
      </c>
      <c r="K430" s="44" t="n">
        <v>4</v>
      </c>
      <c r="L430" s="44" t="n">
        <v>4</v>
      </c>
      <c r="M430" s="44" t="n">
        <v>4</v>
      </c>
      <c r="N430" s="44" t="n">
        <v>4</v>
      </c>
      <c r="O430" s="44" t="n">
        <v>4</v>
      </c>
      <c r="P430" s="44" t="n">
        <v>4</v>
      </c>
      <c r="Q430" s="44" t="n">
        <f aca="false">SUM(E430:P430)</f>
        <v>48</v>
      </c>
      <c r="R430" s="60"/>
      <c r="S430" s="60"/>
    </row>
    <row r="431" s="20" customFormat="true" ht="24" hidden="false" customHeight="true" outlineLevel="1" collapsed="false">
      <c r="A431" s="37" t="s">
        <v>84</v>
      </c>
      <c r="B431" s="35" t="s">
        <v>329</v>
      </c>
      <c r="C431" s="27" t="n">
        <v>130000004299</v>
      </c>
      <c r="D431" s="27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9"/>
      <c r="S431" s="29"/>
    </row>
    <row r="432" s="20" customFormat="true" ht="12" hidden="false" customHeight="true" outlineLevel="1" collapsed="false">
      <c r="A432" s="30"/>
      <c r="B432" s="54" t="s">
        <v>28</v>
      </c>
      <c r="C432" s="32"/>
      <c r="D432" s="32" t="s">
        <v>29</v>
      </c>
      <c r="E432" s="33" t="n">
        <v>46.7</v>
      </c>
      <c r="F432" s="33" t="n">
        <v>46.7</v>
      </c>
      <c r="G432" s="33" t="n">
        <v>46.7</v>
      </c>
      <c r="H432" s="33" t="n">
        <v>46.7</v>
      </c>
      <c r="I432" s="33" t="n">
        <v>46.7</v>
      </c>
      <c r="J432" s="33" t="n">
        <v>46.7</v>
      </c>
      <c r="K432" s="33" t="n">
        <v>46.7</v>
      </c>
      <c r="L432" s="33" t="n">
        <v>46.7</v>
      </c>
      <c r="M432" s="33" t="n">
        <v>46.7</v>
      </c>
      <c r="N432" s="33" t="n">
        <v>46.7</v>
      </c>
      <c r="O432" s="33" t="n">
        <v>46.7</v>
      </c>
      <c r="P432" s="33" t="n">
        <v>46.7</v>
      </c>
      <c r="Q432" s="33" t="n">
        <f aca="false">SUM(E432:P432)</f>
        <v>560.4</v>
      </c>
      <c r="R432" s="34"/>
      <c r="S432" s="34"/>
    </row>
    <row r="433" s="20" customFormat="true" ht="12" hidden="false" customHeight="true" outlineLevel="1" collapsed="false">
      <c r="A433" s="30"/>
      <c r="B433" s="31" t="s">
        <v>32</v>
      </c>
      <c r="C433" s="32"/>
      <c r="D433" s="32" t="s">
        <v>33</v>
      </c>
      <c r="E433" s="33" t="n">
        <v>10</v>
      </c>
      <c r="F433" s="33" t="n">
        <v>10</v>
      </c>
      <c r="G433" s="33" t="n">
        <v>10</v>
      </c>
      <c r="H433" s="33" t="n">
        <v>10</v>
      </c>
      <c r="I433" s="33" t="n">
        <v>10</v>
      </c>
      <c r="J433" s="33" t="n">
        <v>10</v>
      </c>
      <c r="K433" s="33" t="n">
        <v>10</v>
      </c>
      <c r="L433" s="33" t="n">
        <v>10</v>
      </c>
      <c r="M433" s="33" t="n">
        <v>10</v>
      </c>
      <c r="N433" s="33" t="n">
        <v>10</v>
      </c>
      <c r="O433" s="33" t="n">
        <v>10</v>
      </c>
      <c r="P433" s="33" t="n">
        <v>10</v>
      </c>
      <c r="Q433" s="33" t="n">
        <f aca="false">SUM(E433:P433)</f>
        <v>120</v>
      </c>
      <c r="R433" s="34"/>
      <c r="S433" s="34"/>
    </row>
    <row r="434" s="51" customFormat="true" ht="12" hidden="false" customHeight="true" outlineLevel="1" collapsed="false">
      <c r="A434" s="30"/>
      <c r="B434" s="31" t="s">
        <v>42</v>
      </c>
      <c r="C434" s="32"/>
      <c r="D434" s="32" t="s">
        <v>33</v>
      </c>
      <c r="E434" s="44" t="n">
        <v>4</v>
      </c>
      <c r="F434" s="44" t="n">
        <v>4</v>
      </c>
      <c r="G434" s="44" t="n">
        <v>4</v>
      </c>
      <c r="H434" s="44" t="n">
        <v>4</v>
      </c>
      <c r="I434" s="44" t="n">
        <v>4</v>
      </c>
      <c r="J434" s="44" t="n">
        <v>4</v>
      </c>
      <c r="K434" s="44" t="n">
        <v>4</v>
      </c>
      <c r="L434" s="44" t="n">
        <v>4</v>
      </c>
      <c r="M434" s="44" t="n">
        <v>4</v>
      </c>
      <c r="N434" s="44" t="n">
        <v>4</v>
      </c>
      <c r="O434" s="44" t="n">
        <v>4</v>
      </c>
      <c r="P434" s="44" t="n">
        <v>4</v>
      </c>
      <c r="Q434" s="44" t="n">
        <f aca="false">SUM(E434:P434)</f>
        <v>48</v>
      </c>
      <c r="R434" s="60"/>
      <c r="S434" s="60"/>
    </row>
    <row r="435" s="20" customFormat="true" ht="24" hidden="false" customHeight="true" outlineLevel="1" collapsed="false">
      <c r="A435" s="37" t="s">
        <v>86</v>
      </c>
      <c r="B435" s="35" t="s">
        <v>330</v>
      </c>
      <c r="C435" s="27" t="n">
        <v>130000004294</v>
      </c>
      <c r="D435" s="27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9"/>
      <c r="S435" s="29"/>
    </row>
    <row r="436" s="20" customFormat="true" ht="12" hidden="false" customHeight="true" outlineLevel="1" collapsed="false">
      <c r="A436" s="30"/>
      <c r="B436" s="31" t="s">
        <v>32</v>
      </c>
      <c r="C436" s="32"/>
      <c r="D436" s="32" t="s">
        <v>33</v>
      </c>
      <c r="E436" s="33" t="n">
        <v>10</v>
      </c>
      <c r="F436" s="33" t="n">
        <v>10</v>
      </c>
      <c r="G436" s="33" t="n">
        <v>10</v>
      </c>
      <c r="H436" s="33" t="n">
        <v>10</v>
      </c>
      <c r="I436" s="33" t="n">
        <v>10</v>
      </c>
      <c r="J436" s="33" t="n">
        <v>10</v>
      </c>
      <c r="K436" s="33" t="n">
        <v>10</v>
      </c>
      <c r="L436" s="33" t="n">
        <v>10</v>
      </c>
      <c r="M436" s="33" t="n">
        <v>10</v>
      </c>
      <c r="N436" s="33" t="n">
        <v>10</v>
      </c>
      <c r="O436" s="33" t="n">
        <v>10</v>
      </c>
      <c r="P436" s="33" t="n">
        <v>10</v>
      </c>
      <c r="Q436" s="33" t="n">
        <f aca="false">SUM(E436:P436)</f>
        <v>120</v>
      </c>
      <c r="R436" s="34"/>
      <c r="S436" s="34"/>
    </row>
    <row r="437" s="51" customFormat="true" ht="12" hidden="false" customHeight="true" outlineLevel="1" collapsed="false">
      <c r="A437" s="30"/>
      <c r="B437" s="31" t="s">
        <v>42</v>
      </c>
      <c r="C437" s="32"/>
      <c r="D437" s="32" t="s">
        <v>33</v>
      </c>
      <c r="E437" s="44" t="n">
        <v>4</v>
      </c>
      <c r="F437" s="44" t="n">
        <v>4</v>
      </c>
      <c r="G437" s="44" t="n">
        <v>4</v>
      </c>
      <c r="H437" s="44" t="n">
        <v>4</v>
      </c>
      <c r="I437" s="44" t="n">
        <v>4</v>
      </c>
      <c r="J437" s="44" t="n">
        <v>4</v>
      </c>
      <c r="K437" s="44" t="n">
        <v>4</v>
      </c>
      <c r="L437" s="44" t="n">
        <v>4</v>
      </c>
      <c r="M437" s="44" t="n">
        <v>4</v>
      </c>
      <c r="N437" s="44" t="n">
        <v>4</v>
      </c>
      <c r="O437" s="44" t="n">
        <v>4</v>
      </c>
      <c r="P437" s="44" t="n">
        <v>4</v>
      </c>
      <c r="Q437" s="44" t="n">
        <f aca="false">SUM(E437:P437)</f>
        <v>48</v>
      </c>
      <c r="R437" s="60"/>
      <c r="S437" s="60"/>
    </row>
    <row r="438" s="20" customFormat="true" ht="12" hidden="false" customHeight="true" outlineLevel="1" collapsed="false">
      <c r="A438" s="25" t="s">
        <v>88</v>
      </c>
      <c r="B438" s="35" t="s">
        <v>331</v>
      </c>
      <c r="C438" s="27" t="n">
        <v>120000000241</v>
      </c>
      <c r="D438" s="27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9"/>
      <c r="S438" s="29"/>
    </row>
    <row r="439" s="20" customFormat="true" ht="12" hidden="false" customHeight="true" outlineLevel="1" collapsed="false">
      <c r="A439" s="30"/>
      <c r="B439" s="54" t="s">
        <v>28</v>
      </c>
      <c r="C439" s="32"/>
      <c r="D439" s="32" t="s">
        <v>29</v>
      </c>
      <c r="E439" s="33" t="n">
        <v>70.6</v>
      </c>
      <c r="F439" s="33" t="n">
        <v>70.6</v>
      </c>
      <c r="G439" s="33" t="n">
        <v>70.6</v>
      </c>
      <c r="H439" s="33" t="n">
        <v>70.6</v>
      </c>
      <c r="I439" s="33" t="n">
        <v>70.6</v>
      </c>
      <c r="J439" s="33" t="n">
        <v>70.6</v>
      </c>
      <c r="K439" s="33" t="n">
        <v>70.6</v>
      </c>
      <c r="L439" s="33" t="n">
        <v>70.6</v>
      </c>
      <c r="M439" s="33" t="n">
        <v>70.6</v>
      </c>
      <c r="N439" s="33" t="n">
        <v>70.6</v>
      </c>
      <c r="O439" s="33" t="n">
        <v>70.6</v>
      </c>
      <c r="P439" s="33" t="n">
        <v>70.6</v>
      </c>
      <c r="Q439" s="33" t="n">
        <f aca="false">SUM(E439:P439)</f>
        <v>847.2</v>
      </c>
      <c r="R439" s="34"/>
      <c r="S439" s="34"/>
    </row>
    <row r="440" s="20" customFormat="true" ht="12" hidden="false" customHeight="true" outlineLevel="1" collapsed="false">
      <c r="A440" s="30"/>
      <c r="B440" s="31" t="s">
        <v>42</v>
      </c>
      <c r="C440" s="32"/>
      <c r="D440" s="32" t="s">
        <v>33</v>
      </c>
      <c r="E440" s="33" t="n">
        <v>4</v>
      </c>
      <c r="F440" s="33" t="n">
        <v>4</v>
      </c>
      <c r="G440" s="33" t="n">
        <v>4</v>
      </c>
      <c r="H440" s="33" t="n">
        <v>4</v>
      </c>
      <c r="I440" s="33" t="n">
        <v>4</v>
      </c>
      <c r="J440" s="33" t="n">
        <v>4</v>
      </c>
      <c r="K440" s="33" t="n">
        <v>4</v>
      </c>
      <c r="L440" s="33" t="n">
        <v>4</v>
      </c>
      <c r="M440" s="33" t="n">
        <v>4</v>
      </c>
      <c r="N440" s="33" t="n">
        <v>4</v>
      </c>
      <c r="O440" s="33" t="n">
        <v>4</v>
      </c>
      <c r="P440" s="33" t="n">
        <v>4</v>
      </c>
      <c r="Q440" s="33" t="n">
        <f aca="false">SUM(E440:P440)</f>
        <v>48</v>
      </c>
      <c r="R440" s="34"/>
      <c r="S440" s="34"/>
    </row>
    <row r="441" s="20" customFormat="true" ht="12" hidden="false" customHeight="true" outlineLevel="1" collapsed="false">
      <c r="A441" s="30"/>
      <c r="B441" s="31" t="s">
        <v>32</v>
      </c>
      <c r="C441" s="32"/>
      <c r="D441" s="32" t="s">
        <v>33</v>
      </c>
      <c r="E441" s="33" t="n">
        <v>12</v>
      </c>
      <c r="F441" s="33" t="n">
        <v>12</v>
      </c>
      <c r="G441" s="33" t="n">
        <v>12</v>
      </c>
      <c r="H441" s="33" t="n">
        <v>12</v>
      </c>
      <c r="I441" s="33" t="n">
        <v>12</v>
      </c>
      <c r="J441" s="33" t="n">
        <v>12</v>
      </c>
      <c r="K441" s="33" t="n">
        <v>12</v>
      </c>
      <c r="L441" s="33" t="n">
        <v>12</v>
      </c>
      <c r="M441" s="33" t="n">
        <v>12</v>
      </c>
      <c r="N441" s="33" t="n">
        <v>12</v>
      </c>
      <c r="O441" s="33" t="n">
        <v>12</v>
      </c>
      <c r="P441" s="33" t="n">
        <v>12</v>
      </c>
      <c r="Q441" s="33" t="n">
        <f aca="false">SUM(E441:P441)</f>
        <v>144</v>
      </c>
      <c r="R441" s="34"/>
      <c r="S441" s="34"/>
    </row>
    <row r="442" s="20" customFormat="true" ht="12" hidden="false" customHeight="true" outlineLevel="1" collapsed="false">
      <c r="A442" s="25" t="s">
        <v>90</v>
      </c>
      <c r="B442" s="35" t="s">
        <v>332</v>
      </c>
      <c r="C442" s="27" t="n">
        <v>140000009727</v>
      </c>
      <c r="D442" s="27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9"/>
      <c r="S442" s="29"/>
    </row>
    <row r="443" s="20" customFormat="true" ht="12" hidden="false" customHeight="true" outlineLevel="1" collapsed="false">
      <c r="A443" s="30"/>
      <c r="B443" s="31" t="s">
        <v>42</v>
      </c>
      <c r="C443" s="32"/>
      <c r="D443" s="32" t="s">
        <v>33</v>
      </c>
      <c r="E443" s="33" t="n">
        <v>4</v>
      </c>
      <c r="F443" s="33" t="n">
        <v>4</v>
      </c>
      <c r="G443" s="33" t="n">
        <v>4</v>
      </c>
      <c r="H443" s="33" t="n">
        <v>4</v>
      </c>
      <c r="I443" s="33" t="n">
        <v>4</v>
      </c>
      <c r="J443" s="33" t="n">
        <v>4</v>
      </c>
      <c r="K443" s="33" t="n">
        <v>4</v>
      </c>
      <c r="L443" s="33" t="n">
        <v>4</v>
      </c>
      <c r="M443" s="33" t="n">
        <v>4</v>
      </c>
      <c r="N443" s="33" t="n">
        <v>4</v>
      </c>
      <c r="O443" s="33" t="n">
        <v>4</v>
      </c>
      <c r="P443" s="33" t="n">
        <v>4</v>
      </c>
      <c r="Q443" s="33" t="n">
        <f aca="false">SUM(E443:P443)</f>
        <v>48</v>
      </c>
      <c r="R443" s="34"/>
      <c r="S443" s="34"/>
    </row>
    <row r="444" s="20" customFormat="true" ht="12" hidden="false" customHeight="true" outlineLevel="1" collapsed="false">
      <c r="A444" s="25" t="s">
        <v>92</v>
      </c>
      <c r="B444" s="35" t="s">
        <v>333</v>
      </c>
      <c r="C444" s="27" t="n">
        <v>120000000268</v>
      </c>
      <c r="D444" s="27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9"/>
      <c r="S444" s="29"/>
    </row>
    <row r="445" s="20" customFormat="true" ht="12" hidden="false" customHeight="true" outlineLevel="1" collapsed="false">
      <c r="A445" s="30"/>
      <c r="B445" s="31" t="s">
        <v>42</v>
      </c>
      <c r="C445" s="32"/>
      <c r="D445" s="32" t="s">
        <v>33</v>
      </c>
      <c r="E445" s="33" t="n">
        <v>4</v>
      </c>
      <c r="F445" s="33" t="n">
        <v>4</v>
      </c>
      <c r="G445" s="33" t="n">
        <v>4</v>
      </c>
      <c r="H445" s="33" t="n">
        <v>4</v>
      </c>
      <c r="I445" s="33" t="n">
        <v>4</v>
      </c>
      <c r="J445" s="33" t="n">
        <v>4</v>
      </c>
      <c r="K445" s="33" t="n">
        <v>4</v>
      </c>
      <c r="L445" s="33" t="n">
        <v>4</v>
      </c>
      <c r="M445" s="33" t="n">
        <v>4</v>
      </c>
      <c r="N445" s="33" t="n">
        <v>4</v>
      </c>
      <c r="O445" s="33" t="n">
        <v>4</v>
      </c>
      <c r="P445" s="33" t="n">
        <v>4</v>
      </c>
      <c r="Q445" s="33" t="n">
        <f aca="false">SUM(E445:P445)</f>
        <v>48</v>
      </c>
      <c r="R445" s="34"/>
      <c r="S445" s="34"/>
    </row>
    <row r="446" s="20" customFormat="true" ht="12" hidden="false" customHeight="true" outlineLevel="1" collapsed="false">
      <c r="A446" s="25" t="s">
        <v>94</v>
      </c>
      <c r="B446" s="35" t="s">
        <v>334</v>
      </c>
      <c r="C446" s="27" t="n">
        <v>120000000035</v>
      </c>
      <c r="D446" s="27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9"/>
      <c r="S446" s="29"/>
    </row>
    <row r="447" s="20" customFormat="true" ht="12" hidden="false" customHeight="true" outlineLevel="1" collapsed="false">
      <c r="A447" s="30"/>
      <c r="B447" s="31" t="s">
        <v>42</v>
      </c>
      <c r="C447" s="32"/>
      <c r="D447" s="32" t="s">
        <v>33</v>
      </c>
      <c r="E447" s="33" t="n">
        <v>4</v>
      </c>
      <c r="F447" s="33" t="n">
        <v>4</v>
      </c>
      <c r="G447" s="33" t="n">
        <v>4</v>
      </c>
      <c r="H447" s="33" t="n">
        <v>4</v>
      </c>
      <c r="I447" s="33" t="n">
        <v>4</v>
      </c>
      <c r="J447" s="33" t="n">
        <v>4</v>
      </c>
      <c r="K447" s="33" t="n">
        <v>4</v>
      </c>
      <c r="L447" s="33" t="n">
        <v>4</v>
      </c>
      <c r="M447" s="33" t="n">
        <v>4</v>
      </c>
      <c r="N447" s="33" t="n">
        <v>4</v>
      </c>
      <c r="O447" s="33" t="n">
        <v>4</v>
      </c>
      <c r="P447" s="33" t="n">
        <v>4</v>
      </c>
      <c r="Q447" s="33" t="n">
        <f aca="false">SUM(E447:P447)</f>
        <v>48</v>
      </c>
      <c r="R447" s="34"/>
      <c r="S447" s="34"/>
    </row>
    <row r="448" s="51" customFormat="true" ht="12" hidden="false" customHeight="true" outlineLevel="1" collapsed="false">
      <c r="A448" s="25" t="s">
        <v>335</v>
      </c>
      <c r="B448" s="35" t="s">
        <v>336</v>
      </c>
      <c r="C448" s="27" t="n">
        <v>120000000296</v>
      </c>
      <c r="D448" s="27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50"/>
      <c r="S448" s="50"/>
    </row>
    <row r="449" s="51" customFormat="true" ht="12" hidden="false" customHeight="true" outlineLevel="1" collapsed="false">
      <c r="A449" s="30"/>
      <c r="B449" s="38" t="s">
        <v>42</v>
      </c>
      <c r="C449" s="32"/>
      <c r="D449" s="32" t="s">
        <v>33</v>
      </c>
      <c r="E449" s="44" t="n">
        <v>4</v>
      </c>
      <c r="F449" s="44" t="n">
        <v>4</v>
      </c>
      <c r="G449" s="44" t="n">
        <v>4</v>
      </c>
      <c r="H449" s="44" t="n">
        <v>4</v>
      </c>
      <c r="I449" s="44" t="n">
        <v>4</v>
      </c>
      <c r="J449" s="44" t="n">
        <v>4</v>
      </c>
      <c r="K449" s="44" t="n">
        <v>4</v>
      </c>
      <c r="L449" s="44" t="n">
        <v>4</v>
      </c>
      <c r="M449" s="44" t="n">
        <v>4</v>
      </c>
      <c r="N449" s="44" t="n">
        <v>4</v>
      </c>
      <c r="O449" s="44" t="n">
        <v>4</v>
      </c>
      <c r="P449" s="44" t="n">
        <v>4</v>
      </c>
      <c r="Q449" s="44" t="n">
        <f aca="false">SUM(E449:P449)</f>
        <v>48</v>
      </c>
      <c r="R449" s="60"/>
      <c r="S449" s="60"/>
    </row>
    <row r="450" s="20" customFormat="true" ht="12" hidden="false" customHeight="true" outlineLevel="1" collapsed="false">
      <c r="A450" s="21" t="s">
        <v>96</v>
      </c>
      <c r="B450" s="47" t="s">
        <v>337</v>
      </c>
      <c r="C450" s="62"/>
      <c r="D450" s="21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4"/>
      <c r="S450" s="24"/>
    </row>
    <row r="451" s="20" customFormat="true" ht="12" hidden="false" customHeight="true" outlineLevel="1" collapsed="false">
      <c r="A451" s="25" t="s">
        <v>98</v>
      </c>
      <c r="B451" s="35" t="s">
        <v>338</v>
      </c>
      <c r="C451" s="27" t="n">
        <v>120000000129</v>
      </c>
      <c r="D451" s="27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9"/>
      <c r="S451" s="29"/>
    </row>
    <row r="452" s="20" customFormat="true" ht="12" hidden="false" customHeight="true" outlineLevel="1" collapsed="false">
      <c r="A452" s="30"/>
      <c r="B452" s="54" t="s">
        <v>28</v>
      </c>
      <c r="C452" s="32"/>
      <c r="D452" s="32" t="s">
        <v>29</v>
      </c>
      <c r="E452" s="33" t="n">
        <v>810</v>
      </c>
      <c r="F452" s="33" t="n">
        <v>810</v>
      </c>
      <c r="G452" s="33" t="n">
        <v>810</v>
      </c>
      <c r="H452" s="33" t="n">
        <v>810</v>
      </c>
      <c r="I452" s="33" t="n">
        <v>810</v>
      </c>
      <c r="J452" s="33" t="n">
        <v>810</v>
      </c>
      <c r="K452" s="33" t="n">
        <v>810</v>
      </c>
      <c r="L452" s="33" t="n">
        <v>810</v>
      </c>
      <c r="M452" s="33" t="n">
        <v>810</v>
      </c>
      <c r="N452" s="33" t="n">
        <v>810</v>
      </c>
      <c r="O452" s="33" t="n">
        <v>810</v>
      </c>
      <c r="P452" s="33" t="n">
        <v>810</v>
      </c>
      <c r="Q452" s="33" t="n">
        <f aca="false">SUM(E452:P452)</f>
        <v>9720</v>
      </c>
      <c r="R452" s="34"/>
      <c r="S452" s="34"/>
    </row>
    <row r="453" s="20" customFormat="true" ht="24" hidden="false" customHeight="true" outlineLevel="1" collapsed="false">
      <c r="A453" s="30"/>
      <c r="B453" s="54" t="s">
        <v>26</v>
      </c>
      <c r="C453" s="32"/>
      <c r="D453" s="32" t="s">
        <v>27</v>
      </c>
      <c r="E453" s="33" t="n">
        <v>43</v>
      </c>
      <c r="F453" s="33" t="n">
        <v>43</v>
      </c>
      <c r="G453" s="33" t="n">
        <v>43</v>
      </c>
      <c r="H453" s="33" t="n">
        <v>43</v>
      </c>
      <c r="I453" s="33" t="n">
        <v>43</v>
      </c>
      <c r="J453" s="33" t="n">
        <v>43</v>
      </c>
      <c r="K453" s="33" t="n">
        <v>43</v>
      </c>
      <c r="L453" s="33" t="n">
        <v>43</v>
      </c>
      <c r="M453" s="33" t="n">
        <v>43</v>
      </c>
      <c r="N453" s="33" t="n">
        <v>43</v>
      </c>
      <c r="O453" s="33" t="n">
        <v>43</v>
      </c>
      <c r="P453" s="33" t="n">
        <v>43</v>
      </c>
      <c r="Q453" s="33" t="n">
        <f aca="false">SUM(E453:P453)</f>
        <v>516</v>
      </c>
      <c r="R453" s="34"/>
      <c r="S453" s="34"/>
    </row>
    <row r="454" s="20" customFormat="true" ht="12" hidden="false" customHeight="true" outlineLevel="1" collapsed="false">
      <c r="A454" s="30"/>
      <c r="B454" s="54" t="s">
        <v>32</v>
      </c>
      <c r="C454" s="32"/>
      <c r="D454" s="32" t="s">
        <v>33</v>
      </c>
      <c r="E454" s="33" t="n">
        <v>20</v>
      </c>
      <c r="F454" s="33" t="n">
        <v>20</v>
      </c>
      <c r="G454" s="33" t="n">
        <v>20</v>
      </c>
      <c r="H454" s="33" t="n">
        <v>20</v>
      </c>
      <c r="I454" s="33" t="n">
        <v>20</v>
      </c>
      <c r="J454" s="33" t="n">
        <v>20</v>
      </c>
      <c r="K454" s="33" t="n">
        <v>20</v>
      </c>
      <c r="L454" s="33" t="n">
        <v>20</v>
      </c>
      <c r="M454" s="33" t="n">
        <v>20</v>
      </c>
      <c r="N454" s="33" t="n">
        <v>20</v>
      </c>
      <c r="O454" s="33" t="n">
        <v>20</v>
      </c>
      <c r="P454" s="33" t="n">
        <v>20</v>
      </c>
      <c r="Q454" s="33" t="n">
        <f aca="false">SUM(E454:P454)</f>
        <v>240</v>
      </c>
      <c r="R454" s="34"/>
      <c r="S454" s="34"/>
    </row>
    <row r="455" s="20" customFormat="true" ht="12" hidden="false" customHeight="true" outlineLevel="1" collapsed="false">
      <c r="A455" s="30"/>
      <c r="B455" s="54" t="s">
        <v>42</v>
      </c>
      <c r="C455" s="32"/>
      <c r="D455" s="32" t="s">
        <v>33</v>
      </c>
      <c r="E455" s="33" t="n">
        <v>8</v>
      </c>
      <c r="F455" s="33" t="n">
        <v>8</v>
      </c>
      <c r="G455" s="33" t="n">
        <v>8</v>
      </c>
      <c r="H455" s="33" t="n">
        <v>8</v>
      </c>
      <c r="I455" s="33" t="n">
        <v>8</v>
      </c>
      <c r="J455" s="33" t="n">
        <v>8</v>
      </c>
      <c r="K455" s="33" t="n">
        <v>8</v>
      </c>
      <c r="L455" s="33" t="n">
        <v>8</v>
      </c>
      <c r="M455" s="33" t="n">
        <v>8</v>
      </c>
      <c r="N455" s="33" t="n">
        <v>8</v>
      </c>
      <c r="O455" s="33" t="n">
        <v>8</v>
      </c>
      <c r="P455" s="33" t="n">
        <v>8</v>
      </c>
      <c r="Q455" s="33" t="n">
        <f aca="false">SUM(E455:P455)</f>
        <v>96</v>
      </c>
      <c r="R455" s="34"/>
      <c r="S455" s="34"/>
    </row>
    <row r="456" s="20" customFormat="true" ht="12" hidden="false" customHeight="true" outlineLevel="1" collapsed="false">
      <c r="A456" s="25" t="s">
        <v>100</v>
      </c>
      <c r="B456" s="35" t="s">
        <v>339</v>
      </c>
      <c r="C456" s="27" t="n">
        <v>120000000135</v>
      </c>
      <c r="D456" s="27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9"/>
      <c r="S456" s="29"/>
    </row>
    <row r="457" s="20" customFormat="true" ht="12" hidden="false" customHeight="true" outlineLevel="1" collapsed="false">
      <c r="A457" s="30"/>
      <c r="B457" s="54" t="s">
        <v>28</v>
      </c>
      <c r="C457" s="32"/>
      <c r="D457" s="32" t="s">
        <v>29</v>
      </c>
      <c r="E457" s="33" t="n">
        <v>449</v>
      </c>
      <c r="F457" s="33" t="n">
        <v>449</v>
      </c>
      <c r="G457" s="33" t="n">
        <v>449</v>
      </c>
      <c r="H457" s="33" t="n">
        <v>449</v>
      </c>
      <c r="I457" s="33" t="n">
        <v>449</v>
      </c>
      <c r="J457" s="33" t="n">
        <v>449</v>
      </c>
      <c r="K457" s="33" t="n">
        <v>449</v>
      </c>
      <c r="L457" s="33" t="n">
        <v>449</v>
      </c>
      <c r="M457" s="33" t="n">
        <v>449</v>
      </c>
      <c r="N457" s="33" t="n">
        <v>449</v>
      </c>
      <c r="O457" s="33" t="n">
        <v>449</v>
      </c>
      <c r="P457" s="33" t="n">
        <v>449</v>
      </c>
      <c r="Q457" s="33" t="n">
        <f aca="false">SUM(E457:P457)</f>
        <v>5388</v>
      </c>
      <c r="R457" s="34"/>
      <c r="S457" s="34"/>
    </row>
    <row r="458" s="20" customFormat="true" ht="24" hidden="false" customHeight="true" outlineLevel="1" collapsed="false">
      <c r="A458" s="7"/>
      <c r="B458" s="54" t="s">
        <v>26</v>
      </c>
      <c r="C458" s="32"/>
      <c r="D458" s="32" t="s">
        <v>27</v>
      </c>
      <c r="E458" s="33" t="n">
        <v>20</v>
      </c>
      <c r="F458" s="33" t="n">
        <v>20</v>
      </c>
      <c r="G458" s="33" t="n">
        <v>20</v>
      </c>
      <c r="H458" s="33" t="n">
        <v>20</v>
      </c>
      <c r="I458" s="33" t="n">
        <v>20</v>
      </c>
      <c r="J458" s="33" t="n">
        <v>20</v>
      </c>
      <c r="K458" s="33" t="n">
        <v>20</v>
      </c>
      <c r="L458" s="33" t="n">
        <v>20</v>
      </c>
      <c r="M458" s="33" t="n">
        <v>20</v>
      </c>
      <c r="N458" s="33" t="n">
        <v>20</v>
      </c>
      <c r="O458" s="33" t="n">
        <v>20</v>
      </c>
      <c r="P458" s="33" t="n">
        <v>20</v>
      </c>
      <c r="Q458" s="33" t="n">
        <f aca="false">SUM(E458:P458)</f>
        <v>240</v>
      </c>
      <c r="R458" s="34"/>
      <c r="S458" s="34"/>
    </row>
    <row r="459" s="20" customFormat="true" ht="12" hidden="false" customHeight="true" outlineLevel="1" collapsed="false">
      <c r="A459" s="30"/>
      <c r="B459" s="54" t="s">
        <v>32</v>
      </c>
      <c r="C459" s="32"/>
      <c r="D459" s="32" t="s">
        <v>33</v>
      </c>
      <c r="E459" s="33" t="n">
        <v>20</v>
      </c>
      <c r="F459" s="33" t="n">
        <v>20</v>
      </c>
      <c r="G459" s="33" t="n">
        <v>20</v>
      </c>
      <c r="H459" s="33" t="n">
        <v>20</v>
      </c>
      <c r="I459" s="33" t="n">
        <v>20</v>
      </c>
      <c r="J459" s="33" t="n">
        <v>20</v>
      </c>
      <c r="K459" s="33" t="n">
        <v>20</v>
      </c>
      <c r="L459" s="33" t="n">
        <v>20</v>
      </c>
      <c r="M459" s="33" t="n">
        <v>20</v>
      </c>
      <c r="N459" s="33" t="n">
        <v>20</v>
      </c>
      <c r="O459" s="33" t="n">
        <v>20</v>
      </c>
      <c r="P459" s="33" t="n">
        <v>20</v>
      </c>
      <c r="Q459" s="33" t="n">
        <f aca="false">SUM(E459:P459)</f>
        <v>240</v>
      </c>
      <c r="R459" s="34"/>
      <c r="S459" s="34"/>
    </row>
    <row r="460" s="20" customFormat="true" ht="12" hidden="false" customHeight="true" outlineLevel="1" collapsed="false">
      <c r="A460" s="25" t="s">
        <v>102</v>
      </c>
      <c r="B460" s="35" t="s">
        <v>109</v>
      </c>
      <c r="C460" s="27" t="n">
        <v>120000000110</v>
      </c>
      <c r="D460" s="27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9"/>
      <c r="S460" s="29"/>
    </row>
    <row r="461" s="20" customFormat="true" ht="12" hidden="false" customHeight="true" outlineLevel="1" collapsed="false">
      <c r="A461" s="30"/>
      <c r="B461" s="54" t="s">
        <v>28</v>
      </c>
      <c r="C461" s="32"/>
      <c r="D461" s="32" t="s">
        <v>29</v>
      </c>
      <c r="E461" s="33" t="n">
        <v>360</v>
      </c>
      <c r="F461" s="33" t="n">
        <v>360</v>
      </c>
      <c r="G461" s="33" t="n">
        <v>360</v>
      </c>
      <c r="H461" s="33" t="n">
        <v>360</v>
      </c>
      <c r="I461" s="33" t="n">
        <v>360</v>
      </c>
      <c r="J461" s="33" t="n">
        <v>360</v>
      </c>
      <c r="K461" s="33" t="n">
        <v>360</v>
      </c>
      <c r="L461" s="33" t="n">
        <v>360</v>
      </c>
      <c r="M461" s="33" t="n">
        <v>360</v>
      </c>
      <c r="N461" s="33" t="n">
        <v>360</v>
      </c>
      <c r="O461" s="33" t="n">
        <v>360</v>
      </c>
      <c r="P461" s="33" t="n">
        <v>360</v>
      </c>
      <c r="Q461" s="33" t="n">
        <f aca="false">SUM(E461:P461)</f>
        <v>4320</v>
      </c>
      <c r="R461" s="34"/>
      <c r="S461" s="34"/>
    </row>
    <row r="462" s="20" customFormat="true" ht="12" hidden="false" customHeight="true" outlineLevel="1" collapsed="false">
      <c r="A462" s="7"/>
      <c r="B462" s="54" t="s">
        <v>42</v>
      </c>
      <c r="C462" s="32"/>
      <c r="D462" s="32" t="s">
        <v>33</v>
      </c>
      <c r="E462" s="33" t="n">
        <v>20</v>
      </c>
      <c r="F462" s="33" t="n">
        <v>20</v>
      </c>
      <c r="G462" s="33" t="n">
        <v>20</v>
      </c>
      <c r="H462" s="33" t="n">
        <v>20</v>
      </c>
      <c r="I462" s="33" t="n">
        <v>20</v>
      </c>
      <c r="J462" s="33" t="n">
        <v>20</v>
      </c>
      <c r="K462" s="33" t="n">
        <v>20</v>
      </c>
      <c r="L462" s="33" t="n">
        <v>20</v>
      </c>
      <c r="M462" s="33" t="n">
        <v>20</v>
      </c>
      <c r="N462" s="33" t="n">
        <v>20</v>
      </c>
      <c r="O462" s="33" t="n">
        <v>20</v>
      </c>
      <c r="P462" s="33" t="n">
        <v>20</v>
      </c>
      <c r="Q462" s="33" t="n">
        <f aca="false">SUM(E462:P462)</f>
        <v>240</v>
      </c>
      <c r="R462" s="34"/>
      <c r="S462" s="34"/>
    </row>
    <row r="463" s="46" customFormat="true" ht="24" hidden="false" customHeight="true" outlineLevel="1" collapsed="false">
      <c r="A463" s="30"/>
      <c r="B463" s="54" t="s">
        <v>26</v>
      </c>
      <c r="C463" s="32"/>
      <c r="D463" s="32" t="s">
        <v>27</v>
      </c>
      <c r="E463" s="44" t="n">
        <v>21</v>
      </c>
      <c r="F463" s="44" t="n">
        <v>21</v>
      </c>
      <c r="G463" s="44" t="n">
        <v>21</v>
      </c>
      <c r="H463" s="44" t="n">
        <v>21</v>
      </c>
      <c r="I463" s="44" t="n">
        <v>21</v>
      </c>
      <c r="J463" s="44" t="n">
        <v>21</v>
      </c>
      <c r="K463" s="44" t="n">
        <v>21</v>
      </c>
      <c r="L463" s="44" t="n">
        <v>21</v>
      </c>
      <c r="M463" s="44" t="n">
        <v>21</v>
      </c>
      <c r="N463" s="44" t="n">
        <v>21</v>
      </c>
      <c r="O463" s="44" t="n">
        <v>21</v>
      </c>
      <c r="P463" s="44" t="n">
        <v>21</v>
      </c>
      <c r="Q463" s="44" t="n">
        <f aca="false">SUM(E463:P463)</f>
        <v>252</v>
      </c>
      <c r="R463" s="45"/>
      <c r="S463" s="45"/>
    </row>
    <row r="464" s="20" customFormat="true" ht="12" hidden="false" customHeight="true" outlineLevel="1" collapsed="false">
      <c r="A464" s="30"/>
      <c r="B464" s="54" t="s">
        <v>32</v>
      </c>
      <c r="C464" s="32"/>
      <c r="D464" s="32" t="s">
        <v>33</v>
      </c>
      <c r="E464" s="33" t="n">
        <v>40</v>
      </c>
      <c r="F464" s="33" t="n">
        <v>40</v>
      </c>
      <c r="G464" s="33" t="n">
        <v>40</v>
      </c>
      <c r="H464" s="33" t="n">
        <v>40</v>
      </c>
      <c r="I464" s="33" t="n">
        <v>40</v>
      </c>
      <c r="J464" s="33" t="n">
        <v>40</v>
      </c>
      <c r="K464" s="33" t="n">
        <v>40</v>
      </c>
      <c r="L464" s="33" t="n">
        <v>40</v>
      </c>
      <c r="M464" s="33" t="n">
        <v>40</v>
      </c>
      <c r="N464" s="33" t="n">
        <v>40</v>
      </c>
      <c r="O464" s="33" t="n">
        <v>40</v>
      </c>
      <c r="P464" s="33" t="n">
        <v>40</v>
      </c>
      <c r="Q464" s="33" t="n">
        <f aca="false">SUM(E464:P464)</f>
        <v>480</v>
      </c>
      <c r="R464" s="34"/>
      <c r="S464" s="34"/>
    </row>
    <row r="465" s="20" customFormat="true" ht="12" hidden="false" customHeight="true" outlineLevel="1" collapsed="false">
      <c r="A465" s="37" t="s">
        <v>104</v>
      </c>
      <c r="B465" s="35" t="s">
        <v>198</v>
      </c>
      <c r="C465" s="27" t="n">
        <v>120000000132</v>
      </c>
      <c r="D465" s="27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9"/>
      <c r="S465" s="29"/>
    </row>
    <row r="466" s="20" customFormat="true" ht="24" hidden="false" customHeight="true" outlineLevel="1" collapsed="false">
      <c r="A466" s="30"/>
      <c r="B466" s="54" t="s">
        <v>26</v>
      </c>
      <c r="C466" s="32"/>
      <c r="D466" s="32" t="s">
        <v>27</v>
      </c>
      <c r="E466" s="33" t="n">
        <v>10</v>
      </c>
      <c r="F466" s="33" t="n">
        <v>10</v>
      </c>
      <c r="G466" s="33" t="n">
        <v>10</v>
      </c>
      <c r="H466" s="33" t="n">
        <v>10</v>
      </c>
      <c r="I466" s="33" t="n">
        <v>10</v>
      </c>
      <c r="J466" s="33" t="n">
        <v>10</v>
      </c>
      <c r="K466" s="33" t="n">
        <v>10</v>
      </c>
      <c r="L466" s="33" t="n">
        <v>10</v>
      </c>
      <c r="M466" s="33" t="n">
        <v>10</v>
      </c>
      <c r="N466" s="33" t="n">
        <v>10</v>
      </c>
      <c r="O466" s="33" t="n">
        <v>10</v>
      </c>
      <c r="P466" s="33" t="n">
        <v>10</v>
      </c>
      <c r="Q466" s="33" t="n">
        <f aca="false">SUM(E466:P466)</f>
        <v>120</v>
      </c>
      <c r="R466" s="34"/>
      <c r="S466" s="34"/>
    </row>
    <row r="467" s="20" customFormat="true" ht="12" hidden="false" customHeight="true" outlineLevel="1" collapsed="false">
      <c r="A467" s="30"/>
      <c r="B467" s="54" t="s">
        <v>32</v>
      </c>
      <c r="C467" s="32"/>
      <c r="D467" s="32" t="s">
        <v>33</v>
      </c>
      <c r="E467" s="33" t="n">
        <v>6</v>
      </c>
      <c r="F467" s="33" t="n">
        <v>6</v>
      </c>
      <c r="G467" s="33" t="n">
        <v>6</v>
      </c>
      <c r="H467" s="33" t="n">
        <v>6</v>
      </c>
      <c r="I467" s="33" t="n">
        <v>6</v>
      </c>
      <c r="J467" s="33" t="n">
        <v>6</v>
      </c>
      <c r="K467" s="33" t="n">
        <v>6</v>
      </c>
      <c r="L467" s="33" t="n">
        <v>6</v>
      </c>
      <c r="M467" s="33" t="n">
        <v>6</v>
      </c>
      <c r="N467" s="33" t="n">
        <v>6</v>
      </c>
      <c r="O467" s="33" t="n">
        <v>6</v>
      </c>
      <c r="P467" s="33" t="n">
        <v>6</v>
      </c>
      <c r="Q467" s="33" t="n">
        <f aca="false">SUM(E467:P467)</f>
        <v>72</v>
      </c>
      <c r="R467" s="34"/>
      <c r="S467" s="34"/>
    </row>
    <row r="468" s="20" customFormat="true" ht="12" hidden="false" customHeight="true" outlineLevel="1" collapsed="false">
      <c r="A468" s="63" t="s">
        <v>340</v>
      </c>
      <c r="B468" s="35" t="s">
        <v>341</v>
      </c>
      <c r="C468" s="27" t="n">
        <v>120000000134</v>
      </c>
      <c r="D468" s="27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9"/>
      <c r="S468" s="29"/>
    </row>
    <row r="469" s="20" customFormat="true" ht="24" hidden="false" customHeight="true" outlineLevel="1" collapsed="false">
      <c r="A469" s="30"/>
      <c r="B469" s="54" t="s">
        <v>26</v>
      </c>
      <c r="C469" s="32"/>
      <c r="D469" s="32" t="s">
        <v>27</v>
      </c>
      <c r="E469" s="33" t="n">
        <v>14</v>
      </c>
      <c r="F469" s="33" t="n">
        <v>14</v>
      </c>
      <c r="G469" s="33" t="n">
        <v>14</v>
      </c>
      <c r="H469" s="33" t="n">
        <v>14</v>
      </c>
      <c r="I469" s="33" t="n">
        <v>14</v>
      </c>
      <c r="J469" s="33" t="n">
        <v>14</v>
      </c>
      <c r="K469" s="33" t="n">
        <v>14</v>
      </c>
      <c r="L469" s="33" t="n">
        <v>14</v>
      </c>
      <c r="M469" s="33" t="n">
        <v>14</v>
      </c>
      <c r="N469" s="33" t="n">
        <v>14</v>
      </c>
      <c r="O469" s="33" t="n">
        <v>14</v>
      </c>
      <c r="P469" s="33" t="n">
        <v>14</v>
      </c>
      <c r="Q469" s="33" t="n">
        <f aca="false">SUM(E469:P469)</f>
        <v>168</v>
      </c>
      <c r="R469" s="34"/>
      <c r="S469" s="34"/>
    </row>
    <row r="470" s="20" customFormat="true" ht="24" hidden="false" customHeight="true" outlineLevel="1" collapsed="false">
      <c r="A470" s="37" t="s">
        <v>342</v>
      </c>
      <c r="B470" s="35" t="s">
        <v>343</v>
      </c>
      <c r="C470" s="27" t="n">
        <v>120000000360</v>
      </c>
      <c r="D470" s="27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9"/>
      <c r="S470" s="29"/>
    </row>
    <row r="471" s="20" customFormat="true" ht="12" hidden="false" customHeight="true" outlineLevel="1" collapsed="false">
      <c r="A471" s="30"/>
      <c r="B471" s="53" t="s">
        <v>28</v>
      </c>
      <c r="C471" s="32"/>
      <c r="D471" s="32" t="s">
        <v>29</v>
      </c>
      <c r="E471" s="33" t="n">
        <v>107</v>
      </c>
      <c r="F471" s="33" t="n">
        <v>107</v>
      </c>
      <c r="G471" s="33" t="n">
        <v>107</v>
      </c>
      <c r="H471" s="33" t="n">
        <v>107</v>
      </c>
      <c r="I471" s="33" t="n">
        <v>107</v>
      </c>
      <c r="J471" s="33" t="n">
        <v>107</v>
      </c>
      <c r="K471" s="33" t="n">
        <v>107</v>
      </c>
      <c r="L471" s="33" t="n">
        <v>107</v>
      </c>
      <c r="M471" s="33" t="n">
        <v>107</v>
      </c>
      <c r="N471" s="33" t="n">
        <v>107</v>
      </c>
      <c r="O471" s="33" t="n">
        <v>107</v>
      </c>
      <c r="P471" s="33" t="n">
        <v>107</v>
      </c>
      <c r="Q471" s="33" t="n">
        <f aca="false">SUM(E471:P471)</f>
        <v>1284</v>
      </c>
      <c r="R471" s="34"/>
      <c r="S471" s="34"/>
    </row>
    <row r="472" s="20" customFormat="true" ht="24" hidden="false" customHeight="true" outlineLevel="1" collapsed="false">
      <c r="A472" s="30"/>
      <c r="B472" s="53" t="s">
        <v>26</v>
      </c>
      <c r="C472" s="32"/>
      <c r="D472" s="32" t="s">
        <v>27</v>
      </c>
      <c r="E472" s="33" t="n">
        <v>32</v>
      </c>
      <c r="F472" s="33" t="n">
        <v>32</v>
      </c>
      <c r="G472" s="33" t="n">
        <v>32</v>
      </c>
      <c r="H472" s="33" t="n">
        <v>32</v>
      </c>
      <c r="I472" s="33" t="n">
        <v>32</v>
      </c>
      <c r="J472" s="33" t="n">
        <v>32</v>
      </c>
      <c r="K472" s="33" t="n">
        <v>32</v>
      </c>
      <c r="L472" s="33" t="n">
        <v>32</v>
      </c>
      <c r="M472" s="33" t="n">
        <v>32</v>
      </c>
      <c r="N472" s="33" t="n">
        <v>32</v>
      </c>
      <c r="O472" s="33" t="n">
        <v>32</v>
      </c>
      <c r="P472" s="33" t="n">
        <v>32</v>
      </c>
      <c r="Q472" s="33" t="n">
        <f aca="false">SUM(E472:P472)</f>
        <v>384</v>
      </c>
      <c r="R472" s="34"/>
      <c r="S472" s="34"/>
    </row>
    <row r="473" s="20" customFormat="true" ht="12" hidden="false" customHeight="true" outlineLevel="1" collapsed="false">
      <c r="A473" s="30"/>
      <c r="B473" s="53" t="s">
        <v>32</v>
      </c>
      <c r="C473" s="32"/>
      <c r="D473" s="32" t="s">
        <v>33</v>
      </c>
      <c r="E473" s="33" t="n">
        <v>20</v>
      </c>
      <c r="F473" s="33" t="n">
        <v>20</v>
      </c>
      <c r="G473" s="33" t="n">
        <v>20</v>
      </c>
      <c r="H473" s="33" t="n">
        <v>20</v>
      </c>
      <c r="I473" s="33" t="n">
        <v>20</v>
      </c>
      <c r="J473" s="33" t="n">
        <v>20</v>
      </c>
      <c r="K473" s="33" t="n">
        <v>20</v>
      </c>
      <c r="L473" s="33" t="n">
        <v>20</v>
      </c>
      <c r="M473" s="33" t="n">
        <v>20</v>
      </c>
      <c r="N473" s="33" t="n">
        <v>20</v>
      </c>
      <c r="O473" s="33" t="n">
        <v>20</v>
      </c>
      <c r="P473" s="33" t="n">
        <v>20</v>
      </c>
      <c r="Q473" s="41" t="n">
        <f aca="false">SUM(E473:P473)</f>
        <v>240</v>
      </c>
      <c r="R473" s="34"/>
      <c r="S473" s="34"/>
    </row>
    <row r="474" s="20" customFormat="true" ht="33.75" hidden="false" customHeight="true" outlineLevel="1" collapsed="false">
      <c r="A474" s="30"/>
      <c r="B474" s="53" t="s">
        <v>344</v>
      </c>
      <c r="C474" s="32"/>
      <c r="D474" s="32" t="s">
        <v>29</v>
      </c>
      <c r="E474" s="33" t="n">
        <v>90</v>
      </c>
      <c r="F474" s="33" t="n">
        <v>90</v>
      </c>
      <c r="G474" s="33" t="n">
        <v>90</v>
      </c>
      <c r="H474" s="33" t="n">
        <v>90</v>
      </c>
      <c r="I474" s="33" t="n">
        <v>90</v>
      </c>
      <c r="J474" s="33" t="n">
        <v>90</v>
      </c>
      <c r="K474" s="33" t="n">
        <v>90</v>
      </c>
      <c r="L474" s="33" t="n">
        <v>90</v>
      </c>
      <c r="M474" s="33" t="n">
        <v>90</v>
      </c>
      <c r="N474" s="33" t="n">
        <v>90</v>
      </c>
      <c r="O474" s="33" t="n">
        <v>90</v>
      </c>
      <c r="P474" s="33" t="n">
        <v>90</v>
      </c>
      <c r="Q474" s="41" t="n">
        <f aca="false">SUM(E474:P474)</f>
        <v>1080</v>
      </c>
      <c r="R474" s="34"/>
      <c r="S474" s="34"/>
    </row>
    <row r="475" s="20" customFormat="true" ht="12" hidden="false" customHeight="true" outlineLevel="1" collapsed="false">
      <c r="A475" s="30"/>
      <c r="B475" s="53" t="s">
        <v>42</v>
      </c>
      <c r="C475" s="32"/>
      <c r="D475" s="32" t="s">
        <v>33</v>
      </c>
      <c r="E475" s="33" t="n">
        <v>8</v>
      </c>
      <c r="F475" s="33" t="n">
        <v>8</v>
      </c>
      <c r="G475" s="33" t="n">
        <v>8</v>
      </c>
      <c r="H475" s="33" t="n">
        <v>8</v>
      </c>
      <c r="I475" s="33" t="n">
        <v>8</v>
      </c>
      <c r="J475" s="33" t="n">
        <v>8</v>
      </c>
      <c r="K475" s="33" t="n">
        <v>8</v>
      </c>
      <c r="L475" s="33" t="n">
        <v>8</v>
      </c>
      <c r="M475" s="33" t="n">
        <v>8</v>
      </c>
      <c r="N475" s="33" t="n">
        <v>8</v>
      </c>
      <c r="O475" s="33" t="n">
        <v>8</v>
      </c>
      <c r="P475" s="33" t="n">
        <v>8</v>
      </c>
      <c r="Q475" s="41" t="n">
        <f aca="false">SUM(E475:P475)</f>
        <v>96</v>
      </c>
      <c r="R475" s="34"/>
      <c r="S475" s="34"/>
    </row>
    <row r="476" s="20" customFormat="true" ht="12" hidden="false" customHeight="true" outlineLevel="1" collapsed="false">
      <c r="A476" s="25" t="s">
        <v>345</v>
      </c>
      <c r="B476" s="35" t="s">
        <v>346</v>
      </c>
      <c r="C476" s="27" t="n">
        <v>120000000148</v>
      </c>
      <c r="D476" s="27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9"/>
      <c r="S476" s="29"/>
    </row>
    <row r="477" s="20" customFormat="true" ht="12" hidden="false" customHeight="true" outlineLevel="1" collapsed="false">
      <c r="A477" s="30"/>
      <c r="B477" s="54" t="s">
        <v>42</v>
      </c>
      <c r="C477" s="32"/>
      <c r="D477" s="32" t="s">
        <v>33</v>
      </c>
      <c r="E477" s="33" t="n">
        <v>4</v>
      </c>
      <c r="F477" s="33" t="n">
        <v>4</v>
      </c>
      <c r="G477" s="33" t="n">
        <v>4</v>
      </c>
      <c r="H477" s="33" t="n">
        <v>4</v>
      </c>
      <c r="I477" s="33" t="n">
        <v>4</v>
      </c>
      <c r="J477" s="33" t="n">
        <v>4</v>
      </c>
      <c r="K477" s="33" t="n">
        <v>4</v>
      </c>
      <c r="L477" s="33" t="n">
        <v>4</v>
      </c>
      <c r="M477" s="33" t="n">
        <v>4</v>
      </c>
      <c r="N477" s="33" t="n">
        <v>4</v>
      </c>
      <c r="O477" s="33" t="n">
        <v>4</v>
      </c>
      <c r="P477" s="33" t="n">
        <v>4</v>
      </c>
      <c r="Q477" s="41" t="n">
        <f aca="false">SUM(E477:P477)</f>
        <v>48</v>
      </c>
      <c r="R477" s="34"/>
      <c r="S477" s="34"/>
    </row>
    <row r="478" s="39" customFormat="true" ht="29.25" hidden="false" customHeight="true" outlineLevel="1" collapsed="false">
      <c r="A478" s="40"/>
      <c r="B478" s="54" t="s">
        <v>344</v>
      </c>
      <c r="C478" s="64"/>
      <c r="D478" s="65" t="s">
        <v>29</v>
      </c>
      <c r="E478" s="41" t="n">
        <v>98</v>
      </c>
      <c r="F478" s="41" t="n">
        <v>98</v>
      </c>
      <c r="G478" s="41" t="n">
        <v>98</v>
      </c>
      <c r="H478" s="41" t="n">
        <v>98</v>
      </c>
      <c r="I478" s="41" t="n">
        <v>98</v>
      </c>
      <c r="J478" s="41" t="n">
        <v>98</v>
      </c>
      <c r="K478" s="41" t="n">
        <v>98</v>
      </c>
      <c r="L478" s="41" t="n">
        <v>98</v>
      </c>
      <c r="M478" s="41" t="n">
        <v>98</v>
      </c>
      <c r="N478" s="41" t="n">
        <v>98</v>
      </c>
      <c r="O478" s="41" t="n">
        <v>98</v>
      </c>
      <c r="P478" s="41" t="n">
        <v>98</v>
      </c>
      <c r="Q478" s="41" t="n">
        <f aca="false">SUM(E478:P478)</f>
        <v>1176</v>
      </c>
      <c r="R478" s="42"/>
      <c r="S478" s="42"/>
    </row>
    <row r="479" s="20" customFormat="true" ht="12" hidden="false" customHeight="true" outlineLevel="1" collapsed="false">
      <c r="A479" s="25" t="s">
        <v>347</v>
      </c>
      <c r="B479" s="35" t="s">
        <v>64</v>
      </c>
      <c r="C479" s="27" t="n">
        <v>120000001784</v>
      </c>
      <c r="D479" s="27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9"/>
      <c r="S479" s="29"/>
    </row>
    <row r="480" s="20" customFormat="true" ht="24" hidden="false" customHeight="true" outlineLevel="1" collapsed="false">
      <c r="A480" s="30"/>
      <c r="B480" s="54" t="s">
        <v>26</v>
      </c>
      <c r="C480" s="32"/>
      <c r="D480" s="32" t="s">
        <v>27</v>
      </c>
      <c r="E480" s="33" t="n">
        <v>12</v>
      </c>
      <c r="F480" s="33" t="n">
        <v>12</v>
      </c>
      <c r="G480" s="33" t="n">
        <v>12</v>
      </c>
      <c r="H480" s="33" t="n">
        <v>12</v>
      </c>
      <c r="I480" s="33" t="n">
        <v>12</v>
      </c>
      <c r="J480" s="33" t="n">
        <v>12</v>
      </c>
      <c r="K480" s="33" t="n">
        <v>12</v>
      </c>
      <c r="L480" s="33" t="n">
        <v>12</v>
      </c>
      <c r="M480" s="33" t="n">
        <v>12</v>
      </c>
      <c r="N480" s="33" t="n">
        <v>12</v>
      </c>
      <c r="O480" s="33" t="n">
        <v>12</v>
      </c>
      <c r="P480" s="33" t="n">
        <v>12</v>
      </c>
      <c r="Q480" s="33" t="n">
        <f aca="false">SUM(E480:P480)</f>
        <v>144</v>
      </c>
      <c r="R480" s="34"/>
      <c r="S480" s="34"/>
    </row>
    <row r="481" s="20" customFormat="true" ht="12" hidden="false" customHeight="true" outlineLevel="1" collapsed="false">
      <c r="A481" s="30"/>
      <c r="B481" s="54" t="s">
        <v>42</v>
      </c>
      <c r="C481" s="32"/>
      <c r="D481" s="32" t="s">
        <v>33</v>
      </c>
      <c r="E481" s="33" t="n">
        <v>4</v>
      </c>
      <c r="F481" s="33" t="n">
        <v>4</v>
      </c>
      <c r="G481" s="33" t="n">
        <v>4</v>
      </c>
      <c r="H481" s="33" t="n">
        <v>4</v>
      </c>
      <c r="I481" s="33" t="n">
        <v>4</v>
      </c>
      <c r="J481" s="33" t="n">
        <v>4</v>
      </c>
      <c r="K481" s="33" t="n">
        <v>4</v>
      </c>
      <c r="L481" s="33" t="n">
        <v>4</v>
      </c>
      <c r="M481" s="33" t="n">
        <v>4</v>
      </c>
      <c r="N481" s="33" t="n">
        <v>4</v>
      </c>
      <c r="O481" s="33" t="n">
        <v>4</v>
      </c>
      <c r="P481" s="33" t="n">
        <v>4</v>
      </c>
      <c r="Q481" s="33" t="n">
        <f aca="false">SUM(E481:P481)</f>
        <v>48</v>
      </c>
      <c r="R481" s="34"/>
      <c r="S481" s="34"/>
    </row>
    <row r="482" s="20" customFormat="true" ht="12" hidden="false" customHeight="true" outlineLevel="1" collapsed="false">
      <c r="A482" s="30"/>
      <c r="B482" s="54" t="s">
        <v>28</v>
      </c>
      <c r="C482" s="32"/>
      <c r="D482" s="32" t="s">
        <v>29</v>
      </c>
      <c r="E482" s="33" t="n">
        <v>75</v>
      </c>
      <c r="F482" s="33" t="n">
        <v>75</v>
      </c>
      <c r="G482" s="33" t="n">
        <v>75</v>
      </c>
      <c r="H482" s="33" t="n">
        <v>75</v>
      </c>
      <c r="I482" s="33" t="n">
        <v>75</v>
      </c>
      <c r="J482" s="33" t="n">
        <v>75</v>
      </c>
      <c r="K482" s="33" t="n">
        <v>75</v>
      </c>
      <c r="L482" s="33" t="n">
        <v>75</v>
      </c>
      <c r="M482" s="33" t="n">
        <v>75</v>
      </c>
      <c r="N482" s="33" t="n">
        <v>75</v>
      </c>
      <c r="O482" s="33" t="n">
        <v>75</v>
      </c>
      <c r="P482" s="33" t="n">
        <v>75</v>
      </c>
      <c r="Q482" s="33" t="n">
        <f aca="false">SUM(E482:P482)</f>
        <v>900</v>
      </c>
      <c r="R482" s="34"/>
      <c r="S482" s="34"/>
    </row>
    <row r="483" s="20" customFormat="true" ht="12" hidden="false" customHeight="true" outlineLevel="1" collapsed="false">
      <c r="A483" s="25" t="s">
        <v>348</v>
      </c>
      <c r="B483" s="35" t="s">
        <v>349</v>
      </c>
      <c r="C483" s="27" t="n">
        <v>140000010178</v>
      </c>
      <c r="D483" s="27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9"/>
      <c r="S483" s="29"/>
    </row>
    <row r="484" s="20" customFormat="true" ht="12" hidden="false" customHeight="true" outlineLevel="1" collapsed="false">
      <c r="A484" s="30"/>
      <c r="B484" s="54" t="s">
        <v>28</v>
      </c>
      <c r="C484" s="32"/>
      <c r="D484" s="32" t="s">
        <v>29</v>
      </c>
      <c r="E484" s="33" t="n">
        <v>50</v>
      </c>
      <c r="F484" s="33" t="n">
        <v>50</v>
      </c>
      <c r="G484" s="33" t="n">
        <v>50</v>
      </c>
      <c r="H484" s="33" t="n">
        <v>50</v>
      </c>
      <c r="I484" s="33" t="n">
        <v>50</v>
      </c>
      <c r="J484" s="33" t="n">
        <v>50</v>
      </c>
      <c r="K484" s="33" t="n">
        <v>50</v>
      </c>
      <c r="L484" s="33" t="n">
        <v>50</v>
      </c>
      <c r="M484" s="33" t="n">
        <v>50</v>
      </c>
      <c r="N484" s="33" t="n">
        <v>50</v>
      </c>
      <c r="O484" s="33" t="n">
        <v>50</v>
      </c>
      <c r="P484" s="33" t="n">
        <v>50</v>
      </c>
      <c r="Q484" s="33" t="n">
        <f aca="false">SUM(E484:P484)</f>
        <v>600</v>
      </c>
      <c r="R484" s="34"/>
      <c r="S484" s="34"/>
    </row>
    <row r="485" s="20" customFormat="true" ht="12" hidden="false" customHeight="true" outlineLevel="1" collapsed="false">
      <c r="A485" s="66" t="s">
        <v>350</v>
      </c>
      <c r="B485" s="35" t="s">
        <v>351</v>
      </c>
      <c r="C485" s="27" t="n">
        <v>120000010145</v>
      </c>
      <c r="D485" s="27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9"/>
      <c r="S485" s="29"/>
    </row>
    <row r="486" s="20" customFormat="true" ht="12" hidden="false" customHeight="true" outlineLevel="1" collapsed="false">
      <c r="A486" s="30"/>
      <c r="B486" s="54" t="s">
        <v>28</v>
      </c>
      <c r="C486" s="32"/>
      <c r="D486" s="32" t="s">
        <v>29</v>
      </c>
      <c r="E486" s="33" t="n">
        <v>108</v>
      </c>
      <c r="F486" s="33" t="n">
        <v>108</v>
      </c>
      <c r="G486" s="33" t="n">
        <v>108</v>
      </c>
      <c r="H486" s="33" t="n">
        <v>108</v>
      </c>
      <c r="I486" s="33" t="n">
        <v>108</v>
      </c>
      <c r="J486" s="33" t="n">
        <v>108</v>
      </c>
      <c r="K486" s="33" t="n">
        <v>108</v>
      </c>
      <c r="L486" s="33" t="n">
        <v>108</v>
      </c>
      <c r="M486" s="33" t="n">
        <v>108</v>
      </c>
      <c r="N486" s="33" t="n">
        <v>108</v>
      </c>
      <c r="O486" s="33" t="n">
        <v>108</v>
      </c>
      <c r="P486" s="33" t="n">
        <v>108</v>
      </c>
      <c r="Q486" s="33" t="n">
        <f aca="false">SUM(E486:P486)</f>
        <v>1296</v>
      </c>
      <c r="R486" s="34"/>
      <c r="S486" s="34"/>
    </row>
    <row r="487" s="20" customFormat="true" ht="24" hidden="false" customHeight="true" outlineLevel="1" collapsed="false">
      <c r="A487" s="30"/>
      <c r="B487" s="54" t="s">
        <v>26</v>
      </c>
      <c r="C487" s="32"/>
      <c r="D487" s="32" t="s">
        <v>27</v>
      </c>
      <c r="E487" s="33" t="n">
        <v>7</v>
      </c>
      <c r="F487" s="33" t="n">
        <v>7</v>
      </c>
      <c r="G487" s="33" t="n">
        <v>7</v>
      </c>
      <c r="H487" s="33" t="n">
        <v>7</v>
      </c>
      <c r="I487" s="33" t="n">
        <v>7</v>
      </c>
      <c r="J487" s="33" t="n">
        <v>7</v>
      </c>
      <c r="K487" s="33" t="n">
        <v>7</v>
      </c>
      <c r="L487" s="33" t="n">
        <v>7</v>
      </c>
      <c r="M487" s="33" t="n">
        <v>7</v>
      </c>
      <c r="N487" s="33" t="n">
        <v>7</v>
      </c>
      <c r="O487" s="33" t="n">
        <v>7</v>
      </c>
      <c r="P487" s="33" t="n">
        <v>7</v>
      </c>
      <c r="Q487" s="33" t="n">
        <f aca="false">SUM(E487:P487)</f>
        <v>84</v>
      </c>
      <c r="R487" s="34"/>
      <c r="S487" s="34"/>
    </row>
    <row r="488" s="20" customFormat="true" ht="12" hidden="false" customHeight="true" outlineLevel="1" collapsed="false">
      <c r="A488" s="67" t="s">
        <v>352</v>
      </c>
      <c r="B488" s="35" t="s">
        <v>353</v>
      </c>
      <c r="C488" s="27" t="n">
        <v>120000000115</v>
      </c>
      <c r="D488" s="27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9"/>
      <c r="S488" s="29"/>
    </row>
    <row r="489" s="20" customFormat="true" ht="24" hidden="false" customHeight="true" outlineLevel="1" collapsed="false">
      <c r="A489" s="30"/>
      <c r="B489" s="54" t="s">
        <v>26</v>
      </c>
      <c r="C489" s="32"/>
      <c r="D489" s="32" t="s">
        <v>27</v>
      </c>
      <c r="E489" s="33" t="n">
        <v>5</v>
      </c>
      <c r="F489" s="33" t="n">
        <v>5</v>
      </c>
      <c r="G489" s="33" t="n">
        <v>5</v>
      </c>
      <c r="H489" s="33" t="n">
        <v>5</v>
      </c>
      <c r="I489" s="33" t="n">
        <v>5</v>
      </c>
      <c r="J489" s="33" t="n">
        <v>5</v>
      </c>
      <c r="K489" s="33" t="n">
        <v>5</v>
      </c>
      <c r="L489" s="33" t="n">
        <v>5</v>
      </c>
      <c r="M489" s="33" t="n">
        <v>5</v>
      </c>
      <c r="N489" s="33" t="n">
        <v>5</v>
      </c>
      <c r="O489" s="33" t="n">
        <v>5</v>
      </c>
      <c r="P489" s="33" t="n">
        <v>5</v>
      </c>
      <c r="Q489" s="33" t="n">
        <f aca="false">SUM(E489:P489)</f>
        <v>60</v>
      </c>
      <c r="R489" s="34"/>
      <c r="S489" s="34"/>
    </row>
    <row r="490" s="20" customFormat="true" ht="12" hidden="false" customHeight="true" outlineLevel="1" collapsed="false">
      <c r="A490" s="25" t="s">
        <v>354</v>
      </c>
      <c r="B490" s="35" t="s">
        <v>355</v>
      </c>
      <c r="C490" s="27" t="n">
        <v>120000000106</v>
      </c>
      <c r="D490" s="27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9"/>
      <c r="S490" s="29"/>
    </row>
    <row r="491" s="20" customFormat="true" ht="12" hidden="false" customHeight="true" outlineLevel="1" collapsed="false">
      <c r="A491" s="30"/>
      <c r="B491" s="68" t="s">
        <v>42</v>
      </c>
      <c r="C491" s="32"/>
      <c r="D491" s="32" t="s">
        <v>33</v>
      </c>
      <c r="E491" s="33" t="n">
        <v>4</v>
      </c>
      <c r="F491" s="33" t="n">
        <v>4</v>
      </c>
      <c r="G491" s="33" t="n">
        <v>4</v>
      </c>
      <c r="H491" s="33" t="n">
        <v>4</v>
      </c>
      <c r="I491" s="33" t="n">
        <v>4</v>
      </c>
      <c r="J491" s="33" t="n">
        <v>4</v>
      </c>
      <c r="K491" s="33" t="n">
        <v>4</v>
      </c>
      <c r="L491" s="33" t="n">
        <v>4</v>
      </c>
      <c r="M491" s="33" t="n">
        <v>4</v>
      </c>
      <c r="N491" s="33" t="n">
        <v>4</v>
      </c>
      <c r="O491" s="33" t="n">
        <v>4</v>
      </c>
      <c r="P491" s="33" t="n">
        <v>4</v>
      </c>
      <c r="Q491" s="33" t="n">
        <f aca="false">SUM(E491:P491)</f>
        <v>48</v>
      </c>
      <c r="R491" s="34"/>
      <c r="S491" s="34"/>
    </row>
    <row r="492" s="20" customFormat="true" ht="12" hidden="false" customHeight="true" outlineLevel="1" collapsed="false">
      <c r="A492" s="25" t="s">
        <v>356</v>
      </c>
      <c r="B492" s="35" t="s">
        <v>357</v>
      </c>
      <c r="C492" s="27" t="n">
        <v>120000000145</v>
      </c>
      <c r="D492" s="27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9"/>
      <c r="S492" s="29"/>
    </row>
    <row r="493" s="20" customFormat="true" ht="12" hidden="false" customHeight="true" outlineLevel="1" collapsed="false">
      <c r="A493" s="30"/>
      <c r="B493" s="54" t="s">
        <v>42</v>
      </c>
      <c r="C493" s="32"/>
      <c r="D493" s="32" t="s">
        <v>33</v>
      </c>
      <c r="E493" s="33" t="n">
        <v>4</v>
      </c>
      <c r="F493" s="33" t="n">
        <v>4</v>
      </c>
      <c r="G493" s="33" t="n">
        <v>4</v>
      </c>
      <c r="H493" s="33" t="n">
        <v>4</v>
      </c>
      <c r="I493" s="33" t="n">
        <v>4</v>
      </c>
      <c r="J493" s="33" t="n">
        <v>4</v>
      </c>
      <c r="K493" s="33" t="n">
        <v>4</v>
      </c>
      <c r="L493" s="33" t="n">
        <v>4</v>
      </c>
      <c r="M493" s="33" t="n">
        <v>4</v>
      </c>
      <c r="N493" s="33" t="n">
        <v>4</v>
      </c>
      <c r="O493" s="33" t="n">
        <v>4</v>
      </c>
      <c r="P493" s="33" t="n">
        <v>4</v>
      </c>
      <c r="Q493" s="33" t="n">
        <f aca="false">SUM(E493:P493)</f>
        <v>48</v>
      </c>
      <c r="R493" s="34"/>
      <c r="S493" s="34"/>
    </row>
    <row r="494" s="20" customFormat="true" ht="12" hidden="false" customHeight="true" outlineLevel="1" collapsed="false">
      <c r="A494" s="30"/>
      <c r="B494" s="54" t="s">
        <v>32</v>
      </c>
      <c r="C494" s="32"/>
      <c r="D494" s="32" t="s">
        <v>33</v>
      </c>
      <c r="E494" s="33" t="n">
        <v>11</v>
      </c>
      <c r="F494" s="33" t="n">
        <v>11</v>
      </c>
      <c r="G494" s="33" t="n">
        <v>11</v>
      </c>
      <c r="H494" s="33" t="n">
        <v>11</v>
      </c>
      <c r="I494" s="33" t="n">
        <v>11</v>
      </c>
      <c r="J494" s="33" t="n">
        <v>11</v>
      </c>
      <c r="K494" s="33" t="n">
        <v>11</v>
      </c>
      <c r="L494" s="33" t="n">
        <v>11</v>
      </c>
      <c r="M494" s="33" t="n">
        <v>11</v>
      </c>
      <c r="N494" s="33" t="n">
        <v>11</v>
      </c>
      <c r="O494" s="33" t="n">
        <v>11</v>
      </c>
      <c r="P494" s="33" t="n">
        <v>11</v>
      </c>
      <c r="Q494" s="33" t="n">
        <f aca="false">SUM(E494:P494)</f>
        <v>132</v>
      </c>
      <c r="R494" s="34"/>
      <c r="S494" s="34"/>
    </row>
    <row r="495" s="20" customFormat="true" ht="12" hidden="false" customHeight="true" outlineLevel="1" collapsed="false">
      <c r="A495" s="25" t="s">
        <v>358</v>
      </c>
      <c r="B495" s="35" t="s">
        <v>359</v>
      </c>
      <c r="C495" s="27" t="n">
        <v>120000000255</v>
      </c>
      <c r="D495" s="27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9"/>
      <c r="S495" s="29"/>
    </row>
    <row r="496" s="20" customFormat="true" ht="12" hidden="false" customHeight="true" outlineLevel="1" collapsed="false">
      <c r="A496" s="30"/>
      <c r="B496" s="54" t="s">
        <v>28</v>
      </c>
      <c r="C496" s="32"/>
      <c r="D496" s="32" t="s">
        <v>29</v>
      </c>
      <c r="E496" s="33" t="n">
        <v>25</v>
      </c>
      <c r="F496" s="33" t="n">
        <v>25</v>
      </c>
      <c r="G496" s="33" t="n">
        <v>25</v>
      </c>
      <c r="H496" s="33" t="n">
        <v>25</v>
      </c>
      <c r="I496" s="33" t="n">
        <v>25</v>
      </c>
      <c r="J496" s="33" t="n">
        <v>25</v>
      </c>
      <c r="K496" s="33" t="n">
        <v>25</v>
      </c>
      <c r="L496" s="33" t="n">
        <v>25</v>
      </c>
      <c r="M496" s="33" t="n">
        <v>25</v>
      </c>
      <c r="N496" s="33" t="n">
        <v>25</v>
      </c>
      <c r="O496" s="33" t="n">
        <v>25</v>
      </c>
      <c r="P496" s="33" t="n">
        <v>25</v>
      </c>
      <c r="Q496" s="33" t="n">
        <f aca="false">SUM(E496:P496)</f>
        <v>300</v>
      </c>
      <c r="R496" s="34"/>
      <c r="S496" s="34"/>
    </row>
    <row r="497" s="20" customFormat="true" ht="12" hidden="false" customHeight="true" outlineLevel="1" collapsed="false">
      <c r="A497" s="25" t="s">
        <v>360</v>
      </c>
      <c r="B497" s="35" t="s">
        <v>361</v>
      </c>
      <c r="C497" s="27" t="n">
        <v>120000000105</v>
      </c>
      <c r="D497" s="27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9"/>
      <c r="S497" s="29"/>
    </row>
    <row r="498" s="20" customFormat="true" ht="12" hidden="false" customHeight="true" outlineLevel="1" collapsed="false">
      <c r="A498" s="30"/>
      <c r="B498" s="54" t="s">
        <v>42</v>
      </c>
      <c r="C498" s="32"/>
      <c r="D498" s="32" t="s">
        <v>33</v>
      </c>
      <c r="E498" s="33" t="n">
        <v>4</v>
      </c>
      <c r="F498" s="33" t="n">
        <v>4</v>
      </c>
      <c r="G498" s="33" t="n">
        <v>4</v>
      </c>
      <c r="H498" s="33" t="n">
        <v>4</v>
      </c>
      <c r="I498" s="33" t="n">
        <v>4</v>
      </c>
      <c r="J498" s="33" t="n">
        <v>4</v>
      </c>
      <c r="K498" s="33" t="n">
        <v>4</v>
      </c>
      <c r="L498" s="33" t="n">
        <v>4</v>
      </c>
      <c r="M498" s="33" t="n">
        <v>4</v>
      </c>
      <c r="N498" s="33" t="n">
        <v>4</v>
      </c>
      <c r="O498" s="33" t="n">
        <v>4</v>
      </c>
      <c r="P498" s="33" t="n">
        <v>4</v>
      </c>
      <c r="Q498" s="33" t="n">
        <f aca="false">SUM(E498:P498)</f>
        <v>48</v>
      </c>
      <c r="R498" s="34"/>
      <c r="S498" s="34"/>
    </row>
    <row r="499" s="20" customFormat="true" ht="12" hidden="false" customHeight="true" outlineLevel="1" collapsed="false">
      <c r="A499" s="25" t="s">
        <v>362</v>
      </c>
      <c r="B499" s="36" t="s">
        <v>349</v>
      </c>
      <c r="C499" s="27" t="n">
        <v>140000010178</v>
      </c>
      <c r="D499" s="27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9"/>
      <c r="S499" s="29"/>
    </row>
    <row r="500" s="20" customFormat="true" ht="12" hidden="false" customHeight="true" outlineLevel="1" collapsed="false">
      <c r="A500" s="30"/>
      <c r="B500" s="54" t="s">
        <v>32</v>
      </c>
      <c r="C500" s="32"/>
      <c r="D500" s="32" t="s">
        <v>33</v>
      </c>
      <c r="E500" s="33" t="n">
        <v>5</v>
      </c>
      <c r="F500" s="33" t="n">
        <v>5</v>
      </c>
      <c r="G500" s="33" t="n">
        <v>5</v>
      </c>
      <c r="H500" s="33" t="n">
        <v>5</v>
      </c>
      <c r="I500" s="33" t="n">
        <v>5</v>
      </c>
      <c r="J500" s="33" t="n">
        <v>5</v>
      </c>
      <c r="K500" s="33" t="n">
        <v>5</v>
      </c>
      <c r="L500" s="33" t="n">
        <v>5</v>
      </c>
      <c r="M500" s="33" t="n">
        <v>5</v>
      </c>
      <c r="N500" s="33" t="n">
        <v>5</v>
      </c>
      <c r="O500" s="33" t="n">
        <v>5</v>
      </c>
      <c r="P500" s="33" t="n">
        <v>5</v>
      </c>
      <c r="Q500" s="33" t="n">
        <f aca="false">SUM(E500:P500)</f>
        <v>60</v>
      </c>
      <c r="R500" s="34"/>
      <c r="S500" s="34"/>
    </row>
    <row r="501" s="46" customFormat="true" ht="24" hidden="false" customHeight="true" outlineLevel="1" collapsed="false">
      <c r="A501" s="25" t="s">
        <v>363</v>
      </c>
      <c r="B501" s="36" t="s">
        <v>364</v>
      </c>
      <c r="C501" s="27" t="n">
        <v>120000004158</v>
      </c>
      <c r="D501" s="27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69"/>
      <c r="S501" s="69"/>
    </row>
    <row r="502" s="46" customFormat="true" ht="24" hidden="false" customHeight="true" outlineLevel="1" collapsed="false">
      <c r="A502" s="30"/>
      <c r="B502" s="38" t="s">
        <v>26</v>
      </c>
      <c r="C502" s="32"/>
      <c r="D502" s="32" t="s">
        <v>27</v>
      </c>
      <c r="E502" s="33" t="n">
        <v>3.97</v>
      </c>
      <c r="F502" s="33" t="n">
        <v>3.97</v>
      </c>
      <c r="G502" s="33" t="n">
        <v>3.97</v>
      </c>
      <c r="H502" s="33" t="n">
        <v>3.97</v>
      </c>
      <c r="I502" s="33" t="n">
        <v>3.97</v>
      </c>
      <c r="J502" s="33" t="n">
        <v>3.97</v>
      </c>
      <c r="K502" s="33" t="n">
        <v>3.97</v>
      </c>
      <c r="L502" s="33" t="n">
        <v>3.97</v>
      </c>
      <c r="M502" s="33" t="n">
        <v>3.97</v>
      </c>
      <c r="N502" s="33" t="n">
        <v>3.97</v>
      </c>
      <c r="O502" s="33" t="n">
        <v>3.97</v>
      </c>
      <c r="P502" s="33" t="n">
        <v>3.97</v>
      </c>
      <c r="Q502" s="33" t="n">
        <f aca="false">SUM(E502:P502)</f>
        <v>47.64</v>
      </c>
      <c r="R502" s="45"/>
      <c r="S502" s="45"/>
    </row>
    <row r="503" s="20" customFormat="true" ht="12" hidden="false" customHeight="true" outlineLevel="1" collapsed="false">
      <c r="A503" s="30"/>
      <c r="B503" s="38" t="s">
        <v>42</v>
      </c>
      <c r="C503" s="32"/>
      <c r="D503" s="32" t="s">
        <v>33</v>
      </c>
      <c r="E503" s="33" t="n">
        <v>1</v>
      </c>
      <c r="F503" s="33" t="n">
        <v>1</v>
      </c>
      <c r="G503" s="33" t="n">
        <v>1</v>
      </c>
      <c r="H503" s="33" t="n">
        <v>1</v>
      </c>
      <c r="I503" s="33" t="n">
        <v>1</v>
      </c>
      <c r="J503" s="33" t="n">
        <v>1</v>
      </c>
      <c r="K503" s="33" t="n">
        <v>1</v>
      </c>
      <c r="L503" s="33" t="n">
        <v>1</v>
      </c>
      <c r="M503" s="33" t="n">
        <v>1</v>
      </c>
      <c r="N503" s="33" t="n">
        <v>1</v>
      </c>
      <c r="O503" s="33" t="n">
        <v>1</v>
      </c>
      <c r="P503" s="33" t="n">
        <v>1</v>
      </c>
      <c r="Q503" s="33" t="n">
        <f aca="false">SUM(E503:P503)</f>
        <v>12</v>
      </c>
      <c r="R503" s="34"/>
      <c r="S503" s="34"/>
    </row>
    <row r="504" s="20" customFormat="true" ht="12" hidden="false" customHeight="true" outlineLevel="1" collapsed="false">
      <c r="A504" s="30"/>
      <c r="B504" s="38" t="s">
        <v>32</v>
      </c>
      <c r="C504" s="32"/>
      <c r="D504" s="32" t="s">
        <v>33</v>
      </c>
      <c r="E504" s="33" t="n">
        <v>20</v>
      </c>
      <c r="F504" s="33" t="n">
        <v>20</v>
      </c>
      <c r="G504" s="33" t="n">
        <v>20</v>
      </c>
      <c r="H504" s="33" t="n">
        <v>20</v>
      </c>
      <c r="I504" s="33" t="n">
        <v>20</v>
      </c>
      <c r="J504" s="33" t="n">
        <v>20</v>
      </c>
      <c r="K504" s="33" t="n">
        <v>20</v>
      </c>
      <c r="L504" s="33" t="n">
        <v>20</v>
      </c>
      <c r="M504" s="33" t="n">
        <v>20</v>
      </c>
      <c r="N504" s="33" t="n">
        <v>20</v>
      </c>
      <c r="O504" s="33" t="n">
        <v>20</v>
      </c>
      <c r="P504" s="33" t="n">
        <v>20</v>
      </c>
      <c r="Q504" s="33" t="n">
        <f aca="false">SUM(E504:P504)</f>
        <v>240</v>
      </c>
      <c r="R504" s="34"/>
      <c r="S504" s="34"/>
    </row>
    <row r="505" s="20" customFormat="true" ht="12" hidden="false" customHeight="true" outlineLevel="1" collapsed="false">
      <c r="A505" s="21" t="s">
        <v>106</v>
      </c>
      <c r="B505" s="47" t="s">
        <v>365</v>
      </c>
      <c r="C505" s="62"/>
      <c r="D505" s="21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4"/>
      <c r="S505" s="24"/>
    </row>
    <row r="506" s="20" customFormat="true" ht="24" hidden="false" customHeight="true" outlineLevel="1" collapsed="false">
      <c r="A506" s="25" t="s">
        <v>108</v>
      </c>
      <c r="B506" s="35" t="s">
        <v>366</v>
      </c>
      <c r="C506" s="27" t="n">
        <v>120000000592</v>
      </c>
      <c r="D506" s="27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9"/>
      <c r="S506" s="29"/>
    </row>
    <row r="507" s="20" customFormat="true" ht="12" hidden="false" customHeight="true" outlineLevel="1" collapsed="false">
      <c r="A507" s="30"/>
      <c r="B507" s="54" t="s">
        <v>28</v>
      </c>
      <c r="C507" s="32"/>
      <c r="D507" s="32" t="s">
        <v>29</v>
      </c>
      <c r="E507" s="33" t="n">
        <v>89.37</v>
      </c>
      <c r="F507" s="33" t="n">
        <v>89.37</v>
      </c>
      <c r="G507" s="33" t="n">
        <v>89.37</v>
      </c>
      <c r="H507" s="33" t="n">
        <v>89.37</v>
      </c>
      <c r="I507" s="33" t="n">
        <v>89.37</v>
      </c>
      <c r="J507" s="33" t="n">
        <v>89.37</v>
      </c>
      <c r="K507" s="33" t="n">
        <v>89.37</v>
      </c>
      <c r="L507" s="33" t="n">
        <v>89.37</v>
      </c>
      <c r="M507" s="33" t="n">
        <v>89.37</v>
      </c>
      <c r="N507" s="33" t="n">
        <v>89.37</v>
      </c>
      <c r="O507" s="33" t="n">
        <v>89.37</v>
      </c>
      <c r="P507" s="33" t="n">
        <v>89.37</v>
      </c>
      <c r="Q507" s="33" t="n">
        <f aca="false">SUM(E507:P507)</f>
        <v>1072.44</v>
      </c>
      <c r="R507" s="34"/>
      <c r="S507" s="34"/>
    </row>
    <row r="508" s="20" customFormat="true" ht="12" hidden="false" customHeight="true" outlineLevel="1" collapsed="false">
      <c r="A508" s="25" t="s">
        <v>110</v>
      </c>
      <c r="B508" s="35" t="s">
        <v>367</v>
      </c>
      <c r="C508" s="27" t="n">
        <v>120000000168</v>
      </c>
      <c r="D508" s="27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9"/>
      <c r="S508" s="29"/>
    </row>
    <row r="509" s="20" customFormat="true" ht="12" hidden="false" customHeight="true" outlineLevel="1" collapsed="false">
      <c r="A509" s="30"/>
      <c r="B509" s="54" t="s">
        <v>28</v>
      </c>
      <c r="C509" s="32"/>
      <c r="D509" s="32" t="s">
        <v>29</v>
      </c>
      <c r="E509" s="33" t="n">
        <v>27</v>
      </c>
      <c r="F509" s="33" t="n">
        <v>27</v>
      </c>
      <c r="G509" s="33" t="n">
        <v>27</v>
      </c>
      <c r="H509" s="33" t="n">
        <v>27</v>
      </c>
      <c r="I509" s="33" t="n">
        <v>27</v>
      </c>
      <c r="J509" s="33" t="n">
        <v>27</v>
      </c>
      <c r="K509" s="33" t="n">
        <v>27</v>
      </c>
      <c r="L509" s="33" t="n">
        <v>27</v>
      </c>
      <c r="M509" s="33" t="n">
        <v>27</v>
      </c>
      <c r="N509" s="33" t="n">
        <v>27</v>
      </c>
      <c r="O509" s="33" t="n">
        <v>27</v>
      </c>
      <c r="P509" s="33" t="n">
        <v>27</v>
      </c>
      <c r="Q509" s="33" t="n">
        <f aca="false">SUM(E509:P509)</f>
        <v>324</v>
      </c>
      <c r="R509" s="34"/>
      <c r="S509" s="34"/>
    </row>
    <row r="510" s="20" customFormat="true" ht="12" hidden="false" customHeight="true" outlineLevel="1" collapsed="false">
      <c r="A510" s="25" t="s">
        <v>112</v>
      </c>
      <c r="B510" s="35" t="s">
        <v>368</v>
      </c>
      <c r="C510" s="27" t="n">
        <v>120000000254</v>
      </c>
      <c r="D510" s="27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9"/>
      <c r="S510" s="29"/>
    </row>
    <row r="511" s="20" customFormat="true" ht="12" hidden="false" customHeight="true" outlineLevel="1" collapsed="false">
      <c r="A511" s="30"/>
      <c r="B511" s="53" t="s">
        <v>28</v>
      </c>
      <c r="C511" s="32"/>
      <c r="D511" s="32" t="s">
        <v>29</v>
      </c>
      <c r="E511" s="33" t="n">
        <v>130</v>
      </c>
      <c r="F511" s="33" t="n">
        <v>130</v>
      </c>
      <c r="G511" s="33" t="n">
        <v>130</v>
      </c>
      <c r="H511" s="33" t="n">
        <v>130</v>
      </c>
      <c r="I511" s="33" t="n">
        <v>130</v>
      </c>
      <c r="J511" s="33" t="n">
        <v>130</v>
      </c>
      <c r="K511" s="33" t="n">
        <v>130</v>
      </c>
      <c r="L511" s="33" t="n">
        <v>130</v>
      </c>
      <c r="M511" s="33" t="n">
        <v>130</v>
      </c>
      <c r="N511" s="33" t="n">
        <v>130</v>
      </c>
      <c r="O511" s="33" t="n">
        <v>130</v>
      </c>
      <c r="P511" s="33" t="n">
        <v>130</v>
      </c>
      <c r="Q511" s="33" t="n">
        <f aca="false">SUM(E511:P511)</f>
        <v>1560</v>
      </c>
      <c r="R511" s="34"/>
      <c r="S511" s="34"/>
    </row>
    <row r="512" s="20" customFormat="true" ht="12" hidden="false" customHeight="true" outlineLevel="1" collapsed="false">
      <c r="A512" s="21" t="s">
        <v>122</v>
      </c>
      <c r="B512" s="47" t="s">
        <v>369</v>
      </c>
      <c r="C512" s="62"/>
      <c r="D512" s="21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4"/>
      <c r="S512" s="24"/>
    </row>
    <row r="513" s="20" customFormat="true" ht="24" hidden="false" customHeight="true" outlineLevel="1" collapsed="false">
      <c r="A513" s="67" t="s">
        <v>124</v>
      </c>
      <c r="B513" s="35" t="s">
        <v>370</v>
      </c>
      <c r="C513" s="27" t="n">
        <v>130000000000</v>
      </c>
      <c r="D513" s="27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9"/>
      <c r="S513" s="29"/>
    </row>
    <row r="514" s="20" customFormat="true" ht="12" hidden="false" customHeight="true" outlineLevel="1" collapsed="false">
      <c r="A514" s="30"/>
      <c r="B514" s="54" t="s">
        <v>28</v>
      </c>
      <c r="C514" s="32"/>
      <c r="D514" s="32" t="s">
        <v>29</v>
      </c>
      <c r="E514" s="33" t="n">
        <v>449</v>
      </c>
      <c r="F514" s="33" t="n">
        <v>449</v>
      </c>
      <c r="G514" s="33" t="n">
        <v>449</v>
      </c>
      <c r="H514" s="33" t="n">
        <v>449</v>
      </c>
      <c r="I514" s="33" t="n">
        <v>449</v>
      </c>
      <c r="J514" s="33" t="n">
        <v>449</v>
      </c>
      <c r="K514" s="33" t="n">
        <v>449</v>
      </c>
      <c r="L514" s="33" t="n">
        <v>449</v>
      </c>
      <c r="M514" s="33" t="n">
        <v>449</v>
      </c>
      <c r="N514" s="33" t="n">
        <v>449</v>
      </c>
      <c r="O514" s="33" t="n">
        <v>449</v>
      </c>
      <c r="P514" s="33" t="n">
        <v>449</v>
      </c>
      <c r="Q514" s="33" t="n">
        <f aca="false">SUM(E514:P514)</f>
        <v>5388</v>
      </c>
      <c r="R514" s="34"/>
      <c r="S514" s="34"/>
    </row>
    <row r="515" s="20" customFormat="true" ht="24" hidden="false" customHeight="true" outlineLevel="1" collapsed="false">
      <c r="A515" s="30"/>
      <c r="B515" s="54" t="s">
        <v>26</v>
      </c>
      <c r="C515" s="32"/>
      <c r="D515" s="32" t="s">
        <v>27</v>
      </c>
      <c r="E515" s="33" t="n">
        <v>98</v>
      </c>
      <c r="F515" s="33" t="n">
        <v>98</v>
      </c>
      <c r="G515" s="33" t="n">
        <v>98</v>
      </c>
      <c r="H515" s="33" t="n">
        <v>98</v>
      </c>
      <c r="I515" s="33" t="n">
        <v>98</v>
      </c>
      <c r="J515" s="33" t="n">
        <v>98</v>
      </c>
      <c r="K515" s="33" t="n">
        <v>98</v>
      </c>
      <c r="L515" s="33" t="n">
        <v>98</v>
      </c>
      <c r="M515" s="33" t="n">
        <v>98</v>
      </c>
      <c r="N515" s="33" t="n">
        <v>98</v>
      </c>
      <c r="O515" s="33" t="n">
        <v>98</v>
      </c>
      <c r="P515" s="33" t="n">
        <v>98</v>
      </c>
      <c r="Q515" s="33" t="n">
        <f aca="false">SUM(E515:P515)</f>
        <v>1176</v>
      </c>
      <c r="R515" s="34"/>
      <c r="S515" s="34"/>
    </row>
    <row r="516" s="20" customFormat="true" ht="12" hidden="false" customHeight="true" outlineLevel="1" collapsed="false">
      <c r="A516" s="30"/>
      <c r="B516" s="54" t="s">
        <v>32</v>
      </c>
      <c r="C516" s="32"/>
      <c r="D516" s="32" t="s">
        <v>33</v>
      </c>
      <c r="E516" s="33" t="n">
        <v>132</v>
      </c>
      <c r="F516" s="33" t="n">
        <v>132</v>
      </c>
      <c r="G516" s="33" t="n">
        <v>132</v>
      </c>
      <c r="H516" s="33" t="n">
        <v>132</v>
      </c>
      <c r="I516" s="33" t="n">
        <v>132</v>
      </c>
      <c r="J516" s="33" t="n">
        <v>132</v>
      </c>
      <c r="K516" s="33" t="n">
        <v>132</v>
      </c>
      <c r="L516" s="33" t="n">
        <v>132</v>
      </c>
      <c r="M516" s="33" t="n">
        <v>132</v>
      </c>
      <c r="N516" s="33" t="n">
        <v>132</v>
      </c>
      <c r="O516" s="33" t="n">
        <v>132</v>
      </c>
      <c r="P516" s="33" t="n">
        <v>132</v>
      </c>
      <c r="Q516" s="33" t="n">
        <f aca="false">SUM(E516:P516)</f>
        <v>1584</v>
      </c>
      <c r="R516" s="34"/>
      <c r="S516" s="34"/>
    </row>
    <row r="517" s="20" customFormat="true" ht="12" hidden="false" customHeight="true" outlineLevel="1" collapsed="false">
      <c r="A517" s="25" t="s">
        <v>126</v>
      </c>
      <c r="B517" s="35" t="s">
        <v>371</v>
      </c>
      <c r="C517" s="27" t="n">
        <v>120000000015</v>
      </c>
      <c r="D517" s="27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9"/>
      <c r="S517" s="29"/>
    </row>
    <row r="518" s="20" customFormat="true" ht="24" hidden="false" customHeight="true" outlineLevel="1" collapsed="false">
      <c r="A518" s="30"/>
      <c r="B518" s="54" t="s">
        <v>26</v>
      </c>
      <c r="C518" s="32"/>
      <c r="D518" s="32" t="s">
        <v>27</v>
      </c>
      <c r="E518" s="33" t="n">
        <v>18</v>
      </c>
      <c r="F518" s="33" t="n">
        <v>18</v>
      </c>
      <c r="G518" s="33" t="n">
        <v>18</v>
      </c>
      <c r="H518" s="33" t="n">
        <v>18</v>
      </c>
      <c r="I518" s="33" t="n">
        <v>18</v>
      </c>
      <c r="J518" s="33" t="n">
        <v>18</v>
      </c>
      <c r="K518" s="33" t="n">
        <v>18</v>
      </c>
      <c r="L518" s="33" t="n">
        <v>18</v>
      </c>
      <c r="M518" s="33" t="n">
        <v>18</v>
      </c>
      <c r="N518" s="33" t="n">
        <v>18</v>
      </c>
      <c r="O518" s="33" t="n">
        <v>18</v>
      </c>
      <c r="P518" s="33" t="n">
        <v>18</v>
      </c>
      <c r="Q518" s="33" t="n">
        <f aca="false">SUM(E518:P518)</f>
        <v>216</v>
      </c>
      <c r="R518" s="34"/>
      <c r="S518" s="34"/>
    </row>
    <row r="519" s="20" customFormat="true" ht="12" hidden="false" customHeight="true" outlineLevel="1" collapsed="false">
      <c r="A519" s="30"/>
      <c r="B519" s="54" t="s">
        <v>42</v>
      </c>
      <c r="C519" s="32"/>
      <c r="D519" s="32" t="s">
        <v>33</v>
      </c>
      <c r="E519" s="33" t="n">
        <v>8</v>
      </c>
      <c r="F519" s="33" t="n">
        <v>8</v>
      </c>
      <c r="G519" s="33" t="n">
        <v>8</v>
      </c>
      <c r="H519" s="33" t="n">
        <v>8</v>
      </c>
      <c r="I519" s="33" t="n">
        <v>8</v>
      </c>
      <c r="J519" s="33" t="n">
        <v>8</v>
      </c>
      <c r="K519" s="33" t="n">
        <v>8</v>
      </c>
      <c r="L519" s="33" t="n">
        <v>8</v>
      </c>
      <c r="M519" s="33" t="n">
        <v>8</v>
      </c>
      <c r="N519" s="33" t="n">
        <v>8</v>
      </c>
      <c r="O519" s="33" t="n">
        <v>8</v>
      </c>
      <c r="P519" s="33" t="n">
        <v>8</v>
      </c>
      <c r="Q519" s="33" t="n">
        <f aca="false">SUM(E519:P519)</f>
        <v>96</v>
      </c>
      <c r="R519" s="34"/>
      <c r="S519" s="34"/>
    </row>
    <row r="520" s="20" customFormat="true" ht="12" hidden="false" customHeight="true" outlineLevel="1" collapsed="false">
      <c r="A520" s="25" t="s">
        <v>128</v>
      </c>
      <c r="B520" s="35" t="s">
        <v>372</v>
      </c>
      <c r="C520" s="27" t="n">
        <v>120000000020</v>
      </c>
      <c r="D520" s="27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9"/>
      <c r="S520" s="29"/>
    </row>
    <row r="521" s="20" customFormat="true" ht="12" hidden="false" customHeight="true" outlineLevel="1" collapsed="false">
      <c r="A521" s="30"/>
      <c r="B521" s="54" t="s">
        <v>28</v>
      </c>
      <c r="C521" s="32"/>
      <c r="D521" s="32" t="s">
        <v>29</v>
      </c>
      <c r="E521" s="33" t="n">
        <v>486.47</v>
      </c>
      <c r="F521" s="33" t="n">
        <v>486.47</v>
      </c>
      <c r="G521" s="33" t="n">
        <v>486.47</v>
      </c>
      <c r="H521" s="33" t="n">
        <v>486.47</v>
      </c>
      <c r="I521" s="33" t="n">
        <v>486.47</v>
      </c>
      <c r="J521" s="33" t="n">
        <v>486.47</v>
      </c>
      <c r="K521" s="33" t="n">
        <v>486.47</v>
      </c>
      <c r="L521" s="33" t="n">
        <v>486.47</v>
      </c>
      <c r="M521" s="33" t="n">
        <v>486.47</v>
      </c>
      <c r="N521" s="33" t="n">
        <v>486.47</v>
      </c>
      <c r="O521" s="33" t="n">
        <v>486.47</v>
      </c>
      <c r="P521" s="33" t="n">
        <v>486.47</v>
      </c>
      <c r="Q521" s="33" t="n">
        <f aca="false">SUM(E521:P521)</f>
        <v>5837.64</v>
      </c>
      <c r="R521" s="34"/>
      <c r="S521" s="34"/>
    </row>
    <row r="522" s="20" customFormat="true" ht="24" hidden="false" customHeight="true" outlineLevel="1" collapsed="false">
      <c r="A522" s="30"/>
      <c r="B522" s="54" t="s">
        <v>26</v>
      </c>
      <c r="C522" s="32"/>
      <c r="D522" s="32" t="s">
        <v>27</v>
      </c>
      <c r="E522" s="33" t="n">
        <v>18</v>
      </c>
      <c r="F522" s="33" t="n">
        <v>18</v>
      </c>
      <c r="G522" s="33" t="n">
        <v>18</v>
      </c>
      <c r="H522" s="33" t="n">
        <v>18</v>
      </c>
      <c r="I522" s="33" t="n">
        <v>18</v>
      </c>
      <c r="J522" s="33" t="n">
        <v>18</v>
      </c>
      <c r="K522" s="33" t="n">
        <v>18</v>
      </c>
      <c r="L522" s="33" t="n">
        <v>18</v>
      </c>
      <c r="M522" s="33" t="n">
        <v>18</v>
      </c>
      <c r="N522" s="33" t="n">
        <v>18</v>
      </c>
      <c r="O522" s="33" t="n">
        <v>18</v>
      </c>
      <c r="P522" s="33" t="n">
        <v>18</v>
      </c>
      <c r="Q522" s="33" t="n">
        <f aca="false">SUM(E522:P522)</f>
        <v>216</v>
      </c>
      <c r="R522" s="34"/>
      <c r="S522" s="34"/>
    </row>
    <row r="523" s="20" customFormat="true" ht="12" hidden="false" customHeight="true" outlineLevel="1" collapsed="false">
      <c r="A523" s="30"/>
      <c r="B523" s="54" t="s">
        <v>32</v>
      </c>
      <c r="C523" s="32"/>
      <c r="D523" s="32" t="s">
        <v>33</v>
      </c>
      <c r="E523" s="33" t="n">
        <v>106</v>
      </c>
      <c r="F523" s="33" t="n">
        <v>106</v>
      </c>
      <c r="G523" s="33" t="n">
        <v>106</v>
      </c>
      <c r="H523" s="33" t="n">
        <v>106</v>
      </c>
      <c r="I523" s="33" t="n">
        <v>106</v>
      </c>
      <c r="J523" s="33" t="n">
        <v>106</v>
      </c>
      <c r="K523" s="33" t="n">
        <v>106</v>
      </c>
      <c r="L523" s="33" t="n">
        <v>106</v>
      </c>
      <c r="M523" s="33" t="n">
        <v>106</v>
      </c>
      <c r="N523" s="33" t="n">
        <v>106</v>
      </c>
      <c r="O523" s="33" t="n">
        <v>106</v>
      </c>
      <c r="P523" s="33" t="n">
        <v>106</v>
      </c>
      <c r="Q523" s="33" t="n">
        <f aca="false">SUM(E523:P523)</f>
        <v>1272</v>
      </c>
      <c r="R523" s="34"/>
      <c r="S523" s="34"/>
    </row>
    <row r="524" s="20" customFormat="true" ht="12" hidden="false" customHeight="true" outlineLevel="1" collapsed="false">
      <c r="A524" s="30"/>
      <c r="B524" s="54" t="s">
        <v>42</v>
      </c>
      <c r="C524" s="32"/>
      <c r="D524" s="32" t="s">
        <v>33</v>
      </c>
      <c r="E524" s="33" t="n">
        <v>16</v>
      </c>
      <c r="F524" s="33" t="n">
        <v>16</v>
      </c>
      <c r="G524" s="33" t="n">
        <v>16</v>
      </c>
      <c r="H524" s="33" t="n">
        <v>16</v>
      </c>
      <c r="I524" s="33" t="n">
        <v>16</v>
      </c>
      <c r="J524" s="33" t="n">
        <v>16</v>
      </c>
      <c r="K524" s="33" t="n">
        <v>16</v>
      </c>
      <c r="L524" s="33" t="n">
        <v>16</v>
      </c>
      <c r="M524" s="33" t="n">
        <v>16</v>
      </c>
      <c r="N524" s="33" t="n">
        <v>16</v>
      </c>
      <c r="O524" s="33" t="n">
        <v>16</v>
      </c>
      <c r="P524" s="33" t="n">
        <v>16</v>
      </c>
      <c r="Q524" s="33" t="n">
        <f aca="false">SUM(E524:P524)</f>
        <v>192</v>
      </c>
      <c r="R524" s="34"/>
      <c r="S524" s="34"/>
    </row>
    <row r="525" s="20" customFormat="true" ht="12" hidden="false" customHeight="true" outlineLevel="1" collapsed="false">
      <c r="A525" s="30"/>
      <c r="B525" s="54" t="s">
        <v>295</v>
      </c>
      <c r="C525" s="32"/>
      <c r="D525" s="32" t="s">
        <v>29</v>
      </c>
      <c r="E525" s="33" t="n">
        <v>17500</v>
      </c>
      <c r="F525" s="33" t="n">
        <v>17500</v>
      </c>
      <c r="G525" s="33" t="n">
        <v>17500</v>
      </c>
      <c r="H525" s="33" t="n">
        <v>17500</v>
      </c>
      <c r="I525" s="33"/>
      <c r="J525" s="33"/>
      <c r="K525" s="33"/>
      <c r="L525" s="33"/>
      <c r="M525" s="33"/>
      <c r="N525" s="33" t="n">
        <v>17500</v>
      </c>
      <c r="O525" s="33" t="n">
        <v>17500</v>
      </c>
      <c r="P525" s="33" t="n">
        <v>17500</v>
      </c>
      <c r="Q525" s="41" t="n">
        <f aca="false">SUM(E525:P525)</f>
        <v>122500</v>
      </c>
      <c r="R525" s="34"/>
      <c r="S525" s="34"/>
    </row>
    <row r="526" s="20" customFormat="true" ht="32.25" hidden="false" customHeight="true" outlineLevel="1" collapsed="false">
      <c r="A526" s="30"/>
      <c r="B526" s="54" t="s">
        <v>344</v>
      </c>
      <c r="C526" s="32"/>
      <c r="D526" s="32" t="s">
        <v>29</v>
      </c>
      <c r="E526" s="33" t="n">
        <v>48</v>
      </c>
      <c r="F526" s="33" t="n">
        <v>48</v>
      </c>
      <c r="G526" s="33" t="n">
        <v>48</v>
      </c>
      <c r="H526" s="33" t="n">
        <v>48</v>
      </c>
      <c r="I526" s="33" t="n">
        <v>48</v>
      </c>
      <c r="J526" s="33" t="n">
        <v>48</v>
      </c>
      <c r="K526" s="33" t="n">
        <v>48</v>
      </c>
      <c r="L526" s="33" t="n">
        <v>48</v>
      </c>
      <c r="M526" s="33" t="n">
        <v>48</v>
      </c>
      <c r="N526" s="33" t="n">
        <v>48</v>
      </c>
      <c r="O526" s="33" t="n">
        <v>48</v>
      </c>
      <c r="P526" s="33" t="n">
        <v>48</v>
      </c>
      <c r="Q526" s="41" t="n">
        <f aca="false">SUM(E526:P526)</f>
        <v>576</v>
      </c>
      <c r="R526" s="34"/>
      <c r="S526" s="34"/>
    </row>
    <row r="527" s="20" customFormat="true" ht="12" hidden="false" customHeight="true" outlineLevel="1" collapsed="false">
      <c r="A527" s="25" t="s">
        <v>130</v>
      </c>
      <c r="B527" s="35" t="s">
        <v>373</v>
      </c>
      <c r="C527" s="27" t="n">
        <v>130000000031</v>
      </c>
      <c r="D527" s="27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9"/>
      <c r="S527" s="29"/>
    </row>
    <row r="528" s="20" customFormat="true" ht="12" hidden="false" customHeight="true" outlineLevel="1" collapsed="false">
      <c r="A528" s="30"/>
      <c r="B528" s="54" t="s">
        <v>28</v>
      </c>
      <c r="C528" s="32"/>
      <c r="D528" s="32" t="s">
        <v>29</v>
      </c>
      <c r="E528" s="33" t="n">
        <v>235.8</v>
      </c>
      <c r="F528" s="33" t="n">
        <v>235.8</v>
      </c>
      <c r="G528" s="33" t="n">
        <v>235.8</v>
      </c>
      <c r="H528" s="33" t="n">
        <v>235.8</v>
      </c>
      <c r="I528" s="33" t="n">
        <v>235.8</v>
      </c>
      <c r="J528" s="33" t="n">
        <v>235.8</v>
      </c>
      <c r="K528" s="33" t="n">
        <v>235.8</v>
      </c>
      <c r="L528" s="33" t="n">
        <v>235.8</v>
      </c>
      <c r="M528" s="33" t="n">
        <v>235.8</v>
      </c>
      <c r="N528" s="33" t="n">
        <v>235.8</v>
      </c>
      <c r="O528" s="33" t="n">
        <v>235.8</v>
      </c>
      <c r="P528" s="33" t="n">
        <v>235.8</v>
      </c>
      <c r="Q528" s="33" t="n">
        <f aca="false">SUM(E528:P528)</f>
        <v>2829.6</v>
      </c>
      <c r="R528" s="34"/>
      <c r="S528" s="34"/>
    </row>
    <row r="529" s="20" customFormat="true" ht="24" hidden="false" customHeight="true" outlineLevel="1" collapsed="false">
      <c r="A529" s="25" t="s">
        <v>132</v>
      </c>
      <c r="B529" s="35" t="s">
        <v>374</v>
      </c>
      <c r="C529" s="27" t="n">
        <v>120000000011</v>
      </c>
      <c r="D529" s="27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9"/>
      <c r="S529" s="29"/>
    </row>
    <row r="530" s="20" customFormat="true" ht="12" hidden="false" customHeight="true" outlineLevel="1" collapsed="false">
      <c r="A530" s="30"/>
      <c r="B530" s="54" t="s">
        <v>28</v>
      </c>
      <c r="C530" s="32"/>
      <c r="D530" s="32" t="s">
        <v>29</v>
      </c>
      <c r="E530" s="33" t="n">
        <v>180</v>
      </c>
      <c r="F530" s="33" t="n">
        <v>180</v>
      </c>
      <c r="G530" s="33" t="n">
        <v>180</v>
      </c>
      <c r="H530" s="33" t="n">
        <v>180</v>
      </c>
      <c r="I530" s="33" t="n">
        <v>180</v>
      </c>
      <c r="J530" s="33" t="n">
        <v>180</v>
      </c>
      <c r="K530" s="33" t="n">
        <v>180</v>
      </c>
      <c r="L530" s="33" t="n">
        <v>180</v>
      </c>
      <c r="M530" s="33" t="n">
        <v>180</v>
      </c>
      <c r="N530" s="33" t="n">
        <v>180</v>
      </c>
      <c r="O530" s="33" t="n">
        <v>180</v>
      </c>
      <c r="P530" s="33" t="n">
        <v>180</v>
      </c>
      <c r="Q530" s="33" t="n">
        <f aca="false">SUM(E530:P530)</f>
        <v>2160</v>
      </c>
      <c r="R530" s="34"/>
      <c r="S530" s="34"/>
    </row>
    <row r="531" s="20" customFormat="true" ht="12" hidden="false" customHeight="true" outlineLevel="1" collapsed="false">
      <c r="A531" s="25" t="s">
        <v>134</v>
      </c>
      <c r="B531" s="35" t="s">
        <v>375</v>
      </c>
      <c r="C531" s="27" t="s">
        <v>376</v>
      </c>
      <c r="D531" s="27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9"/>
      <c r="S531" s="29"/>
    </row>
    <row r="532" s="20" customFormat="true" ht="12" hidden="false" customHeight="true" outlineLevel="1" collapsed="false">
      <c r="A532" s="30"/>
      <c r="B532" s="54" t="s">
        <v>28</v>
      </c>
      <c r="C532" s="32"/>
      <c r="D532" s="32" t="s">
        <v>29</v>
      </c>
      <c r="E532" s="33" t="n">
        <v>192</v>
      </c>
      <c r="F532" s="33" t="n">
        <v>192</v>
      </c>
      <c r="G532" s="33" t="n">
        <v>192</v>
      </c>
      <c r="H532" s="33" t="n">
        <v>192</v>
      </c>
      <c r="I532" s="33" t="n">
        <v>192</v>
      </c>
      <c r="J532" s="33" t="n">
        <v>192</v>
      </c>
      <c r="K532" s="33" t="n">
        <v>192</v>
      </c>
      <c r="L532" s="33" t="n">
        <v>192</v>
      </c>
      <c r="M532" s="33" t="n">
        <v>192</v>
      </c>
      <c r="N532" s="33" t="n">
        <v>192</v>
      </c>
      <c r="O532" s="33" t="n">
        <v>192</v>
      </c>
      <c r="P532" s="33" t="n">
        <v>192</v>
      </c>
      <c r="Q532" s="33" t="n">
        <f aca="false">SUM(E532:P532)</f>
        <v>2304</v>
      </c>
      <c r="R532" s="34"/>
      <c r="S532" s="34"/>
    </row>
    <row r="533" s="20" customFormat="true" ht="12" hidden="false" customHeight="true" outlineLevel="1" collapsed="false">
      <c r="A533" s="25" t="s">
        <v>136</v>
      </c>
      <c r="B533" s="26" t="s">
        <v>377</v>
      </c>
      <c r="C533" s="27" t="s">
        <v>376</v>
      </c>
      <c r="D533" s="27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9"/>
      <c r="S533" s="29"/>
    </row>
    <row r="534" s="20" customFormat="true" ht="12" hidden="false" customHeight="true" outlineLevel="1" collapsed="false">
      <c r="A534" s="30"/>
      <c r="B534" s="54" t="s">
        <v>28</v>
      </c>
      <c r="C534" s="32"/>
      <c r="D534" s="32" t="s">
        <v>29</v>
      </c>
      <c r="E534" s="33" t="n">
        <v>336</v>
      </c>
      <c r="F534" s="33" t="n">
        <v>336</v>
      </c>
      <c r="G534" s="33" t="n">
        <v>336</v>
      </c>
      <c r="H534" s="33" t="n">
        <v>336</v>
      </c>
      <c r="I534" s="33" t="n">
        <v>336</v>
      </c>
      <c r="J534" s="33" t="n">
        <v>336</v>
      </c>
      <c r="K534" s="33" t="n">
        <v>336</v>
      </c>
      <c r="L534" s="33" t="n">
        <v>336</v>
      </c>
      <c r="M534" s="33" t="n">
        <v>336</v>
      </c>
      <c r="N534" s="33" t="n">
        <v>336</v>
      </c>
      <c r="O534" s="33" t="n">
        <v>336</v>
      </c>
      <c r="P534" s="33" t="n">
        <v>336</v>
      </c>
      <c r="Q534" s="33" t="n">
        <f aca="false">SUM(E534:P534)</f>
        <v>4032</v>
      </c>
      <c r="R534" s="34"/>
      <c r="S534" s="34"/>
    </row>
    <row r="535" s="20" customFormat="true" ht="12" hidden="false" customHeight="true" outlineLevel="1" collapsed="false">
      <c r="A535" s="25" t="s">
        <v>378</v>
      </c>
      <c r="B535" s="35" t="s">
        <v>379</v>
      </c>
      <c r="C535" s="27" t="n">
        <v>920000000129</v>
      </c>
      <c r="D535" s="27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9"/>
      <c r="S535" s="29"/>
    </row>
    <row r="536" s="20" customFormat="true" ht="12" hidden="false" customHeight="true" outlineLevel="1" collapsed="false">
      <c r="A536" s="7"/>
      <c r="B536" s="54" t="s">
        <v>28</v>
      </c>
      <c r="C536" s="32"/>
      <c r="D536" s="32" t="s">
        <v>29</v>
      </c>
      <c r="E536" s="33" t="n">
        <v>241</v>
      </c>
      <c r="F536" s="33" t="n">
        <v>241</v>
      </c>
      <c r="G536" s="33" t="n">
        <v>241</v>
      </c>
      <c r="H536" s="33" t="n">
        <v>241</v>
      </c>
      <c r="I536" s="33" t="n">
        <v>241</v>
      </c>
      <c r="J536" s="33" t="n">
        <v>241</v>
      </c>
      <c r="K536" s="33" t="n">
        <v>241</v>
      </c>
      <c r="L536" s="33" t="n">
        <v>241</v>
      </c>
      <c r="M536" s="33" t="n">
        <v>241</v>
      </c>
      <c r="N536" s="33" t="n">
        <v>241</v>
      </c>
      <c r="O536" s="33" t="n">
        <v>241</v>
      </c>
      <c r="P536" s="33" t="n">
        <v>241</v>
      </c>
      <c r="Q536" s="33" t="n">
        <f aca="false">SUM(E536:P536)</f>
        <v>2892</v>
      </c>
      <c r="R536" s="34"/>
      <c r="S536" s="34"/>
    </row>
    <row r="537" s="20" customFormat="true" ht="24" hidden="false" customHeight="true" outlineLevel="1" collapsed="false">
      <c r="A537" s="25" t="s">
        <v>380</v>
      </c>
      <c r="B537" s="26" t="s">
        <v>381</v>
      </c>
      <c r="C537" s="27" t="n">
        <v>920000000532</v>
      </c>
      <c r="D537" s="27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9"/>
      <c r="S537" s="29"/>
    </row>
    <row r="538" s="20" customFormat="true" ht="12" hidden="false" customHeight="true" outlineLevel="1" collapsed="false">
      <c r="A538" s="30"/>
      <c r="B538" s="54" t="s">
        <v>28</v>
      </c>
      <c r="C538" s="32"/>
      <c r="D538" s="32" t="s">
        <v>29</v>
      </c>
      <c r="E538" s="33" t="n">
        <v>72</v>
      </c>
      <c r="F538" s="33" t="n">
        <v>72</v>
      </c>
      <c r="G538" s="33" t="n">
        <v>72</v>
      </c>
      <c r="H538" s="33" t="n">
        <v>72</v>
      </c>
      <c r="I538" s="33" t="n">
        <v>72</v>
      </c>
      <c r="J538" s="33" t="n">
        <v>72</v>
      </c>
      <c r="K538" s="33" t="n">
        <v>72</v>
      </c>
      <c r="L538" s="33" t="n">
        <v>72</v>
      </c>
      <c r="M538" s="33" t="n">
        <v>72</v>
      </c>
      <c r="N538" s="33" t="n">
        <v>72</v>
      </c>
      <c r="O538" s="33" t="n">
        <v>72</v>
      </c>
      <c r="P538" s="33" t="n">
        <v>72</v>
      </c>
      <c r="Q538" s="33" t="n">
        <f aca="false">SUM(E538:P538)</f>
        <v>864</v>
      </c>
      <c r="R538" s="34"/>
      <c r="S538" s="34"/>
    </row>
    <row r="539" s="20" customFormat="true" ht="12" hidden="false" customHeight="true" outlineLevel="1" collapsed="false">
      <c r="A539" s="25" t="s">
        <v>382</v>
      </c>
      <c r="B539" s="35" t="s">
        <v>383</v>
      </c>
      <c r="C539" s="27" t="n">
        <v>120000000021</v>
      </c>
      <c r="D539" s="27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9"/>
      <c r="S539" s="29"/>
    </row>
    <row r="540" s="20" customFormat="true" ht="24" hidden="false" customHeight="true" outlineLevel="1" collapsed="false">
      <c r="A540" s="30"/>
      <c r="B540" s="54" t="s">
        <v>26</v>
      </c>
      <c r="C540" s="32"/>
      <c r="D540" s="32" t="s">
        <v>27</v>
      </c>
      <c r="E540" s="33" t="n">
        <v>33</v>
      </c>
      <c r="F540" s="33" t="n">
        <v>33</v>
      </c>
      <c r="G540" s="33" t="n">
        <v>33</v>
      </c>
      <c r="H540" s="33" t="n">
        <v>33</v>
      </c>
      <c r="I540" s="33" t="n">
        <v>33</v>
      </c>
      <c r="J540" s="33" t="n">
        <v>33</v>
      </c>
      <c r="K540" s="33" t="n">
        <v>33</v>
      </c>
      <c r="L540" s="33" t="n">
        <v>33</v>
      </c>
      <c r="M540" s="33" t="n">
        <v>33</v>
      </c>
      <c r="N540" s="33" t="n">
        <v>33</v>
      </c>
      <c r="O540" s="33" t="n">
        <v>33</v>
      </c>
      <c r="P540" s="33" t="n">
        <v>33</v>
      </c>
      <c r="Q540" s="33" t="n">
        <f aca="false">SUM(E540:P540)</f>
        <v>396</v>
      </c>
      <c r="R540" s="34"/>
      <c r="S540" s="34"/>
    </row>
    <row r="541" s="20" customFormat="true" ht="12" hidden="false" customHeight="true" outlineLevel="1" collapsed="false">
      <c r="A541" s="25" t="s">
        <v>384</v>
      </c>
      <c r="B541" s="35" t="s">
        <v>385</v>
      </c>
      <c r="C541" s="27" t="n">
        <v>120000000012</v>
      </c>
      <c r="D541" s="27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9"/>
      <c r="S541" s="29"/>
    </row>
    <row r="542" s="20" customFormat="true" ht="24" hidden="false" customHeight="true" outlineLevel="1" collapsed="false">
      <c r="A542" s="30"/>
      <c r="B542" s="54" t="s">
        <v>26</v>
      </c>
      <c r="C542" s="32"/>
      <c r="D542" s="32" t="s">
        <v>27</v>
      </c>
      <c r="E542" s="33" t="n">
        <v>42</v>
      </c>
      <c r="F542" s="33" t="n">
        <v>42</v>
      </c>
      <c r="G542" s="33" t="n">
        <v>42</v>
      </c>
      <c r="H542" s="33" t="n">
        <v>42</v>
      </c>
      <c r="I542" s="33" t="n">
        <v>42</v>
      </c>
      <c r="J542" s="33" t="n">
        <v>42</v>
      </c>
      <c r="K542" s="33" t="n">
        <v>42</v>
      </c>
      <c r="L542" s="33" t="n">
        <v>42</v>
      </c>
      <c r="M542" s="33" t="n">
        <v>42</v>
      </c>
      <c r="N542" s="33" t="n">
        <v>42</v>
      </c>
      <c r="O542" s="33" t="n">
        <v>42</v>
      </c>
      <c r="P542" s="33" t="n">
        <v>42</v>
      </c>
      <c r="Q542" s="33" t="n">
        <f aca="false">SUM(E542:P542)</f>
        <v>504</v>
      </c>
      <c r="R542" s="34"/>
      <c r="S542" s="34"/>
    </row>
    <row r="543" s="20" customFormat="true" ht="12" hidden="false" customHeight="true" outlineLevel="1" collapsed="false">
      <c r="A543" s="21" t="s">
        <v>138</v>
      </c>
      <c r="B543" s="47" t="s">
        <v>386</v>
      </c>
      <c r="C543" s="62"/>
      <c r="D543" s="21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4"/>
      <c r="S543" s="24"/>
    </row>
    <row r="544" s="20" customFormat="true" ht="24" hidden="false" customHeight="true" outlineLevel="1" collapsed="false">
      <c r="A544" s="25" t="s">
        <v>140</v>
      </c>
      <c r="B544" s="35" t="s">
        <v>387</v>
      </c>
      <c r="C544" s="27" t="n">
        <v>920000002294</v>
      </c>
      <c r="D544" s="27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9"/>
      <c r="S544" s="29"/>
    </row>
    <row r="545" s="20" customFormat="true" ht="12" hidden="false" customHeight="true" outlineLevel="1" collapsed="false">
      <c r="A545" s="30"/>
      <c r="B545" s="54" t="s">
        <v>28</v>
      </c>
      <c r="C545" s="32"/>
      <c r="D545" s="32" t="s">
        <v>29</v>
      </c>
      <c r="E545" s="33" t="n">
        <v>200</v>
      </c>
      <c r="F545" s="33" t="n">
        <v>200</v>
      </c>
      <c r="G545" s="33" t="n">
        <v>200</v>
      </c>
      <c r="H545" s="33" t="n">
        <v>200</v>
      </c>
      <c r="I545" s="33" t="n">
        <v>200</v>
      </c>
      <c r="J545" s="33" t="n">
        <v>200</v>
      </c>
      <c r="K545" s="33" t="n">
        <v>200</v>
      </c>
      <c r="L545" s="33" t="n">
        <v>200</v>
      </c>
      <c r="M545" s="33" t="n">
        <v>200</v>
      </c>
      <c r="N545" s="33" t="n">
        <v>200</v>
      </c>
      <c r="O545" s="33" t="n">
        <v>200</v>
      </c>
      <c r="P545" s="33" t="n">
        <v>200</v>
      </c>
      <c r="Q545" s="33" t="n">
        <f aca="false">SUM(E545:P545)</f>
        <v>2400</v>
      </c>
      <c r="R545" s="34"/>
      <c r="S545" s="34"/>
    </row>
    <row r="546" s="20" customFormat="true" ht="24" hidden="false" customHeight="true" outlineLevel="1" collapsed="false">
      <c r="A546" s="30"/>
      <c r="B546" s="54" t="s">
        <v>26</v>
      </c>
      <c r="C546" s="32"/>
      <c r="D546" s="32" t="s">
        <v>27</v>
      </c>
      <c r="E546" s="33" t="n">
        <v>6</v>
      </c>
      <c r="F546" s="33" t="n">
        <v>6</v>
      </c>
      <c r="G546" s="33" t="n">
        <v>6</v>
      </c>
      <c r="H546" s="33" t="n">
        <v>6</v>
      </c>
      <c r="I546" s="33" t="n">
        <v>6</v>
      </c>
      <c r="J546" s="33" t="n">
        <v>6</v>
      </c>
      <c r="K546" s="33" t="n">
        <v>6</v>
      </c>
      <c r="L546" s="33" t="n">
        <v>6</v>
      </c>
      <c r="M546" s="33" t="n">
        <v>6</v>
      </c>
      <c r="N546" s="33" t="n">
        <v>6</v>
      </c>
      <c r="O546" s="33" t="n">
        <v>6</v>
      </c>
      <c r="P546" s="33" t="n">
        <v>6</v>
      </c>
      <c r="Q546" s="33" t="n">
        <f aca="false">SUM(E546:P546)</f>
        <v>72</v>
      </c>
      <c r="R546" s="34"/>
      <c r="S546" s="34"/>
    </row>
    <row r="547" s="20" customFormat="true" ht="12" hidden="false" customHeight="true" outlineLevel="1" collapsed="false">
      <c r="A547" s="25" t="s">
        <v>142</v>
      </c>
      <c r="B547" s="35" t="s">
        <v>388</v>
      </c>
      <c r="C547" s="27" t="n">
        <v>920000002299</v>
      </c>
      <c r="D547" s="27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9"/>
      <c r="S547" s="29"/>
    </row>
    <row r="548" s="20" customFormat="true" ht="12" hidden="false" customHeight="true" outlineLevel="1" collapsed="false">
      <c r="A548" s="30"/>
      <c r="B548" s="54" t="s">
        <v>28</v>
      </c>
      <c r="C548" s="32"/>
      <c r="D548" s="32" t="s">
        <v>29</v>
      </c>
      <c r="E548" s="33" t="n">
        <v>77</v>
      </c>
      <c r="F548" s="33" t="n">
        <v>77</v>
      </c>
      <c r="G548" s="33" t="n">
        <v>77</v>
      </c>
      <c r="H548" s="33" t="n">
        <v>77</v>
      </c>
      <c r="I548" s="33" t="n">
        <v>77</v>
      </c>
      <c r="J548" s="33" t="n">
        <v>77</v>
      </c>
      <c r="K548" s="33" t="n">
        <v>77</v>
      </c>
      <c r="L548" s="33" t="n">
        <v>77</v>
      </c>
      <c r="M548" s="33" t="n">
        <v>77</v>
      </c>
      <c r="N548" s="33" t="n">
        <v>77</v>
      </c>
      <c r="O548" s="33" t="n">
        <v>77</v>
      </c>
      <c r="P548" s="33" t="n">
        <v>77</v>
      </c>
      <c r="Q548" s="33" t="n">
        <f aca="false">SUM(E548:P548)</f>
        <v>924</v>
      </c>
      <c r="R548" s="34"/>
      <c r="S548" s="34"/>
    </row>
    <row r="549" s="20" customFormat="true" ht="24" hidden="false" customHeight="true" outlineLevel="1" collapsed="false">
      <c r="A549" s="30"/>
      <c r="B549" s="54" t="s">
        <v>26</v>
      </c>
      <c r="C549" s="32"/>
      <c r="D549" s="32" t="s">
        <v>27</v>
      </c>
      <c r="E549" s="33" t="n">
        <v>2</v>
      </c>
      <c r="F549" s="33" t="n">
        <v>2</v>
      </c>
      <c r="G549" s="33" t="n">
        <v>2</v>
      </c>
      <c r="H549" s="33" t="n">
        <v>2</v>
      </c>
      <c r="I549" s="33" t="n">
        <v>2</v>
      </c>
      <c r="J549" s="33" t="n">
        <v>2</v>
      </c>
      <c r="K549" s="33" t="n">
        <v>2</v>
      </c>
      <c r="L549" s="33" t="n">
        <v>2</v>
      </c>
      <c r="M549" s="33" t="n">
        <v>2</v>
      </c>
      <c r="N549" s="33" t="n">
        <v>2</v>
      </c>
      <c r="O549" s="33" t="n">
        <v>2</v>
      </c>
      <c r="P549" s="33" t="n">
        <v>2</v>
      </c>
      <c r="Q549" s="33" t="n">
        <f aca="false">SUM(E549:P549)</f>
        <v>24</v>
      </c>
      <c r="R549" s="34"/>
      <c r="S549" s="34"/>
    </row>
    <row r="550" s="20" customFormat="true" ht="24" hidden="false" customHeight="true" outlineLevel="1" collapsed="false">
      <c r="A550" s="25" t="s">
        <v>389</v>
      </c>
      <c r="B550" s="35" t="s">
        <v>390</v>
      </c>
      <c r="C550" s="27" t="n">
        <v>920000002314</v>
      </c>
      <c r="D550" s="27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9"/>
      <c r="S550" s="29"/>
    </row>
    <row r="551" s="20" customFormat="true" ht="12" hidden="false" customHeight="true" outlineLevel="1" collapsed="false">
      <c r="A551" s="30"/>
      <c r="B551" s="54" t="s">
        <v>28</v>
      </c>
      <c r="C551" s="32"/>
      <c r="D551" s="32" t="s">
        <v>29</v>
      </c>
      <c r="E551" s="33" t="n">
        <v>16</v>
      </c>
      <c r="F551" s="33" t="n">
        <v>16</v>
      </c>
      <c r="G551" s="33" t="n">
        <v>16</v>
      </c>
      <c r="H551" s="33" t="n">
        <v>16</v>
      </c>
      <c r="I551" s="33" t="n">
        <v>16</v>
      </c>
      <c r="J551" s="33" t="n">
        <v>16</v>
      </c>
      <c r="K551" s="33" t="n">
        <v>16</v>
      </c>
      <c r="L551" s="33" t="n">
        <v>16</v>
      </c>
      <c r="M551" s="33" t="n">
        <v>16</v>
      </c>
      <c r="N551" s="33" t="n">
        <v>16</v>
      </c>
      <c r="O551" s="33" t="n">
        <v>16</v>
      </c>
      <c r="P551" s="33" t="n">
        <v>16</v>
      </c>
      <c r="Q551" s="33" t="n">
        <f aca="false">SUM(E551:P551)</f>
        <v>192</v>
      </c>
      <c r="R551" s="34"/>
      <c r="S551" s="34"/>
    </row>
    <row r="552" s="20" customFormat="true" ht="12" hidden="false" customHeight="true" outlineLevel="1" collapsed="false">
      <c r="A552" s="25" t="s">
        <v>391</v>
      </c>
      <c r="B552" s="35" t="s">
        <v>392</v>
      </c>
      <c r="C552" s="27" t="n">
        <v>920000002310</v>
      </c>
      <c r="D552" s="27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9"/>
      <c r="S552" s="29"/>
    </row>
    <row r="553" s="20" customFormat="true" ht="12" hidden="false" customHeight="true" outlineLevel="1" collapsed="false">
      <c r="A553" s="30"/>
      <c r="B553" s="54" t="s">
        <v>28</v>
      </c>
      <c r="C553" s="32"/>
      <c r="D553" s="32" t="s">
        <v>29</v>
      </c>
      <c r="E553" s="33" t="n">
        <v>48</v>
      </c>
      <c r="F553" s="33" t="n">
        <v>48</v>
      </c>
      <c r="G553" s="33" t="n">
        <v>48</v>
      </c>
      <c r="H553" s="33" t="n">
        <v>48</v>
      </c>
      <c r="I553" s="33" t="n">
        <v>48</v>
      </c>
      <c r="J553" s="33" t="n">
        <v>48</v>
      </c>
      <c r="K553" s="33" t="n">
        <v>48</v>
      </c>
      <c r="L553" s="33" t="n">
        <v>48</v>
      </c>
      <c r="M553" s="33" t="n">
        <v>48</v>
      </c>
      <c r="N553" s="33" t="n">
        <v>48</v>
      </c>
      <c r="O553" s="33" t="n">
        <v>48</v>
      </c>
      <c r="P553" s="33" t="n">
        <v>48</v>
      </c>
      <c r="Q553" s="33" t="n">
        <f aca="false">SUM(E553:P553)</f>
        <v>576</v>
      </c>
      <c r="R553" s="34"/>
      <c r="S553" s="34"/>
    </row>
    <row r="554" s="20" customFormat="true" ht="24" hidden="false" customHeight="true" outlineLevel="1" collapsed="false">
      <c r="A554" s="30"/>
      <c r="B554" s="54" t="s">
        <v>26</v>
      </c>
      <c r="C554" s="32"/>
      <c r="D554" s="32" t="s">
        <v>27</v>
      </c>
      <c r="E554" s="33" t="n">
        <v>2</v>
      </c>
      <c r="F554" s="33" t="n">
        <v>2</v>
      </c>
      <c r="G554" s="33" t="n">
        <v>2</v>
      </c>
      <c r="H554" s="33" t="n">
        <v>2</v>
      </c>
      <c r="I554" s="33" t="n">
        <v>2</v>
      </c>
      <c r="J554" s="33" t="n">
        <v>2</v>
      </c>
      <c r="K554" s="33" t="n">
        <v>2</v>
      </c>
      <c r="L554" s="33" t="n">
        <v>2</v>
      </c>
      <c r="M554" s="33" t="n">
        <v>2</v>
      </c>
      <c r="N554" s="33" t="n">
        <v>2</v>
      </c>
      <c r="O554" s="33" t="n">
        <v>2</v>
      </c>
      <c r="P554" s="33" t="n">
        <v>2</v>
      </c>
      <c r="Q554" s="33" t="n">
        <f aca="false">SUM(E554:P554)</f>
        <v>24</v>
      </c>
      <c r="R554" s="34"/>
      <c r="S554" s="34"/>
    </row>
    <row r="555" s="20" customFormat="true" ht="24" hidden="false" customHeight="true" outlineLevel="1" collapsed="false">
      <c r="A555" s="25" t="s">
        <v>393</v>
      </c>
      <c r="B555" s="35" t="s">
        <v>394</v>
      </c>
      <c r="C555" s="27" t="n">
        <v>920000002315</v>
      </c>
      <c r="D555" s="27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9"/>
      <c r="S555" s="29"/>
    </row>
    <row r="556" s="20" customFormat="true" ht="12" hidden="false" customHeight="true" outlineLevel="1" collapsed="false">
      <c r="A556" s="30"/>
      <c r="B556" s="54" t="s">
        <v>28</v>
      </c>
      <c r="C556" s="32"/>
      <c r="D556" s="32" t="s">
        <v>29</v>
      </c>
      <c r="E556" s="33" t="n">
        <v>48</v>
      </c>
      <c r="F556" s="33" t="n">
        <v>48</v>
      </c>
      <c r="G556" s="33" t="n">
        <v>48</v>
      </c>
      <c r="H556" s="33" t="n">
        <v>48</v>
      </c>
      <c r="I556" s="33" t="n">
        <v>48</v>
      </c>
      <c r="J556" s="33" t="n">
        <v>48</v>
      </c>
      <c r="K556" s="33" t="n">
        <v>48</v>
      </c>
      <c r="L556" s="33" t="n">
        <v>48</v>
      </c>
      <c r="M556" s="33" t="n">
        <v>48</v>
      </c>
      <c r="N556" s="33" t="n">
        <v>48</v>
      </c>
      <c r="O556" s="33" t="n">
        <v>48</v>
      </c>
      <c r="P556" s="33" t="n">
        <v>48</v>
      </c>
      <c r="Q556" s="33" t="n">
        <f aca="false">SUM(E556:P556)</f>
        <v>576</v>
      </c>
      <c r="R556" s="34"/>
      <c r="S556" s="34"/>
    </row>
    <row r="557" s="20" customFormat="true" ht="12" hidden="false" customHeight="true" outlineLevel="1" collapsed="false">
      <c r="A557" s="25" t="s">
        <v>395</v>
      </c>
      <c r="B557" s="35" t="s">
        <v>396</v>
      </c>
      <c r="C557" s="27" t="n">
        <v>920000001654</v>
      </c>
      <c r="D557" s="27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9"/>
      <c r="S557" s="29"/>
    </row>
    <row r="558" s="20" customFormat="true" ht="12" hidden="false" customHeight="true" outlineLevel="1" collapsed="false">
      <c r="A558" s="30"/>
      <c r="B558" s="54" t="s">
        <v>28</v>
      </c>
      <c r="C558" s="32"/>
      <c r="D558" s="32" t="s">
        <v>29</v>
      </c>
      <c r="E558" s="33" t="n">
        <v>116</v>
      </c>
      <c r="F558" s="33" t="n">
        <v>116</v>
      </c>
      <c r="G558" s="33" t="n">
        <v>116</v>
      </c>
      <c r="H558" s="33" t="n">
        <v>116</v>
      </c>
      <c r="I558" s="33" t="n">
        <v>116</v>
      </c>
      <c r="J558" s="33" t="n">
        <v>116</v>
      </c>
      <c r="K558" s="33" t="n">
        <v>116</v>
      </c>
      <c r="L558" s="33" t="n">
        <v>116</v>
      </c>
      <c r="M558" s="33" t="n">
        <v>116</v>
      </c>
      <c r="N558" s="33" t="n">
        <v>116</v>
      </c>
      <c r="O558" s="33" t="n">
        <v>116</v>
      </c>
      <c r="P558" s="33" t="n">
        <v>116</v>
      </c>
      <c r="Q558" s="33" t="n">
        <f aca="false">SUM(E558:P558)</f>
        <v>1392</v>
      </c>
      <c r="R558" s="34"/>
      <c r="S558" s="34"/>
    </row>
    <row r="559" s="20" customFormat="true" ht="12" hidden="false" customHeight="true" outlineLevel="1" collapsed="false">
      <c r="A559" s="25" t="s">
        <v>397</v>
      </c>
      <c r="B559" s="35" t="s">
        <v>398</v>
      </c>
      <c r="C559" s="27" t="n">
        <v>120000000379</v>
      </c>
      <c r="D559" s="27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9"/>
      <c r="S559" s="29"/>
    </row>
    <row r="560" s="20" customFormat="true" ht="12" hidden="false" customHeight="true" outlineLevel="1" collapsed="false">
      <c r="A560" s="30"/>
      <c r="B560" s="54" t="s">
        <v>28</v>
      </c>
      <c r="C560" s="32"/>
      <c r="D560" s="32" t="s">
        <v>29</v>
      </c>
      <c r="E560" s="33" t="n">
        <v>20</v>
      </c>
      <c r="F560" s="33" t="n">
        <v>20</v>
      </c>
      <c r="G560" s="33" t="n">
        <v>20</v>
      </c>
      <c r="H560" s="33" t="n">
        <v>20</v>
      </c>
      <c r="I560" s="33" t="n">
        <v>20</v>
      </c>
      <c r="J560" s="33" t="n">
        <v>20</v>
      </c>
      <c r="K560" s="33" t="n">
        <v>20</v>
      </c>
      <c r="L560" s="33" t="n">
        <v>20</v>
      </c>
      <c r="M560" s="33" t="n">
        <v>20</v>
      </c>
      <c r="N560" s="33" t="n">
        <v>20</v>
      </c>
      <c r="O560" s="33" t="n">
        <v>20</v>
      </c>
      <c r="P560" s="33" t="n">
        <v>20</v>
      </c>
      <c r="Q560" s="33" t="n">
        <f aca="false">SUM(E560:P560)</f>
        <v>240</v>
      </c>
      <c r="R560" s="34"/>
      <c r="S560" s="34"/>
    </row>
    <row r="561" s="20" customFormat="true" ht="12" hidden="false" customHeight="true" outlineLevel="1" collapsed="false">
      <c r="A561" s="25" t="s">
        <v>399</v>
      </c>
      <c r="B561" s="35" t="s">
        <v>400</v>
      </c>
      <c r="C561" s="27" t="n">
        <v>120000000374</v>
      </c>
      <c r="D561" s="27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9"/>
      <c r="S561" s="29"/>
    </row>
    <row r="562" s="20" customFormat="true" ht="12" hidden="false" customHeight="true" outlineLevel="1" collapsed="false">
      <c r="A562" s="30"/>
      <c r="B562" s="54" t="s">
        <v>28</v>
      </c>
      <c r="C562" s="32"/>
      <c r="D562" s="32" t="s">
        <v>29</v>
      </c>
      <c r="E562" s="33" t="n">
        <v>20</v>
      </c>
      <c r="F562" s="33" t="n">
        <v>20</v>
      </c>
      <c r="G562" s="33" t="n">
        <v>20</v>
      </c>
      <c r="H562" s="33" t="n">
        <v>20</v>
      </c>
      <c r="I562" s="33" t="n">
        <v>20</v>
      </c>
      <c r="J562" s="33" t="n">
        <v>20</v>
      </c>
      <c r="K562" s="33" t="n">
        <v>20</v>
      </c>
      <c r="L562" s="33" t="n">
        <v>20</v>
      </c>
      <c r="M562" s="33" t="n">
        <v>20</v>
      </c>
      <c r="N562" s="33" t="n">
        <v>20</v>
      </c>
      <c r="O562" s="33" t="n">
        <v>20</v>
      </c>
      <c r="P562" s="33" t="n">
        <v>20</v>
      </c>
      <c r="Q562" s="33" t="n">
        <f aca="false">SUM(E562:P562)</f>
        <v>240</v>
      </c>
      <c r="R562" s="34"/>
      <c r="S562" s="34"/>
    </row>
    <row r="563" s="20" customFormat="true" ht="24" hidden="false" customHeight="true" outlineLevel="1" collapsed="false">
      <c r="A563" s="25" t="s">
        <v>401</v>
      </c>
      <c r="B563" s="35" t="s">
        <v>402</v>
      </c>
      <c r="C563" s="27" t="n">
        <v>120000000377</v>
      </c>
      <c r="D563" s="27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9"/>
      <c r="S563" s="29"/>
    </row>
    <row r="564" s="20" customFormat="true" ht="12" hidden="false" customHeight="true" outlineLevel="1" collapsed="false">
      <c r="A564" s="30"/>
      <c r="B564" s="54" t="s">
        <v>28</v>
      </c>
      <c r="C564" s="32"/>
      <c r="D564" s="32" t="s">
        <v>29</v>
      </c>
      <c r="E564" s="33" t="n">
        <v>20</v>
      </c>
      <c r="F564" s="33" t="n">
        <v>20</v>
      </c>
      <c r="G564" s="33" t="n">
        <v>20</v>
      </c>
      <c r="H564" s="33" t="n">
        <v>20</v>
      </c>
      <c r="I564" s="33" t="n">
        <v>20</v>
      </c>
      <c r="J564" s="33" t="n">
        <v>20</v>
      </c>
      <c r="K564" s="33" t="n">
        <v>20</v>
      </c>
      <c r="L564" s="33" t="n">
        <v>20</v>
      </c>
      <c r="M564" s="33" t="n">
        <v>20</v>
      </c>
      <c r="N564" s="33" t="n">
        <v>20</v>
      </c>
      <c r="O564" s="33" t="n">
        <v>20</v>
      </c>
      <c r="P564" s="33" t="n">
        <v>20</v>
      </c>
      <c r="Q564" s="33" t="n">
        <f aca="false">SUM(E564:P564)</f>
        <v>240</v>
      </c>
      <c r="R564" s="34"/>
      <c r="S564" s="34"/>
    </row>
    <row r="565" s="20" customFormat="true" ht="12" hidden="false" customHeight="true" outlineLevel="1" collapsed="false">
      <c r="A565" s="25" t="s">
        <v>403</v>
      </c>
      <c r="B565" s="35" t="s">
        <v>404</v>
      </c>
      <c r="C565" s="27" t="n">
        <v>920000002324</v>
      </c>
      <c r="D565" s="27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9"/>
      <c r="S565" s="29"/>
    </row>
    <row r="566" s="20" customFormat="true" ht="24" hidden="false" customHeight="true" outlineLevel="1" collapsed="false">
      <c r="A566" s="30"/>
      <c r="B566" s="54" t="s">
        <v>26</v>
      </c>
      <c r="C566" s="32"/>
      <c r="D566" s="32" t="s">
        <v>27</v>
      </c>
      <c r="E566" s="33" t="n">
        <v>158</v>
      </c>
      <c r="F566" s="33" t="n">
        <v>158</v>
      </c>
      <c r="G566" s="33" t="n">
        <v>158</v>
      </c>
      <c r="H566" s="33" t="n">
        <v>158</v>
      </c>
      <c r="I566" s="33" t="n">
        <v>158</v>
      </c>
      <c r="J566" s="33" t="n">
        <v>158</v>
      </c>
      <c r="K566" s="33" t="n">
        <v>158</v>
      </c>
      <c r="L566" s="33" t="n">
        <v>158</v>
      </c>
      <c r="M566" s="33" t="n">
        <v>158</v>
      </c>
      <c r="N566" s="33" t="n">
        <v>158</v>
      </c>
      <c r="O566" s="33" t="n">
        <v>158</v>
      </c>
      <c r="P566" s="33" t="n">
        <v>158</v>
      </c>
      <c r="Q566" s="33" t="n">
        <f aca="false">SUM(E566:P566)</f>
        <v>1896</v>
      </c>
      <c r="R566" s="34"/>
      <c r="S566" s="34"/>
    </row>
    <row r="567" s="20" customFormat="true" ht="12" hidden="false" customHeight="true" outlineLevel="1" collapsed="false">
      <c r="A567" s="25" t="s">
        <v>405</v>
      </c>
      <c r="B567" s="35" t="s">
        <v>406</v>
      </c>
      <c r="C567" s="27" t="s">
        <v>376</v>
      </c>
      <c r="D567" s="27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9"/>
      <c r="S567" s="29"/>
    </row>
    <row r="568" s="20" customFormat="true" ht="24" hidden="false" customHeight="true" outlineLevel="1" collapsed="false">
      <c r="A568" s="30"/>
      <c r="B568" s="54" t="s">
        <v>26</v>
      </c>
      <c r="C568" s="32"/>
      <c r="D568" s="32" t="s">
        <v>27</v>
      </c>
      <c r="E568" s="33" t="n">
        <v>180</v>
      </c>
      <c r="F568" s="33" t="n">
        <v>180</v>
      </c>
      <c r="G568" s="33" t="n">
        <v>180</v>
      </c>
      <c r="H568" s="33" t="n">
        <v>180</v>
      </c>
      <c r="I568" s="33" t="n">
        <v>180</v>
      </c>
      <c r="J568" s="33" t="n">
        <v>180</v>
      </c>
      <c r="K568" s="33" t="n">
        <v>180</v>
      </c>
      <c r="L568" s="33" t="n">
        <v>180</v>
      </c>
      <c r="M568" s="33" t="n">
        <v>180</v>
      </c>
      <c r="N568" s="33" t="n">
        <v>180</v>
      </c>
      <c r="O568" s="33" t="n">
        <v>180</v>
      </c>
      <c r="P568" s="33" t="n">
        <v>180</v>
      </c>
      <c r="Q568" s="33" t="n">
        <f aca="false">SUM(E568:P568)</f>
        <v>2160</v>
      </c>
      <c r="R568" s="34"/>
      <c r="S568" s="34"/>
    </row>
    <row r="569" s="20" customFormat="true" ht="72" hidden="false" customHeight="true" outlineLevel="1" collapsed="false">
      <c r="A569" s="25" t="s">
        <v>407</v>
      </c>
      <c r="B569" s="35" t="s">
        <v>408</v>
      </c>
      <c r="C569" s="59" t="s">
        <v>409</v>
      </c>
      <c r="D569" s="59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9"/>
      <c r="S569" s="29"/>
    </row>
    <row r="570" s="20" customFormat="true" ht="12" hidden="false" customHeight="true" outlineLevel="1" collapsed="false">
      <c r="A570" s="30"/>
      <c r="B570" s="54" t="s">
        <v>28</v>
      </c>
      <c r="C570" s="32"/>
      <c r="D570" s="32" t="s">
        <v>29</v>
      </c>
      <c r="E570" s="33" t="n">
        <v>80</v>
      </c>
      <c r="F570" s="33" t="n">
        <v>80</v>
      </c>
      <c r="G570" s="33" t="n">
        <v>80</v>
      </c>
      <c r="H570" s="33" t="n">
        <v>80</v>
      </c>
      <c r="I570" s="33" t="n">
        <v>80</v>
      </c>
      <c r="J570" s="33" t="n">
        <v>80</v>
      </c>
      <c r="K570" s="33" t="n">
        <v>80</v>
      </c>
      <c r="L570" s="33" t="n">
        <v>80</v>
      </c>
      <c r="M570" s="33" t="n">
        <v>80</v>
      </c>
      <c r="N570" s="33" t="n">
        <v>80</v>
      </c>
      <c r="O570" s="33" t="n">
        <v>80</v>
      </c>
      <c r="P570" s="33" t="n">
        <v>80</v>
      </c>
      <c r="Q570" s="33" t="n">
        <f aca="false">SUM(E570:P570)</f>
        <v>960</v>
      </c>
      <c r="R570" s="34"/>
      <c r="S570" s="34"/>
    </row>
    <row r="571" s="20" customFormat="true" ht="12" hidden="false" customHeight="true" outlineLevel="1" collapsed="false">
      <c r="A571" s="25" t="s">
        <v>410</v>
      </c>
      <c r="B571" s="35" t="s">
        <v>411</v>
      </c>
      <c r="C571" s="27" t="n">
        <v>920000002467</v>
      </c>
      <c r="D571" s="27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9"/>
      <c r="S571" s="29"/>
    </row>
    <row r="572" s="20" customFormat="true" ht="12" hidden="false" customHeight="true" outlineLevel="1" collapsed="false">
      <c r="A572" s="30"/>
      <c r="B572" s="54" t="s">
        <v>28</v>
      </c>
      <c r="C572" s="32"/>
      <c r="D572" s="32" t="s">
        <v>29</v>
      </c>
      <c r="E572" s="33" t="n">
        <v>48</v>
      </c>
      <c r="F572" s="33" t="n">
        <v>48</v>
      </c>
      <c r="G572" s="33" t="n">
        <v>48</v>
      </c>
      <c r="H572" s="33" t="n">
        <v>48</v>
      </c>
      <c r="I572" s="33" t="n">
        <v>48</v>
      </c>
      <c r="J572" s="33" t="n">
        <v>48</v>
      </c>
      <c r="K572" s="33" t="n">
        <v>48</v>
      </c>
      <c r="L572" s="33" t="n">
        <v>48</v>
      </c>
      <c r="M572" s="33" t="n">
        <v>48</v>
      </c>
      <c r="N572" s="33" t="n">
        <v>48</v>
      </c>
      <c r="O572" s="33" t="n">
        <v>48</v>
      </c>
      <c r="P572" s="33" t="n">
        <v>48</v>
      </c>
      <c r="Q572" s="33" t="n">
        <f aca="false">SUM(E572:P572)</f>
        <v>576</v>
      </c>
      <c r="R572" s="34"/>
      <c r="S572" s="34"/>
    </row>
    <row r="573" s="20" customFormat="true" ht="24" hidden="false" customHeight="true" outlineLevel="1" collapsed="false">
      <c r="A573" s="30"/>
      <c r="B573" s="54" t="s">
        <v>26</v>
      </c>
      <c r="C573" s="32"/>
      <c r="D573" s="32" t="s">
        <v>27</v>
      </c>
      <c r="E573" s="33" t="n">
        <v>3</v>
      </c>
      <c r="F573" s="33" t="n">
        <v>3</v>
      </c>
      <c r="G573" s="33" t="n">
        <v>3</v>
      </c>
      <c r="H573" s="33" t="n">
        <v>3</v>
      </c>
      <c r="I573" s="33" t="n">
        <v>3</v>
      </c>
      <c r="J573" s="33" t="n">
        <v>3</v>
      </c>
      <c r="K573" s="33" t="n">
        <v>3</v>
      </c>
      <c r="L573" s="33" t="n">
        <v>3</v>
      </c>
      <c r="M573" s="33" t="n">
        <v>3</v>
      </c>
      <c r="N573" s="33" t="n">
        <v>3</v>
      </c>
      <c r="O573" s="33" t="n">
        <v>3</v>
      </c>
      <c r="P573" s="33" t="n">
        <v>3</v>
      </c>
      <c r="Q573" s="33" t="n">
        <f aca="false">SUM(E573:P573)</f>
        <v>36</v>
      </c>
      <c r="R573" s="34"/>
      <c r="S573" s="34"/>
    </row>
    <row r="574" s="20" customFormat="true" ht="12" hidden="false" customHeight="true" outlineLevel="1" collapsed="false">
      <c r="A574" s="25" t="s">
        <v>412</v>
      </c>
      <c r="B574" s="35" t="s">
        <v>413</v>
      </c>
      <c r="C574" s="27" t="n">
        <v>920000001619</v>
      </c>
      <c r="D574" s="27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9"/>
      <c r="S574" s="29"/>
    </row>
    <row r="575" s="20" customFormat="true" ht="12" hidden="false" customHeight="true" outlineLevel="1" collapsed="false">
      <c r="A575" s="30"/>
      <c r="B575" s="54" t="s">
        <v>28</v>
      </c>
      <c r="C575" s="32"/>
      <c r="D575" s="32" t="s">
        <v>29</v>
      </c>
      <c r="E575" s="33" t="n">
        <v>226</v>
      </c>
      <c r="F575" s="33" t="n">
        <v>226</v>
      </c>
      <c r="G575" s="33" t="n">
        <v>226</v>
      </c>
      <c r="H575" s="33" t="n">
        <v>226</v>
      </c>
      <c r="I575" s="33" t="n">
        <v>226</v>
      </c>
      <c r="J575" s="33" t="n">
        <v>226</v>
      </c>
      <c r="K575" s="33" t="n">
        <v>226</v>
      </c>
      <c r="L575" s="33" t="n">
        <v>226</v>
      </c>
      <c r="M575" s="33" t="n">
        <v>226</v>
      </c>
      <c r="N575" s="33" t="n">
        <v>226</v>
      </c>
      <c r="O575" s="33" t="n">
        <v>226</v>
      </c>
      <c r="P575" s="33" t="n">
        <v>226</v>
      </c>
      <c r="Q575" s="33" t="n">
        <f aca="false">SUM(E575:P575)</f>
        <v>2712</v>
      </c>
      <c r="R575" s="34"/>
      <c r="S575" s="34"/>
    </row>
    <row r="576" s="20" customFormat="true" ht="48" hidden="false" customHeight="true" outlineLevel="1" collapsed="false">
      <c r="A576" s="25" t="s">
        <v>414</v>
      </c>
      <c r="B576" s="35" t="s">
        <v>415</v>
      </c>
      <c r="C576" s="59" t="s">
        <v>416</v>
      </c>
      <c r="D576" s="27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9"/>
      <c r="S576" s="29"/>
    </row>
    <row r="577" s="20" customFormat="true" ht="12" hidden="false" customHeight="true" outlineLevel="1" collapsed="false">
      <c r="A577" s="30"/>
      <c r="B577" s="53" t="s">
        <v>28</v>
      </c>
      <c r="C577" s="32"/>
      <c r="D577" s="32" t="s">
        <v>29</v>
      </c>
      <c r="E577" s="33" t="n">
        <v>191</v>
      </c>
      <c r="F577" s="33" t="n">
        <v>191</v>
      </c>
      <c r="G577" s="33" t="n">
        <v>191</v>
      </c>
      <c r="H577" s="33" t="n">
        <v>191</v>
      </c>
      <c r="I577" s="33" t="n">
        <v>191</v>
      </c>
      <c r="J577" s="33" t="n">
        <v>191</v>
      </c>
      <c r="K577" s="33" t="n">
        <v>191</v>
      </c>
      <c r="L577" s="33" t="n">
        <v>191</v>
      </c>
      <c r="M577" s="33" t="n">
        <v>191</v>
      </c>
      <c r="N577" s="33" t="n">
        <v>191</v>
      </c>
      <c r="O577" s="33" t="n">
        <v>191</v>
      </c>
      <c r="P577" s="33" t="n">
        <v>191</v>
      </c>
      <c r="Q577" s="33" t="n">
        <f aca="false">SUM(E577:P577)</f>
        <v>2292</v>
      </c>
      <c r="R577" s="34"/>
      <c r="S577" s="34"/>
    </row>
    <row r="578" s="20" customFormat="true" ht="12" hidden="false" customHeight="true" outlineLevel="1" collapsed="false">
      <c r="A578" s="25" t="s">
        <v>417</v>
      </c>
      <c r="B578" s="35" t="s">
        <v>418</v>
      </c>
      <c r="C578" s="27" t="n">
        <v>120000000370</v>
      </c>
      <c r="D578" s="27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9"/>
      <c r="S578" s="29"/>
    </row>
    <row r="579" s="20" customFormat="true" ht="24" hidden="false" customHeight="true" outlineLevel="1" collapsed="false">
      <c r="A579" s="30"/>
      <c r="B579" s="54" t="s">
        <v>26</v>
      </c>
      <c r="C579" s="32"/>
      <c r="D579" s="32" t="s">
        <v>27</v>
      </c>
      <c r="E579" s="33" t="n">
        <v>3</v>
      </c>
      <c r="F579" s="33" t="n">
        <v>3</v>
      </c>
      <c r="G579" s="33" t="n">
        <v>3</v>
      </c>
      <c r="H579" s="33" t="n">
        <v>3</v>
      </c>
      <c r="I579" s="33" t="n">
        <v>3</v>
      </c>
      <c r="J579" s="33" t="n">
        <v>3</v>
      </c>
      <c r="K579" s="33" t="n">
        <v>3</v>
      </c>
      <c r="L579" s="33" t="n">
        <v>3</v>
      </c>
      <c r="M579" s="33" t="n">
        <v>3</v>
      </c>
      <c r="N579" s="33" t="n">
        <v>3</v>
      </c>
      <c r="O579" s="33" t="n">
        <v>3</v>
      </c>
      <c r="P579" s="33" t="n">
        <v>3</v>
      </c>
      <c r="Q579" s="33" t="n">
        <f aca="false">SUM(E579:P579)</f>
        <v>36</v>
      </c>
      <c r="R579" s="34"/>
      <c r="S579" s="34"/>
    </row>
    <row r="580" s="20" customFormat="true" ht="12" hidden="false" customHeight="true" outlineLevel="1" collapsed="false">
      <c r="A580" s="25" t="s">
        <v>419</v>
      </c>
      <c r="B580" s="36" t="s">
        <v>185</v>
      </c>
      <c r="C580" s="27"/>
      <c r="D580" s="27" t="s">
        <v>29</v>
      </c>
      <c r="E580" s="28" t="n">
        <v>1000</v>
      </c>
      <c r="F580" s="28" t="n">
        <v>1000</v>
      </c>
      <c r="G580" s="28" t="n">
        <v>1000</v>
      </c>
      <c r="H580" s="28" t="n">
        <v>1000</v>
      </c>
      <c r="I580" s="28" t="n">
        <v>1000</v>
      </c>
      <c r="J580" s="28" t="n">
        <v>1000</v>
      </c>
      <c r="K580" s="28" t="n">
        <v>1000</v>
      </c>
      <c r="L580" s="28" t="n">
        <v>1000</v>
      </c>
      <c r="M580" s="28" t="n">
        <v>1000</v>
      </c>
      <c r="N580" s="28" t="n">
        <v>1000</v>
      </c>
      <c r="O580" s="28" t="n">
        <v>1000</v>
      </c>
      <c r="P580" s="28" t="n">
        <v>1000</v>
      </c>
      <c r="Q580" s="28" t="n">
        <f aca="false">SUM(E580:P580)</f>
        <v>12000</v>
      </c>
      <c r="R580" s="29"/>
      <c r="S580" s="29"/>
    </row>
    <row r="581" s="20" customFormat="true" ht="12" hidden="false" customHeight="true" outlineLevel="1" collapsed="false">
      <c r="A581" s="21" t="s">
        <v>144</v>
      </c>
      <c r="B581" s="47" t="s">
        <v>420</v>
      </c>
      <c r="C581" s="62"/>
      <c r="D581" s="21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4"/>
      <c r="S581" s="24"/>
    </row>
    <row r="582" s="20" customFormat="true" ht="12" hidden="false" customHeight="true" outlineLevel="1" collapsed="false">
      <c r="A582" s="25" t="s">
        <v>146</v>
      </c>
      <c r="B582" s="35" t="s">
        <v>373</v>
      </c>
      <c r="C582" s="27" t="n">
        <v>130000000031</v>
      </c>
      <c r="D582" s="27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9"/>
      <c r="S582" s="29"/>
    </row>
    <row r="583" s="20" customFormat="true" ht="12" hidden="false" customHeight="true" outlineLevel="1" collapsed="false">
      <c r="A583" s="30"/>
      <c r="B583" s="54" t="s">
        <v>28</v>
      </c>
      <c r="C583" s="32"/>
      <c r="D583" s="32" t="s">
        <v>29</v>
      </c>
      <c r="E583" s="33" t="n">
        <v>225</v>
      </c>
      <c r="F583" s="33" t="n">
        <v>225</v>
      </c>
      <c r="G583" s="33" t="n">
        <v>225</v>
      </c>
      <c r="H583" s="33" t="n">
        <v>225</v>
      </c>
      <c r="I583" s="33" t="n">
        <v>225</v>
      </c>
      <c r="J583" s="33" t="n">
        <v>225</v>
      </c>
      <c r="K583" s="33" t="n">
        <v>225</v>
      </c>
      <c r="L583" s="33" t="n">
        <v>225</v>
      </c>
      <c r="M583" s="33" t="n">
        <v>225</v>
      </c>
      <c r="N583" s="33" t="n">
        <v>225</v>
      </c>
      <c r="O583" s="33" t="n">
        <v>225</v>
      </c>
      <c r="P583" s="33" t="n">
        <v>225</v>
      </c>
      <c r="Q583" s="33" t="n">
        <f aca="false">SUM(E583:P583)</f>
        <v>2700</v>
      </c>
      <c r="R583" s="34"/>
      <c r="S583" s="34"/>
    </row>
    <row r="584" s="20" customFormat="true" ht="12" hidden="false" customHeight="true" outlineLevel="1" collapsed="false">
      <c r="A584" s="30"/>
      <c r="B584" s="54" t="s">
        <v>32</v>
      </c>
      <c r="C584" s="32"/>
      <c r="D584" s="32" t="s">
        <v>33</v>
      </c>
      <c r="E584" s="33" t="n">
        <v>22</v>
      </c>
      <c r="F584" s="33" t="n">
        <v>22</v>
      </c>
      <c r="G584" s="33" t="n">
        <v>22</v>
      </c>
      <c r="H584" s="33" t="n">
        <v>22</v>
      </c>
      <c r="I584" s="33" t="n">
        <v>22</v>
      </c>
      <c r="J584" s="33" t="n">
        <v>22</v>
      </c>
      <c r="K584" s="33" t="n">
        <v>22</v>
      </c>
      <c r="L584" s="33" t="n">
        <v>22</v>
      </c>
      <c r="M584" s="33" t="n">
        <v>22</v>
      </c>
      <c r="N584" s="33" t="n">
        <v>22</v>
      </c>
      <c r="O584" s="33" t="n">
        <v>22</v>
      </c>
      <c r="P584" s="33" t="n">
        <v>22</v>
      </c>
      <c r="Q584" s="33" t="n">
        <f aca="false">SUM(E584:P584)</f>
        <v>264</v>
      </c>
      <c r="R584" s="34"/>
      <c r="S584" s="34"/>
    </row>
    <row r="585" s="20" customFormat="true" ht="12" hidden="false" customHeight="true" outlineLevel="1" collapsed="false">
      <c r="A585" s="30"/>
      <c r="B585" s="54" t="s">
        <v>42</v>
      </c>
      <c r="C585" s="32"/>
      <c r="D585" s="32" t="s">
        <v>33</v>
      </c>
      <c r="E585" s="33" t="n">
        <v>4</v>
      </c>
      <c r="F585" s="33" t="n">
        <v>4</v>
      </c>
      <c r="G585" s="33" t="n">
        <v>4</v>
      </c>
      <c r="H585" s="33" t="n">
        <v>4</v>
      </c>
      <c r="I585" s="33" t="n">
        <v>4</v>
      </c>
      <c r="J585" s="33" t="n">
        <v>4</v>
      </c>
      <c r="K585" s="33" t="n">
        <v>4</v>
      </c>
      <c r="L585" s="33" t="n">
        <v>4</v>
      </c>
      <c r="M585" s="33" t="n">
        <v>4</v>
      </c>
      <c r="N585" s="33" t="n">
        <v>4</v>
      </c>
      <c r="O585" s="33" t="n">
        <v>4</v>
      </c>
      <c r="P585" s="33" t="n">
        <v>4</v>
      </c>
      <c r="Q585" s="33" t="n">
        <f aca="false">SUM(E585:P585)</f>
        <v>48</v>
      </c>
      <c r="R585" s="34"/>
      <c r="S585" s="34"/>
    </row>
    <row r="586" s="20" customFormat="true" ht="24" hidden="false" customHeight="true" outlineLevel="1" collapsed="false">
      <c r="A586" s="30"/>
      <c r="B586" s="54" t="s">
        <v>26</v>
      </c>
      <c r="C586" s="32"/>
      <c r="D586" s="32" t="s">
        <v>27</v>
      </c>
      <c r="E586" s="33" t="n">
        <v>52</v>
      </c>
      <c r="F586" s="33" t="n">
        <v>52</v>
      </c>
      <c r="G586" s="33" t="n">
        <v>52</v>
      </c>
      <c r="H586" s="33" t="n">
        <v>52</v>
      </c>
      <c r="I586" s="33" t="n">
        <v>52</v>
      </c>
      <c r="J586" s="33" t="n">
        <v>52</v>
      </c>
      <c r="K586" s="33" t="n">
        <v>52</v>
      </c>
      <c r="L586" s="33" t="n">
        <v>52</v>
      </c>
      <c r="M586" s="33" t="n">
        <v>52</v>
      </c>
      <c r="N586" s="33" t="n">
        <v>52</v>
      </c>
      <c r="O586" s="33" t="n">
        <v>52</v>
      </c>
      <c r="P586" s="33" t="n">
        <v>52</v>
      </c>
      <c r="Q586" s="33" t="n">
        <f aca="false">SUM(E586:P586)</f>
        <v>624</v>
      </c>
      <c r="R586" s="34"/>
      <c r="S586" s="34"/>
    </row>
    <row r="587" s="20" customFormat="true" ht="12" hidden="false" customHeight="true" outlineLevel="1" collapsed="false">
      <c r="A587" s="25" t="s">
        <v>148</v>
      </c>
      <c r="B587" s="35" t="s">
        <v>421</v>
      </c>
      <c r="C587" s="27" t="n">
        <v>120000000025</v>
      </c>
      <c r="D587" s="27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9"/>
      <c r="S587" s="29"/>
    </row>
    <row r="588" s="20" customFormat="true" ht="12" hidden="false" customHeight="true" outlineLevel="1" collapsed="false">
      <c r="A588" s="30"/>
      <c r="B588" s="54" t="s">
        <v>28</v>
      </c>
      <c r="C588" s="32"/>
      <c r="D588" s="32" t="s">
        <v>29</v>
      </c>
      <c r="E588" s="33" t="n">
        <v>117</v>
      </c>
      <c r="F588" s="33" t="n">
        <v>117</v>
      </c>
      <c r="G588" s="33" t="n">
        <v>117</v>
      </c>
      <c r="H588" s="33" t="n">
        <v>117</v>
      </c>
      <c r="I588" s="33" t="n">
        <v>117</v>
      </c>
      <c r="J588" s="33" t="n">
        <v>117</v>
      </c>
      <c r="K588" s="33" t="n">
        <v>117</v>
      </c>
      <c r="L588" s="33" t="n">
        <v>117</v>
      </c>
      <c r="M588" s="33" t="n">
        <v>117</v>
      </c>
      <c r="N588" s="33" t="n">
        <v>117</v>
      </c>
      <c r="O588" s="33" t="n">
        <v>117</v>
      </c>
      <c r="P588" s="33" t="n">
        <v>117</v>
      </c>
      <c r="Q588" s="33" t="n">
        <f aca="false">SUM(E588:P588)</f>
        <v>1404</v>
      </c>
      <c r="R588" s="34"/>
      <c r="S588" s="34"/>
    </row>
    <row r="589" s="20" customFormat="true" ht="12" hidden="false" customHeight="true" outlineLevel="1" collapsed="false">
      <c r="A589" s="30"/>
      <c r="B589" s="54" t="s">
        <v>32</v>
      </c>
      <c r="C589" s="32"/>
      <c r="D589" s="32" t="s">
        <v>33</v>
      </c>
      <c r="E589" s="33" t="n">
        <v>11</v>
      </c>
      <c r="F589" s="33" t="n">
        <v>11</v>
      </c>
      <c r="G589" s="33" t="n">
        <v>11</v>
      </c>
      <c r="H589" s="33" t="n">
        <v>11</v>
      </c>
      <c r="I589" s="33" t="n">
        <v>11</v>
      </c>
      <c r="J589" s="33" t="n">
        <v>11</v>
      </c>
      <c r="K589" s="33" t="n">
        <v>11</v>
      </c>
      <c r="L589" s="33" t="n">
        <v>11</v>
      </c>
      <c r="M589" s="33" t="n">
        <v>11</v>
      </c>
      <c r="N589" s="33" t="n">
        <v>11</v>
      </c>
      <c r="O589" s="33" t="n">
        <v>11</v>
      </c>
      <c r="P589" s="33" t="n">
        <v>11</v>
      </c>
      <c r="Q589" s="33" t="n">
        <f aca="false">SUM(E589:P589)</f>
        <v>132</v>
      </c>
      <c r="R589" s="34"/>
      <c r="S589" s="34"/>
    </row>
    <row r="590" s="20" customFormat="true" ht="12" hidden="false" customHeight="true" outlineLevel="1" collapsed="false">
      <c r="A590" s="30"/>
      <c r="B590" s="54" t="s">
        <v>42</v>
      </c>
      <c r="C590" s="32"/>
      <c r="D590" s="32" t="s">
        <v>33</v>
      </c>
      <c r="E590" s="33" t="n">
        <v>4</v>
      </c>
      <c r="F590" s="33" t="n">
        <v>4</v>
      </c>
      <c r="G590" s="33" t="n">
        <v>4</v>
      </c>
      <c r="H590" s="33" t="n">
        <v>4</v>
      </c>
      <c r="I590" s="33" t="n">
        <v>4</v>
      </c>
      <c r="J590" s="33" t="n">
        <v>4</v>
      </c>
      <c r="K590" s="33" t="n">
        <v>4</v>
      </c>
      <c r="L590" s="33" t="n">
        <v>4</v>
      </c>
      <c r="M590" s="33" t="n">
        <v>4</v>
      </c>
      <c r="N590" s="33" t="n">
        <v>4</v>
      </c>
      <c r="O590" s="33" t="n">
        <v>4</v>
      </c>
      <c r="P590" s="33" t="n">
        <v>4</v>
      </c>
      <c r="Q590" s="33" t="n">
        <f aca="false">SUM(E590:P590)</f>
        <v>48</v>
      </c>
      <c r="R590" s="34"/>
      <c r="S590" s="34"/>
    </row>
    <row r="591" s="20" customFormat="true" ht="24" hidden="false" customHeight="true" outlineLevel="1" collapsed="false">
      <c r="A591" s="30"/>
      <c r="B591" s="54" t="s">
        <v>26</v>
      </c>
      <c r="C591" s="32"/>
      <c r="D591" s="32" t="s">
        <v>27</v>
      </c>
      <c r="E591" s="33" t="n">
        <v>47</v>
      </c>
      <c r="F591" s="33" t="n">
        <v>47</v>
      </c>
      <c r="G591" s="33" t="n">
        <v>47</v>
      </c>
      <c r="H591" s="33" t="n">
        <v>47</v>
      </c>
      <c r="I591" s="33" t="n">
        <v>47</v>
      </c>
      <c r="J591" s="33" t="n">
        <v>47</v>
      </c>
      <c r="K591" s="33" t="n">
        <v>47</v>
      </c>
      <c r="L591" s="33" t="n">
        <v>47</v>
      </c>
      <c r="M591" s="33" t="n">
        <v>47</v>
      </c>
      <c r="N591" s="33" t="n">
        <v>47</v>
      </c>
      <c r="O591" s="33" t="n">
        <v>47</v>
      </c>
      <c r="P591" s="33" t="n">
        <v>47</v>
      </c>
      <c r="Q591" s="33" t="n">
        <f aca="false">SUM(E591:P591)</f>
        <v>564</v>
      </c>
      <c r="R591" s="34"/>
      <c r="S591" s="34"/>
    </row>
    <row r="592" s="20" customFormat="true" ht="12" hidden="false" customHeight="true" outlineLevel="1" collapsed="false">
      <c r="A592" s="25" t="s">
        <v>149</v>
      </c>
      <c r="B592" s="35" t="s">
        <v>422</v>
      </c>
      <c r="C592" s="27" t="n">
        <v>130000003983</v>
      </c>
      <c r="D592" s="27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9"/>
      <c r="S592" s="29"/>
    </row>
    <row r="593" s="20" customFormat="true" ht="12" hidden="false" customHeight="true" outlineLevel="1" collapsed="false">
      <c r="A593" s="30"/>
      <c r="B593" s="54" t="s">
        <v>42</v>
      </c>
      <c r="C593" s="32"/>
      <c r="D593" s="32" t="s">
        <v>33</v>
      </c>
      <c r="E593" s="33" t="n">
        <v>4</v>
      </c>
      <c r="F593" s="33" t="n">
        <v>4</v>
      </c>
      <c r="G593" s="33" t="n">
        <v>4</v>
      </c>
      <c r="H593" s="33" t="n">
        <v>4</v>
      </c>
      <c r="I593" s="33" t="n">
        <v>4</v>
      </c>
      <c r="J593" s="33" t="n">
        <v>4</v>
      </c>
      <c r="K593" s="33" t="n">
        <v>4</v>
      </c>
      <c r="L593" s="33" t="n">
        <v>4</v>
      </c>
      <c r="M593" s="33" t="n">
        <v>4</v>
      </c>
      <c r="N593" s="33" t="n">
        <v>4</v>
      </c>
      <c r="O593" s="33" t="n">
        <v>4</v>
      </c>
      <c r="P593" s="33" t="n">
        <v>4</v>
      </c>
      <c r="Q593" s="33" t="n">
        <f aca="false">SUM(E593:P593)</f>
        <v>48</v>
      </c>
      <c r="R593" s="34"/>
      <c r="S593" s="34"/>
    </row>
    <row r="594" s="20" customFormat="true" ht="12" hidden="false" customHeight="true" outlineLevel="1" collapsed="false">
      <c r="A594" s="25" t="s">
        <v>151</v>
      </c>
      <c r="B594" s="35" t="s">
        <v>423</v>
      </c>
      <c r="C594" s="27" t="n">
        <v>130000000034</v>
      </c>
      <c r="D594" s="27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9"/>
      <c r="S594" s="29"/>
    </row>
    <row r="595" s="20" customFormat="true" ht="12" hidden="false" customHeight="true" outlineLevel="1" collapsed="false">
      <c r="A595" s="30"/>
      <c r="B595" s="54" t="s">
        <v>32</v>
      </c>
      <c r="C595" s="32"/>
      <c r="D595" s="32" t="s">
        <v>33</v>
      </c>
      <c r="E595" s="33" t="n">
        <v>8</v>
      </c>
      <c r="F595" s="33" t="n">
        <v>8</v>
      </c>
      <c r="G595" s="33" t="n">
        <v>8</v>
      </c>
      <c r="H595" s="33" t="n">
        <v>8</v>
      </c>
      <c r="I595" s="33" t="n">
        <v>8</v>
      </c>
      <c r="J595" s="33" t="n">
        <v>8</v>
      </c>
      <c r="K595" s="33" t="n">
        <v>8</v>
      </c>
      <c r="L595" s="33" t="n">
        <v>8</v>
      </c>
      <c r="M595" s="33" t="n">
        <v>8</v>
      </c>
      <c r="N595" s="33" t="n">
        <v>8</v>
      </c>
      <c r="O595" s="33" t="n">
        <v>8</v>
      </c>
      <c r="P595" s="33" t="n">
        <v>8</v>
      </c>
      <c r="Q595" s="33" t="n">
        <f aca="false">SUM(E595:P595)</f>
        <v>96</v>
      </c>
      <c r="R595" s="34"/>
      <c r="S595" s="34"/>
    </row>
    <row r="596" s="20" customFormat="true" ht="12" hidden="false" customHeight="true" outlineLevel="1" collapsed="false">
      <c r="A596" s="30"/>
      <c r="B596" s="54" t="s">
        <v>42</v>
      </c>
      <c r="C596" s="32"/>
      <c r="D596" s="32" t="s">
        <v>33</v>
      </c>
      <c r="E596" s="33" t="n">
        <v>4</v>
      </c>
      <c r="F596" s="33" t="n">
        <v>4</v>
      </c>
      <c r="G596" s="33" t="n">
        <v>4</v>
      </c>
      <c r="H596" s="33" t="n">
        <v>4</v>
      </c>
      <c r="I596" s="33" t="n">
        <v>4</v>
      </c>
      <c r="J596" s="33" t="n">
        <v>4</v>
      </c>
      <c r="K596" s="33" t="n">
        <v>4</v>
      </c>
      <c r="L596" s="33" t="n">
        <v>4</v>
      </c>
      <c r="M596" s="33" t="n">
        <v>4</v>
      </c>
      <c r="N596" s="33" t="n">
        <v>4</v>
      </c>
      <c r="O596" s="33" t="n">
        <v>4</v>
      </c>
      <c r="P596" s="33" t="n">
        <v>4</v>
      </c>
      <c r="Q596" s="33" t="n">
        <f aca="false">SUM(E596:P596)</f>
        <v>48</v>
      </c>
      <c r="R596" s="34"/>
      <c r="S596" s="34"/>
    </row>
    <row r="597" s="20" customFormat="true" ht="12" hidden="false" customHeight="true" outlineLevel="1" collapsed="false">
      <c r="A597" s="30"/>
      <c r="B597" s="53" t="s">
        <v>28</v>
      </c>
      <c r="C597" s="32"/>
      <c r="D597" s="32" t="s">
        <v>29</v>
      </c>
      <c r="E597" s="33" t="n">
        <v>45</v>
      </c>
      <c r="F597" s="33" t="n">
        <v>45</v>
      </c>
      <c r="G597" s="33" t="n">
        <v>45</v>
      </c>
      <c r="H597" s="33" t="n">
        <v>45</v>
      </c>
      <c r="I597" s="33" t="n">
        <v>45</v>
      </c>
      <c r="J597" s="33" t="n">
        <v>45</v>
      </c>
      <c r="K597" s="33" t="n">
        <v>45</v>
      </c>
      <c r="L597" s="33" t="n">
        <v>45</v>
      </c>
      <c r="M597" s="33" t="n">
        <v>45</v>
      </c>
      <c r="N597" s="33" t="n">
        <v>45</v>
      </c>
      <c r="O597" s="33" t="n">
        <v>45</v>
      </c>
      <c r="P597" s="33" t="n">
        <v>45</v>
      </c>
      <c r="Q597" s="33" t="n">
        <f aca="false">SUM(E597:P597)</f>
        <v>540</v>
      </c>
      <c r="R597" s="34"/>
      <c r="S597" s="34"/>
    </row>
    <row r="598" s="20" customFormat="true" ht="12" hidden="false" customHeight="true" outlineLevel="1" collapsed="false">
      <c r="A598" s="21" t="s">
        <v>169</v>
      </c>
      <c r="B598" s="47" t="s">
        <v>424</v>
      </c>
      <c r="C598" s="62"/>
      <c r="D598" s="21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4"/>
      <c r="S598" s="24"/>
    </row>
    <row r="599" s="20" customFormat="true" ht="180" hidden="false" customHeight="true" outlineLevel="1" collapsed="false">
      <c r="A599" s="25" t="s">
        <v>171</v>
      </c>
      <c r="B599" s="35" t="s">
        <v>425</v>
      </c>
      <c r="C599" s="59" t="s">
        <v>426</v>
      </c>
      <c r="D599" s="59"/>
      <c r="E599" s="28"/>
      <c r="F599" s="28"/>
      <c r="G599" s="28"/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9"/>
      <c r="S599" s="29"/>
    </row>
    <row r="600" s="20" customFormat="true" ht="12" hidden="false" customHeight="true" outlineLevel="1" collapsed="false">
      <c r="A600" s="30"/>
      <c r="B600" s="54" t="s">
        <v>28</v>
      </c>
      <c r="C600" s="32"/>
      <c r="D600" s="32" t="s">
        <v>29</v>
      </c>
      <c r="E600" s="33" t="n">
        <v>420</v>
      </c>
      <c r="F600" s="33" t="n">
        <v>420</v>
      </c>
      <c r="G600" s="33" t="n">
        <v>420</v>
      </c>
      <c r="H600" s="33" t="n">
        <v>420</v>
      </c>
      <c r="I600" s="33" t="n">
        <v>420</v>
      </c>
      <c r="J600" s="33" t="n">
        <v>420</v>
      </c>
      <c r="K600" s="33" t="n">
        <v>420</v>
      </c>
      <c r="L600" s="33" t="n">
        <v>420</v>
      </c>
      <c r="M600" s="33" t="n">
        <v>420</v>
      </c>
      <c r="N600" s="33" t="n">
        <v>420</v>
      </c>
      <c r="O600" s="33" t="n">
        <v>420</v>
      </c>
      <c r="P600" s="33" t="n">
        <v>420</v>
      </c>
      <c r="Q600" s="33" t="n">
        <f aca="false">SUM(E600:P600)</f>
        <v>5040</v>
      </c>
      <c r="R600" s="34"/>
      <c r="S600" s="34"/>
    </row>
    <row r="601" s="20" customFormat="true" ht="12" hidden="false" customHeight="true" outlineLevel="1" collapsed="false">
      <c r="A601" s="25" t="s">
        <v>173</v>
      </c>
      <c r="B601" s="35" t="s">
        <v>427</v>
      </c>
      <c r="C601" s="27" t="n">
        <v>150000000085</v>
      </c>
      <c r="D601" s="27"/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9"/>
      <c r="S601" s="29"/>
    </row>
    <row r="602" s="20" customFormat="true" ht="12" hidden="false" customHeight="true" outlineLevel="1" collapsed="false">
      <c r="A602" s="30"/>
      <c r="B602" s="54" t="s">
        <v>28</v>
      </c>
      <c r="C602" s="32"/>
      <c r="D602" s="32" t="s">
        <v>29</v>
      </c>
      <c r="E602" s="33" t="n">
        <v>18</v>
      </c>
      <c r="F602" s="33" t="n">
        <v>18</v>
      </c>
      <c r="G602" s="33" t="n">
        <v>18</v>
      </c>
      <c r="H602" s="33" t="n">
        <v>18</v>
      </c>
      <c r="I602" s="33" t="n">
        <v>18</v>
      </c>
      <c r="J602" s="33" t="n">
        <v>18</v>
      </c>
      <c r="K602" s="33" t="n">
        <v>18</v>
      </c>
      <c r="L602" s="33" t="n">
        <v>18</v>
      </c>
      <c r="M602" s="33" t="n">
        <v>18</v>
      </c>
      <c r="N602" s="33" t="n">
        <v>18</v>
      </c>
      <c r="O602" s="33" t="n">
        <v>18</v>
      </c>
      <c r="P602" s="33" t="n">
        <v>18</v>
      </c>
      <c r="Q602" s="33" t="n">
        <f aca="false">SUM(E602:P602)</f>
        <v>216</v>
      </c>
      <c r="R602" s="34"/>
      <c r="S602" s="34"/>
    </row>
    <row r="603" s="20" customFormat="true" ht="12" hidden="false" customHeight="true" outlineLevel="1" collapsed="false">
      <c r="A603" s="25" t="s">
        <v>175</v>
      </c>
      <c r="B603" s="35" t="s">
        <v>428</v>
      </c>
      <c r="C603" s="27" t="n">
        <v>120000000376</v>
      </c>
      <c r="D603" s="27"/>
      <c r="E603" s="28"/>
      <c r="F603" s="28"/>
      <c r="G603" s="28"/>
      <c r="H603" s="28"/>
      <c r="I603" s="28"/>
      <c r="J603" s="28"/>
      <c r="K603" s="28"/>
      <c r="L603" s="28"/>
      <c r="M603" s="28"/>
      <c r="N603" s="28"/>
      <c r="O603" s="28"/>
      <c r="P603" s="28"/>
      <c r="Q603" s="28"/>
      <c r="R603" s="29"/>
      <c r="S603" s="29"/>
    </row>
    <row r="604" s="20" customFormat="true" ht="12" hidden="false" customHeight="true" outlineLevel="1" collapsed="false">
      <c r="A604" s="30"/>
      <c r="B604" s="54" t="s">
        <v>28</v>
      </c>
      <c r="C604" s="32"/>
      <c r="D604" s="32" t="s">
        <v>29</v>
      </c>
      <c r="E604" s="33" t="n">
        <v>28</v>
      </c>
      <c r="F604" s="33" t="n">
        <v>28</v>
      </c>
      <c r="G604" s="33" t="n">
        <v>28</v>
      </c>
      <c r="H604" s="33" t="n">
        <v>28</v>
      </c>
      <c r="I604" s="33" t="n">
        <v>28</v>
      </c>
      <c r="J604" s="33" t="n">
        <v>28</v>
      </c>
      <c r="K604" s="33" t="n">
        <v>28</v>
      </c>
      <c r="L604" s="33" t="n">
        <v>28</v>
      </c>
      <c r="M604" s="33" t="n">
        <v>28</v>
      </c>
      <c r="N604" s="33" t="n">
        <v>28</v>
      </c>
      <c r="O604" s="33" t="n">
        <v>28</v>
      </c>
      <c r="P604" s="33" t="n">
        <v>28</v>
      </c>
      <c r="Q604" s="33" t="n">
        <f aca="false">SUM(E604:P604)</f>
        <v>336</v>
      </c>
      <c r="R604" s="34"/>
      <c r="S604" s="34"/>
    </row>
    <row r="605" s="20" customFormat="true" ht="12" hidden="false" customHeight="true" outlineLevel="1" collapsed="false">
      <c r="A605" s="25" t="s">
        <v>177</v>
      </c>
      <c r="B605" s="35" t="s">
        <v>429</v>
      </c>
      <c r="C605" s="27" t="n">
        <v>120000000372</v>
      </c>
      <c r="D605" s="27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9"/>
      <c r="S605" s="29"/>
    </row>
    <row r="606" s="20" customFormat="true" ht="12" hidden="false" customHeight="true" outlineLevel="1" collapsed="false">
      <c r="A606" s="30"/>
      <c r="B606" s="54" t="s">
        <v>28</v>
      </c>
      <c r="C606" s="32"/>
      <c r="D606" s="32" t="s">
        <v>29</v>
      </c>
      <c r="E606" s="33" t="n">
        <v>28</v>
      </c>
      <c r="F606" s="33" t="n">
        <v>28</v>
      </c>
      <c r="G606" s="33" t="n">
        <v>28</v>
      </c>
      <c r="H606" s="33" t="n">
        <v>28</v>
      </c>
      <c r="I606" s="33" t="n">
        <v>28</v>
      </c>
      <c r="J606" s="33" t="n">
        <v>28</v>
      </c>
      <c r="K606" s="33" t="n">
        <v>28</v>
      </c>
      <c r="L606" s="33" t="n">
        <v>28</v>
      </c>
      <c r="M606" s="33" t="n">
        <v>28</v>
      </c>
      <c r="N606" s="33" t="n">
        <v>28</v>
      </c>
      <c r="O606" s="33" t="n">
        <v>28</v>
      </c>
      <c r="P606" s="33" t="n">
        <v>28</v>
      </c>
      <c r="Q606" s="33" t="n">
        <f aca="false">SUM(E606:P606)</f>
        <v>336</v>
      </c>
      <c r="R606" s="34"/>
      <c r="S606" s="34"/>
    </row>
    <row r="607" s="20" customFormat="true" ht="12" hidden="false" customHeight="true" outlineLevel="1" collapsed="false">
      <c r="A607" s="25" t="s">
        <v>179</v>
      </c>
      <c r="B607" s="35" t="s">
        <v>430</v>
      </c>
      <c r="C607" s="27" t="n">
        <v>120000000371</v>
      </c>
      <c r="D607" s="27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9"/>
      <c r="S607" s="29"/>
    </row>
    <row r="608" s="20" customFormat="true" ht="12" hidden="false" customHeight="true" outlineLevel="1" collapsed="false">
      <c r="A608" s="30"/>
      <c r="B608" s="54" t="s">
        <v>28</v>
      </c>
      <c r="C608" s="32"/>
      <c r="D608" s="32" t="s">
        <v>29</v>
      </c>
      <c r="E608" s="33" t="n">
        <v>18</v>
      </c>
      <c r="F608" s="33" t="n">
        <v>18</v>
      </c>
      <c r="G608" s="33" t="n">
        <v>18</v>
      </c>
      <c r="H608" s="33" t="n">
        <v>18</v>
      </c>
      <c r="I608" s="33" t="n">
        <v>18</v>
      </c>
      <c r="J608" s="33" t="n">
        <v>18</v>
      </c>
      <c r="K608" s="33" t="n">
        <v>18</v>
      </c>
      <c r="L608" s="33" t="n">
        <v>18</v>
      </c>
      <c r="M608" s="33" t="n">
        <v>18</v>
      </c>
      <c r="N608" s="33" t="n">
        <v>18</v>
      </c>
      <c r="O608" s="33" t="n">
        <v>18</v>
      </c>
      <c r="P608" s="33" t="n">
        <v>18</v>
      </c>
      <c r="Q608" s="33" t="n">
        <f aca="false">SUM(E608:P608)</f>
        <v>216</v>
      </c>
      <c r="R608" s="34"/>
      <c r="S608" s="34"/>
    </row>
    <row r="609" s="20" customFormat="true" ht="12" hidden="false" customHeight="true" outlineLevel="1" collapsed="false">
      <c r="A609" s="25" t="s">
        <v>180</v>
      </c>
      <c r="B609" s="35" t="s">
        <v>431</v>
      </c>
      <c r="C609" s="27" t="n">
        <v>120000000375</v>
      </c>
      <c r="D609" s="27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29"/>
      <c r="S609" s="29"/>
    </row>
    <row r="610" s="20" customFormat="true" ht="12" hidden="false" customHeight="true" outlineLevel="1" collapsed="false">
      <c r="A610" s="30"/>
      <c r="B610" s="54" t="s">
        <v>28</v>
      </c>
      <c r="C610" s="32"/>
      <c r="D610" s="32" t="s">
        <v>29</v>
      </c>
      <c r="E610" s="33" t="n">
        <v>28</v>
      </c>
      <c r="F610" s="33" t="n">
        <v>28</v>
      </c>
      <c r="G610" s="33" t="n">
        <v>28</v>
      </c>
      <c r="H610" s="33" t="n">
        <v>28</v>
      </c>
      <c r="I610" s="33" t="n">
        <v>28</v>
      </c>
      <c r="J610" s="33" t="n">
        <v>28</v>
      </c>
      <c r="K610" s="33" t="n">
        <v>28</v>
      </c>
      <c r="L610" s="33" t="n">
        <v>28</v>
      </c>
      <c r="M610" s="33" t="n">
        <v>28</v>
      </c>
      <c r="N610" s="33" t="n">
        <v>28</v>
      </c>
      <c r="O610" s="33" t="n">
        <v>28</v>
      </c>
      <c r="P610" s="33" t="n">
        <v>28</v>
      </c>
      <c r="Q610" s="33" t="n">
        <f aca="false">SUM(E610:P610)</f>
        <v>336</v>
      </c>
      <c r="R610" s="34"/>
      <c r="S610" s="34"/>
    </row>
    <row r="611" s="20" customFormat="true" ht="12" hidden="false" customHeight="true" outlineLevel="1" collapsed="false">
      <c r="A611" s="25" t="s">
        <v>182</v>
      </c>
      <c r="B611" s="35" t="s">
        <v>429</v>
      </c>
      <c r="C611" s="27" t="n">
        <v>120000000373</v>
      </c>
      <c r="D611" s="27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9"/>
      <c r="S611" s="29"/>
    </row>
    <row r="612" s="20" customFormat="true" ht="12" hidden="false" customHeight="true" outlineLevel="1" collapsed="false">
      <c r="A612" s="30"/>
      <c r="B612" s="54" t="s">
        <v>28</v>
      </c>
      <c r="C612" s="32"/>
      <c r="D612" s="32" t="s">
        <v>29</v>
      </c>
      <c r="E612" s="33" t="n">
        <v>28</v>
      </c>
      <c r="F612" s="33" t="n">
        <v>28</v>
      </c>
      <c r="G612" s="33" t="n">
        <v>28</v>
      </c>
      <c r="H612" s="33" t="n">
        <v>28</v>
      </c>
      <c r="I612" s="33" t="n">
        <v>28</v>
      </c>
      <c r="J612" s="33" t="n">
        <v>28</v>
      </c>
      <c r="K612" s="33" t="n">
        <v>28</v>
      </c>
      <c r="L612" s="33" t="n">
        <v>28</v>
      </c>
      <c r="M612" s="33" t="n">
        <v>28</v>
      </c>
      <c r="N612" s="33" t="n">
        <v>28</v>
      </c>
      <c r="O612" s="33" t="n">
        <v>28</v>
      </c>
      <c r="P612" s="33" t="n">
        <v>28</v>
      </c>
      <c r="Q612" s="33" t="n">
        <f aca="false">SUM(E612:P612)</f>
        <v>336</v>
      </c>
      <c r="R612" s="34"/>
      <c r="S612" s="34"/>
    </row>
    <row r="613" s="20" customFormat="true" ht="12" hidden="false" customHeight="true" outlineLevel="1" collapsed="false">
      <c r="A613" s="25" t="s">
        <v>184</v>
      </c>
      <c r="B613" s="35" t="s">
        <v>432</v>
      </c>
      <c r="C613" s="27" t="n">
        <v>920000003136</v>
      </c>
      <c r="D613" s="27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9"/>
      <c r="S613" s="29"/>
    </row>
    <row r="614" s="20" customFormat="true" ht="24" hidden="false" customHeight="true" outlineLevel="1" collapsed="false">
      <c r="A614" s="30"/>
      <c r="B614" s="54" t="s">
        <v>26</v>
      </c>
      <c r="C614" s="32"/>
      <c r="D614" s="32" t="s">
        <v>27</v>
      </c>
      <c r="E614" s="33" t="n">
        <v>12</v>
      </c>
      <c r="F614" s="33" t="n">
        <v>12</v>
      </c>
      <c r="G614" s="33" t="n">
        <v>12</v>
      </c>
      <c r="H614" s="33" t="n">
        <v>12</v>
      </c>
      <c r="I614" s="33" t="n">
        <v>12</v>
      </c>
      <c r="J614" s="33" t="n">
        <v>12</v>
      </c>
      <c r="K614" s="33" t="n">
        <v>12</v>
      </c>
      <c r="L614" s="33" t="n">
        <v>12</v>
      </c>
      <c r="M614" s="33" t="n">
        <v>12</v>
      </c>
      <c r="N614" s="33" t="n">
        <v>12</v>
      </c>
      <c r="O614" s="33" t="n">
        <v>12</v>
      </c>
      <c r="P614" s="33" t="n">
        <v>12</v>
      </c>
      <c r="Q614" s="33" t="n">
        <f aca="false">SUM(E614:P614)</f>
        <v>144</v>
      </c>
      <c r="R614" s="34"/>
      <c r="S614" s="34"/>
    </row>
    <row r="615" s="20" customFormat="true" ht="12" hidden="false" customHeight="true" outlineLevel="1" collapsed="false">
      <c r="A615" s="25" t="s">
        <v>433</v>
      </c>
      <c r="B615" s="35" t="s">
        <v>434</v>
      </c>
      <c r="C615" s="27" t="s">
        <v>376</v>
      </c>
      <c r="D615" s="27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9"/>
      <c r="S615" s="29"/>
    </row>
    <row r="616" s="20" customFormat="true" ht="24" hidden="false" customHeight="true" outlineLevel="1" collapsed="false">
      <c r="A616" s="30"/>
      <c r="B616" s="54" t="s">
        <v>26</v>
      </c>
      <c r="C616" s="32"/>
      <c r="D616" s="32" t="s">
        <v>27</v>
      </c>
      <c r="E616" s="33" t="n">
        <v>12</v>
      </c>
      <c r="F616" s="33" t="n">
        <v>12</v>
      </c>
      <c r="G616" s="33" t="n">
        <v>12</v>
      </c>
      <c r="H616" s="33" t="n">
        <v>12</v>
      </c>
      <c r="I616" s="33" t="n">
        <v>12</v>
      </c>
      <c r="J616" s="33" t="n">
        <v>12</v>
      </c>
      <c r="K616" s="33" t="n">
        <v>12</v>
      </c>
      <c r="L616" s="33" t="n">
        <v>12</v>
      </c>
      <c r="M616" s="33" t="n">
        <v>12</v>
      </c>
      <c r="N616" s="33" t="n">
        <v>12</v>
      </c>
      <c r="O616" s="33" t="n">
        <v>12</v>
      </c>
      <c r="P616" s="33" t="n">
        <v>12</v>
      </c>
      <c r="Q616" s="33" t="n">
        <f aca="false">SUM(E616:P616)</f>
        <v>144</v>
      </c>
      <c r="R616" s="34"/>
      <c r="S616" s="34"/>
    </row>
    <row r="617" s="20" customFormat="true" ht="12" hidden="false" customHeight="true" outlineLevel="1" collapsed="false">
      <c r="A617" s="25" t="s">
        <v>435</v>
      </c>
      <c r="B617" s="35" t="s">
        <v>436</v>
      </c>
      <c r="C617" s="27" t="s">
        <v>376</v>
      </c>
      <c r="D617" s="27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9"/>
      <c r="S617" s="29"/>
    </row>
    <row r="618" s="20" customFormat="true" ht="24" hidden="false" customHeight="true" outlineLevel="1" collapsed="false">
      <c r="A618" s="30"/>
      <c r="B618" s="53" t="s">
        <v>26</v>
      </c>
      <c r="C618" s="32"/>
      <c r="D618" s="32" t="s">
        <v>27</v>
      </c>
      <c r="E618" s="33" t="n">
        <v>10</v>
      </c>
      <c r="F618" s="33" t="n">
        <v>10</v>
      </c>
      <c r="G618" s="33" t="n">
        <v>10</v>
      </c>
      <c r="H618" s="33" t="n">
        <v>10</v>
      </c>
      <c r="I618" s="33" t="n">
        <v>10</v>
      </c>
      <c r="J618" s="33" t="n">
        <v>10</v>
      </c>
      <c r="K618" s="33" t="n">
        <v>10</v>
      </c>
      <c r="L618" s="33" t="n">
        <v>10</v>
      </c>
      <c r="M618" s="33" t="n">
        <v>10</v>
      </c>
      <c r="N618" s="33" t="n">
        <v>10</v>
      </c>
      <c r="O618" s="33" t="n">
        <v>10</v>
      </c>
      <c r="P618" s="33" t="n">
        <v>10</v>
      </c>
      <c r="Q618" s="33" t="n">
        <f aca="false">SUM(E618:P618)</f>
        <v>120</v>
      </c>
      <c r="R618" s="34"/>
      <c r="S618" s="34"/>
    </row>
    <row r="619" s="20" customFormat="true" ht="12" hidden="false" customHeight="true" outlineLevel="0" collapsed="false">
      <c r="A619" s="18" t="s">
        <v>437</v>
      </c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 t="n">
        <f aca="false">SUM(E619:P619)</f>
        <v>0</v>
      </c>
      <c r="R619" s="19"/>
      <c r="S619" s="19"/>
    </row>
    <row r="620" s="20" customFormat="true" ht="15.75" hidden="false" customHeight="true" outlineLevel="1" collapsed="false">
      <c r="A620" s="21" t="s">
        <v>22</v>
      </c>
      <c r="B620" s="47" t="s">
        <v>438</v>
      </c>
      <c r="C620" s="21"/>
      <c r="D620" s="21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4"/>
      <c r="S620" s="24"/>
    </row>
    <row r="621" s="20" customFormat="true" ht="24" hidden="false" customHeight="true" outlineLevel="1" collapsed="false">
      <c r="A621" s="25" t="s">
        <v>24</v>
      </c>
      <c r="B621" s="35" t="s">
        <v>439</v>
      </c>
      <c r="C621" s="27" t="n">
        <v>120000003428</v>
      </c>
      <c r="D621" s="27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9"/>
      <c r="S621" s="29"/>
    </row>
    <row r="622" s="20" customFormat="true" ht="24" hidden="false" customHeight="true" outlineLevel="1" collapsed="false">
      <c r="A622" s="30"/>
      <c r="B622" s="54" t="s">
        <v>26</v>
      </c>
      <c r="C622" s="32"/>
      <c r="D622" s="32" t="s">
        <v>27</v>
      </c>
      <c r="E622" s="33" t="n">
        <v>10</v>
      </c>
      <c r="F622" s="33" t="n">
        <v>10</v>
      </c>
      <c r="G622" s="33" t="n">
        <v>10</v>
      </c>
      <c r="H622" s="33" t="n">
        <v>10</v>
      </c>
      <c r="I622" s="33" t="n">
        <v>10</v>
      </c>
      <c r="J622" s="33" t="n">
        <v>10</v>
      </c>
      <c r="K622" s="33" t="n">
        <v>10</v>
      </c>
      <c r="L622" s="33" t="n">
        <v>10</v>
      </c>
      <c r="M622" s="33" t="n">
        <v>10</v>
      </c>
      <c r="N622" s="33" t="n">
        <v>10</v>
      </c>
      <c r="O622" s="33" t="n">
        <v>10</v>
      </c>
      <c r="P622" s="33" t="n">
        <v>10</v>
      </c>
      <c r="Q622" s="33" t="n">
        <f aca="false">SUM(E622:P622)</f>
        <v>120</v>
      </c>
      <c r="R622" s="34"/>
      <c r="S622" s="34"/>
    </row>
    <row r="623" s="20" customFormat="true" ht="12" hidden="false" customHeight="true" outlineLevel="1" collapsed="false">
      <c r="A623" s="25" t="s">
        <v>30</v>
      </c>
      <c r="B623" s="35" t="s">
        <v>440</v>
      </c>
      <c r="C623" s="27" t="n">
        <v>120000002745</v>
      </c>
      <c r="D623" s="27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9"/>
      <c r="S623" s="29"/>
    </row>
    <row r="624" s="20" customFormat="true" ht="12" hidden="false" customHeight="true" outlineLevel="1" collapsed="false">
      <c r="A624" s="30"/>
      <c r="B624" s="54" t="s">
        <v>28</v>
      </c>
      <c r="C624" s="32"/>
      <c r="D624" s="32" t="s">
        <v>29</v>
      </c>
      <c r="E624" s="33" t="n">
        <v>229</v>
      </c>
      <c r="F624" s="33" t="n">
        <v>229</v>
      </c>
      <c r="G624" s="33" t="n">
        <v>229</v>
      </c>
      <c r="H624" s="33" t="n">
        <v>229</v>
      </c>
      <c r="I624" s="33" t="n">
        <v>229</v>
      </c>
      <c r="J624" s="33" t="n">
        <v>229</v>
      </c>
      <c r="K624" s="33" t="n">
        <v>229</v>
      </c>
      <c r="L624" s="33" t="n">
        <v>229</v>
      </c>
      <c r="M624" s="33" t="n">
        <v>229</v>
      </c>
      <c r="N624" s="33" t="n">
        <v>229</v>
      </c>
      <c r="O624" s="33" t="n">
        <v>229</v>
      </c>
      <c r="P624" s="33" t="n">
        <v>229</v>
      </c>
      <c r="Q624" s="33" t="n">
        <f aca="false">SUM(E624:P624)</f>
        <v>2748</v>
      </c>
      <c r="R624" s="34"/>
      <c r="S624" s="34"/>
    </row>
    <row r="625" s="20" customFormat="true" ht="24" hidden="false" customHeight="true" outlineLevel="1" collapsed="false">
      <c r="A625" s="30"/>
      <c r="B625" s="54" t="s">
        <v>26</v>
      </c>
      <c r="C625" s="32"/>
      <c r="D625" s="32" t="s">
        <v>27</v>
      </c>
      <c r="E625" s="33" t="n">
        <v>17</v>
      </c>
      <c r="F625" s="33" t="n">
        <v>17</v>
      </c>
      <c r="G625" s="33" t="n">
        <v>17</v>
      </c>
      <c r="H625" s="33" t="n">
        <v>17</v>
      </c>
      <c r="I625" s="33" t="n">
        <v>17</v>
      </c>
      <c r="J625" s="33" t="n">
        <v>17</v>
      </c>
      <c r="K625" s="33" t="n">
        <v>17</v>
      </c>
      <c r="L625" s="33" t="n">
        <v>17</v>
      </c>
      <c r="M625" s="33" t="n">
        <v>17</v>
      </c>
      <c r="N625" s="33" t="n">
        <v>17</v>
      </c>
      <c r="O625" s="33" t="n">
        <v>17</v>
      </c>
      <c r="P625" s="33" t="n">
        <v>17</v>
      </c>
      <c r="Q625" s="33" t="n">
        <f aca="false">SUM(E625:P625)</f>
        <v>204</v>
      </c>
      <c r="R625" s="34"/>
      <c r="S625" s="34"/>
    </row>
    <row r="626" s="20" customFormat="true" ht="12" hidden="false" customHeight="true" outlineLevel="1" collapsed="false">
      <c r="A626" s="30"/>
      <c r="B626" s="54" t="s">
        <v>32</v>
      </c>
      <c r="C626" s="32"/>
      <c r="D626" s="32" t="s">
        <v>33</v>
      </c>
      <c r="E626" s="33" t="n">
        <v>5</v>
      </c>
      <c r="F626" s="33" t="n">
        <v>5</v>
      </c>
      <c r="G626" s="33" t="n">
        <v>5</v>
      </c>
      <c r="H626" s="33" t="n">
        <v>5</v>
      </c>
      <c r="I626" s="33" t="n">
        <v>5</v>
      </c>
      <c r="J626" s="33" t="n">
        <v>5</v>
      </c>
      <c r="K626" s="33" t="n">
        <v>5</v>
      </c>
      <c r="L626" s="33" t="n">
        <v>5</v>
      </c>
      <c r="M626" s="33" t="n">
        <v>5</v>
      </c>
      <c r="N626" s="33" t="n">
        <v>5</v>
      </c>
      <c r="O626" s="33" t="n">
        <v>5</v>
      </c>
      <c r="P626" s="33" t="n">
        <v>5</v>
      </c>
      <c r="Q626" s="33" t="n">
        <f aca="false">SUM(E626:P626)</f>
        <v>60</v>
      </c>
      <c r="R626" s="34"/>
      <c r="S626" s="34"/>
    </row>
    <row r="627" s="20" customFormat="true" ht="12" hidden="false" customHeight="true" outlineLevel="1" collapsed="false">
      <c r="A627" s="30"/>
      <c r="B627" s="54" t="s">
        <v>42</v>
      </c>
      <c r="C627" s="32"/>
      <c r="D627" s="32" t="s">
        <v>33</v>
      </c>
      <c r="E627" s="33" t="n">
        <v>25</v>
      </c>
      <c r="F627" s="33" t="n">
        <v>25</v>
      </c>
      <c r="G627" s="33" t="n">
        <v>25</v>
      </c>
      <c r="H627" s="33" t="n">
        <v>25</v>
      </c>
      <c r="I627" s="33" t="n">
        <v>25</v>
      </c>
      <c r="J627" s="33" t="n">
        <v>25</v>
      </c>
      <c r="K627" s="33" t="n">
        <v>25</v>
      </c>
      <c r="L627" s="33" t="n">
        <v>25</v>
      </c>
      <c r="M627" s="33" t="n">
        <v>25</v>
      </c>
      <c r="N627" s="33" t="n">
        <v>25</v>
      </c>
      <c r="O627" s="33" t="n">
        <v>25</v>
      </c>
      <c r="P627" s="33" t="n">
        <v>25</v>
      </c>
      <c r="Q627" s="33" t="n">
        <f aca="false">SUM(E627:P627)</f>
        <v>300</v>
      </c>
      <c r="R627" s="34"/>
      <c r="S627" s="34"/>
    </row>
    <row r="628" s="20" customFormat="true" ht="24" hidden="false" customHeight="true" outlineLevel="1" collapsed="false">
      <c r="A628" s="25" t="s">
        <v>34</v>
      </c>
      <c r="B628" s="26" t="s">
        <v>441</v>
      </c>
      <c r="C628" s="59" t="n">
        <v>120000003905</v>
      </c>
      <c r="D628" s="59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9"/>
      <c r="S628" s="29"/>
    </row>
    <row r="629" s="20" customFormat="true" ht="12" hidden="false" customHeight="true" outlineLevel="1" collapsed="false">
      <c r="A629" s="30"/>
      <c r="B629" s="54" t="s">
        <v>28</v>
      </c>
      <c r="C629" s="32"/>
      <c r="D629" s="32" t="s">
        <v>29</v>
      </c>
      <c r="E629" s="33" t="n">
        <v>199.5</v>
      </c>
      <c r="F629" s="33" t="n">
        <v>199.5</v>
      </c>
      <c r="G629" s="33" t="n">
        <v>199.5</v>
      </c>
      <c r="H629" s="33" t="n">
        <v>199.5</v>
      </c>
      <c r="I629" s="33" t="n">
        <v>199.5</v>
      </c>
      <c r="J629" s="33" t="n">
        <v>199.5</v>
      </c>
      <c r="K629" s="33" t="n">
        <v>199.5</v>
      </c>
      <c r="L629" s="33" t="n">
        <v>199.5</v>
      </c>
      <c r="M629" s="33" t="n">
        <v>199.5</v>
      </c>
      <c r="N629" s="33" t="n">
        <v>199.5</v>
      </c>
      <c r="O629" s="33" t="n">
        <v>199.5</v>
      </c>
      <c r="P629" s="33" t="n">
        <v>199.5</v>
      </c>
      <c r="Q629" s="33" t="n">
        <f aca="false">SUM(E629:P629)</f>
        <v>2394</v>
      </c>
      <c r="R629" s="34"/>
      <c r="S629" s="34"/>
    </row>
    <row r="630" s="20" customFormat="true" ht="24" hidden="false" customHeight="true" outlineLevel="1" collapsed="false">
      <c r="A630" s="25" t="s">
        <v>36</v>
      </c>
      <c r="B630" s="36" t="s">
        <v>442</v>
      </c>
      <c r="C630" s="27" t="n">
        <v>130000016665</v>
      </c>
      <c r="D630" s="27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9"/>
      <c r="S630" s="29"/>
    </row>
    <row r="631" s="20" customFormat="true" ht="12" hidden="false" customHeight="true" outlineLevel="1" collapsed="false">
      <c r="A631" s="30"/>
      <c r="B631" s="31" t="s">
        <v>295</v>
      </c>
      <c r="C631" s="32"/>
      <c r="D631" s="32" t="s">
        <v>29</v>
      </c>
      <c r="E631" s="33" t="n">
        <v>8578</v>
      </c>
      <c r="F631" s="33" t="n">
        <v>8578</v>
      </c>
      <c r="G631" s="33" t="n">
        <v>8578</v>
      </c>
      <c r="H631" s="33" t="n">
        <v>8578</v>
      </c>
      <c r="I631" s="33" t="n">
        <v>1950</v>
      </c>
      <c r="J631" s="33" t="n">
        <v>1950</v>
      </c>
      <c r="K631" s="33" t="n">
        <v>1950</v>
      </c>
      <c r="L631" s="33" t="n">
        <v>1950</v>
      </c>
      <c r="M631" s="33" t="n">
        <v>1950</v>
      </c>
      <c r="N631" s="33" t="n">
        <v>8578</v>
      </c>
      <c r="O631" s="33" t="n">
        <v>8578</v>
      </c>
      <c r="P631" s="33" t="n">
        <v>8578</v>
      </c>
      <c r="Q631" s="41" t="n">
        <f aca="false">SUM(E631:P631)</f>
        <v>69796</v>
      </c>
      <c r="R631" s="34"/>
      <c r="S631" s="34"/>
    </row>
    <row r="632" s="20" customFormat="true" ht="24" hidden="false" customHeight="true" outlineLevel="1" collapsed="false">
      <c r="A632" s="25" t="s">
        <v>38</v>
      </c>
      <c r="B632" s="36" t="s">
        <v>443</v>
      </c>
      <c r="C632" s="27" t="n">
        <v>120000003875</v>
      </c>
      <c r="D632" s="27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9"/>
      <c r="S632" s="29"/>
    </row>
    <row r="633" s="20" customFormat="true" ht="12" hidden="false" customHeight="true" outlineLevel="1" collapsed="false">
      <c r="A633" s="30"/>
      <c r="B633" s="53" t="s">
        <v>295</v>
      </c>
      <c r="C633" s="32"/>
      <c r="D633" s="32" t="s">
        <v>29</v>
      </c>
      <c r="E633" s="33" t="n">
        <v>915</v>
      </c>
      <c r="F633" s="33" t="n">
        <v>915</v>
      </c>
      <c r="G633" s="33" t="n">
        <v>915</v>
      </c>
      <c r="H633" s="33" t="n">
        <v>915</v>
      </c>
      <c r="I633" s="33" t="n">
        <v>660</v>
      </c>
      <c r="J633" s="33" t="n">
        <v>660</v>
      </c>
      <c r="K633" s="33" t="n">
        <v>660</v>
      </c>
      <c r="L633" s="33" t="n">
        <v>660</v>
      </c>
      <c r="M633" s="33" t="n">
        <v>660</v>
      </c>
      <c r="N633" s="33" t="n">
        <v>915</v>
      </c>
      <c r="O633" s="33" t="n">
        <v>915</v>
      </c>
      <c r="P633" s="33" t="n">
        <v>915</v>
      </c>
      <c r="Q633" s="41" t="n">
        <f aca="false">SUM(E633:P633)</f>
        <v>9705</v>
      </c>
      <c r="R633" s="34"/>
      <c r="S633" s="34"/>
    </row>
    <row r="634" s="20" customFormat="true" ht="12" hidden="false" customHeight="true" outlineLevel="1" collapsed="false">
      <c r="A634" s="21" t="s">
        <v>61</v>
      </c>
      <c r="B634" s="47" t="s">
        <v>444</v>
      </c>
      <c r="C634" s="21"/>
      <c r="D634" s="21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4"/>
      <c r="S634" s="24"/>
    </row>
    <row r="635" s="20" customFormat="true" ht="12" hidden="false" customHeight="true" outlineLevel="1" collapsed="false">
      <c r="A635" s="25" t="s">
        <v>63</v>
      </c>
      <c r="B635" s="35" t="s">
        <v>445</v>
      </c>
      <c r="C635" s="27" t="n">
        <v>120000002757</v>
      </c>
      <c r="D635" s="27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9"/>
      <c r="S635" s="29"/>
    </row>
    <row r="636" s="20" customFormat="true" ht="12" hidden="false" customHeight="true" outlineLevel="1" collapsed="false">
      <c r="A636" s="30"/>
      <c r="B636" s="54" t="s">
        <v>28</v>
      </c>
      <c r="C636" s="32"/>
      <c r="D636" s="32" t="s">
        <v>29</v>
      </c>
      <c r="E636" s="33" t="n">
        <v>640.4</v>
      </c>
      <c r="F636" s="33" t="n">
        <v>640.4</v>
      </c>
      <c r="G636" s="33" t="n">
        <v>640.4</v>
      </c>
      <c r="H636" s="33" t="n">
        <v>640.4</v>
      </c>
      <c r="I636" s="33" t="n">
        <v>640.4</v>
      </c>
      <c r="J636" s="33" t="n">
        <v>640.4</v>
      </c>
      <c r="K636" s="33" t="n">
        <v>640.4</v>
      </c>
      <c r="L636" s="33" t="n">
        <v>640.4</v>
      </c>
      <c r="M636" s="33" t="n">
        <v>640.4</v>
      </c>
      <c r="N636" s="33" t="n">
        <v>640.4</v>
      </c>
      <c r="O636" s="33" t="n">
        <v>640.4</v>
      </c>
      <c r="P636" s="33" t="n">
        <v>640.4</v>
      </c>
      <c r="Q636" s="33" t="n">
        <f aca="false">SUM(E636:P636)</f>
        <v>7684.8</v>
      </c>
      <c r="R636" s="34"/>
      <c r="S636" s="34"/>
    </row>
    <row r="637" s="20" customFormat="true" ht="24" hidden="false" customHeight="true" outlineLevel="1" collapsed="false">
      <c r="A637" s="30"/>
      <c r="B637" s="54" t="s">
        <v>26</v>
      </c>
      <c r="C637" s="32"/>
      <c r="D637" s="32" t="s">
        <v>27</v>
      </c>
      <c r="E637" s="33" t="n">
        <v>20</v>
      </c>
      <c r="F637" s="33" t="n">
        <v>20</v>
      </c>
      <c r="G637" s="33" t="n">
        <v>20</v>
      </c>
      <c r="H637" s="33" t="n">
        <v>20</v>
      </c>
      <c r="I637" s="33" t="n">
        <v>20</v>
      </c>
      <c r="J637" s="33" t="n">
        <v>20</v>
      </c>
      <c r="K637" s="33" t="n">
        <v>20</v>
      </c>
      <c r="L637" s="33" t="n">
        <v>20</v>
      </c>
      <c r="M637" s="33" t="n">
        <v>20</v>
      </c>
      <c r="N637" s="33" t="n">
        <v>20</v>
      </c>
      <c r="O637" s="33" t="n">
        <v>20</v>
      </c>
      <c r="P637" s="33" t="n">
        <v>20</v>
      </c>
      <c r="Q637" s="33" t="n">
        <f aca="false">SUM(E637:P637)</f>
        <v>240</v>
      </c>
      <c r="R637" s="34"/>
      <c r="S637" s="34"/>
    </row>
    <row r="638" s="20" customFormat="true" ht="12" hidden="false" customHeight="true" outlineLevel="1" collapsed="false">
      <c r="A638" s="30"/>
      <c r="B638" s="54" t="s">
        <v>32</v>
      </c>
      <c r="C638" s="32"/>
      <c r="D638" s="32" t="s">
        <v>33</v>
      </c>
      <c r="E638" s="33" t="n">
        <v>43</v>
      </c>
      <c r="F638" s="33" t="n">
        <v>43</v>
      </c>
      <c r="G638" s="33" t="n">
        <v>43</v>
      </c>
      <c r="H638" s="33" t="n">
        <v>47</v>
      </c>
      <c r="I638" s="33" t="n">
        <v>43</v>
      </c>
      <c r="J638" s="33" t="n">
        <v>43</v>
      </c>
      <c r="K638" s="33" t="n">
        <v>43</v>
      </c>
      <c r="L638" s="33" t="n">
        <v>43</v>
      </c>
      <c r="M638" s="33" t="n">
        <v>43</v>
      </c>
      <c r="N638" s="33" t="n">
        <v>43</v>
      </c>
      <c r="O638" s="33" t="n">
        <v>43</v>
      </c>
      <c r="P638" s="33" t="n">
        <v>43</v>
      </c>
      <c r="Q638" s="33" t="n">
        <f aca="false">SUM(E638:P638)</f>
        <v>520</v>
      </c>
      <c r="R638" s="34"/>
      <c r="S638" s="34"/>
    </row>
    <row r="639" s="20" customFormat="true" ht="12" hidden="false" customHeight="true" outlineLevel="1" collapsed="false">
      <c r="A639" s="30"/>
      <c r="B639" s="54" t="s">
        <v>42</v>
      </c>
      <c r="C639" s="32"/>
      <c r="D639" s="32" t="s">
        <v>33</v>
      </c>
      <c r="E639" s="33" t="n">
        <v>8</v>
      </c>
      <c r="F639" s="33" t="n">
        <v>8</v>
      </c>
      <c r="G639" s="33" t="n">
        <v>8</v>
      </c>
      <c r="H639" s="33" t="n">
        <v>8</v>
      </c>
      <c r="I639" s="33" t="n">
        <v>8</v>
      </c>
      <c r="J639" s="33" t="n">
        <v>8</v>
      </c>
      <c r="K639" s="33" t="n">
        <v>8</v>
      </c>
      <c r="L639" s="33" t="n">
        <v>8</v>
      </c>
      <c r="M639" s="33" t="n">
        <v>8</v>
      </c>
      <c r="N639" s="33" t="n">
        <v>8</v>
      </c>
      <c r="O639" s="33" t="n">
        <v>8</v>
      </c>
      <c r="P639" s="33" t="n">
        <v>8</v>
      </c>
      <c r="Q639" s="33" t="n">
        <f aca="false">SUM(E639:P639)</f>
        <v>96</v>
      </c>
      <c r="R639" s="34"/>
      <c r="S639" s="34"/>
    </row>
    <row r="640" s="20" customFormat="true" ht="12" hidden="false" customHeight="true" outlineLevel="1" collapsed="false">
      <c r="A640" s="30"/>
      <c r="B640" s="54" t="s">
        <v>295</v>
      </c>
      <c r="C640" s="32"/>
      <c r="D640" s="32" t="s">
        <v>29</v>
      </c>
      <c r="E640" s="33" t="n">
        <v>3700</v>
      </c>
      <c r="F640" s="33" t="n">
        <v>3700</v>
      </c>
      <c r="G640" s="33" t="n">
        <v>3700</v>
      </c>
      <c r="H640" s="33" t="n">
        <v>3700</v>
      </c>
      <c r="I640" s="33" t="n">
        <v>1000</v>
      </c>
      <c r="J640" s="33" t="n">
        <v>1000</v>
      </c>
      <c r="K640" s="33" t="n">
        <v>1000</v>
      </c>
      <c r="L640" s="33" t="n">
        <v>1000</v>
      </c>
      <c r="M640" s="33" t="n">
        <v>1000</v>
      </c>
      <c r="N640" s="33" t="n">
        <v>3700</v>
      </c>
      <c r="O640" s="33" t="n">
        <v>3700</v>
      </c>
      <c r="P640" s="33" t="n">
        <v>3700</v>
      </c>
      <c r="Q640" s="41" t="n">
        <f aca="false">SUM(E640:P640)</f>
        <v>30900</v>
      </c>
      <c r="R640" s="34"/>
      <c r="S640" s="34"/>
    </row>
    <row r="641" s="20" customFormat="true" ht="12" hidden="false" customHeight="true" outlineLevel="1" collapsed="false">
      <c r="A641" s="25" t="s">
        <v>65</v>
      </c>
      <c r="B641" s="35" t="s">
        <v>446</v>
      </c>
      <c r="C641" s="27" t="n">
        <v>120000002758</v>
      </c>
      <c r="D641" s="27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9"/>
      <c r="S641" s="29"/>
    </row>
    <row r="642" s="20" customFormat="true" ht="24" hidden="false" customHeight="true" outlineLevel="1" collapsed="false">
      <c r="A642" s="30"/>
      <c r="B642" s="54" t="s">
        <v>26</v>
      </c>
      <c r="C642" s="32"/>
      <c r="D642" s="32" t="s">
        <v>27</v>
      </c>
      <c r="E642" s="33" t="n">
        <v>20</v>
      </c>
      <c r="F642" s="33" t="n">
        <v>20</v>
      </c>
      <c r="G642" s="33" t="n">
        <v>20</v>
      </c>
      <c r="H642" s="33" t="n">
        <v>20</v>
      </c>
      <c r="I642" s="33" t="n">
        <v>20</v>
      </c>
      <c r="J642" s="33" t="n">
        <v>20</v>
      </c>
      <c r="K642" s="33" t="n">
        <v>20</v>
      </c>
      <c r="L642" s="33" t="n">
        <v>20</v>
      </c>
      <c r="M642" s="33" t="n">
        <v>20</v>
      </c>
      <c r="N642" s="33" t="n">
        <v>20</v>
      </c>
      <c r="O642" s="33" t="n">
        <v>20</v>
      </c>
      <c r="P642" s="33" t="n">
        <v>20</v>
      </c>
      <c r="Q642" s="33" t="n">
        <f aca="false">SUM(E642:P642)</f>
        <v>240</v>
      </c>
      <c r="R642" s="34"/>
      <c r="S642" s="34"/>
    </row>
    <row r="643" s="20" customFormat="true" ht="12" hidden="false" customHeight="true" outlineLevel="1" collapsed="false">
      <c r="A643" s="25" t="s">
        <v>301</v>
      </c>
      <c r="B643" s="35" t="s">
        <v>447</v>
      </c>
      <c r="C643" s="27" t="n">
        <v>120000002759</v>
      </c>
      <c r="D643" s="27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9"/>
      <c r="S643" s="29"/>
    </row>
    <row r="644" s="20" customFormat="true" ht="24" hidden="false" customHeight="true" outlineLevel="1" collapsed="false">
      <c r="A644" s="30"/>
      <c r="B644" s="54" t="s">
        <v>26</v>
      </c>
      <c r="C644" s="32"/>
      <c r="D644" s="32" t="s">
        <v>27</v>
      </c>
      <c r="E644" s="33" t="n">
        <v>5</v>
      </c>
      <c r="F644" s="33" t="n">
        <v>5</v>
      </c>
      <c r="G644" s="33" t="n">
        <v>5</v>
      </c>
      <c r="H644" s="33" t="n">
        <v>5</v>
      </c>
      <c r="I644" s="33" t="n">
        <v>5</v>
      </c>
      <c r="J644" s="33" t="n">
        <v>5</v>
      </c>
      <c r="K644" s="33" t="n">
        <v>5</v>
      </c>
      <c r="L644" s="33" t="n">
        <v>5</v>
      </c>
      <c r="M644" s="33" t="n">
        <v>5</v>
      </c>
      <c r="N644" s="33" t="n">
        <v>5</v>
      </c>
      <c r="O644" s="33" t="n">
        <v>5</v>
      </c>
      <c r="P644" s="33" t="n">
        <v>5</v>
      </c>
      <c r="Q644" s="33" t="n">
        <f aca="false">SUM(E644:P644)</f>
        <v>60</v>
      </c>
      <c r="R644" s="34"/>
      <c r="S644" s="34"/>
    </row>
    <row r="645" s="20" customFormat="true" ht="12" hidden="false" customHeight="true" outlineLevel="1" collapsed="false">
      <c r="A645" s="25" t="s">
        <v>303</v>
      </c>
      <c r="B645" s="35" t="s">
        <v>448</v>
      </c>
      <c r="C645" s="27" t="n">
        <v>120000002760</v>
      </c>
      <c r="D645" s="27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9"/>
      <c r="S645" s="29"/>
    </row>
    <row r="646" s="20" customFormat="true" ht="24" hidden="false" customHeight="true" outlineLevel="1" collapsed="false">
      <c r="A646" s="30"/>
      <c r="B646" s="54" t="s">
        <v>26</v>
      </c>
      <c r="C646" s="32"/>
      <c r="D646" s="32" t="s">
        <v>27</v>
      </c>
      <c r="E646" s="33" t="n">
        <v>5</v>
      </c>
      <c r="F646" s="33" t="n">
        <v>5</v>
      </c>
      <c r="G646" s="33" t="n">
        <v>5</v>
      </c>
      <c r="H646" s="33" t="n">
        <v>5</v>
      </c>
      <c r="I646" s="33" t="n">
        <v>5</v>
      </c>
      <c r="J646" s="33" t="n">
        <v>5</v>
      </c>
      <c r="K646" s="33" t="n">
        <v>5</v>
      </c>
      <c r="L646" s="33" t="n">
        <v>5</v>
      </c>
      <c r="M646" s="33" t="n">
        <v>5</v>
      </c>
      <c r="N646" s="33" t="n">
        <v>5</v>
      </c>
      <c r="O646" s="33" t="n">
        <v>5</v>
      </c>
      <c r="P646" s="33" t="n">
        <v>5</v>
      </c>
      <c r="Q646" s="33" t="n">
        <f aca="false">SUM(E646:P646)</f>
        <v>60</v>
      </c>
      <c r="R646" s="34"/>
      <c r="S646" s="34"/>
    </row>
    <row r="647" s="20" customFormat="true" ht="12" hidden="false" customHeight="true" outlineLevel="1" collapsed="false">
      <c r="A647" s="25" t="s">
        <v>305</v>
      </c>
      <c r="B647" s="35" t="s">
        <v>449</v>
      </c>
      <c r="C647" s="27" t="n">
        <v>120000002761</v>
      </c>
      <c r="D647" s="27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9"/>
      <c r="S647" s="29"/>
    </row>
    <row r="648" s="20" customFormat="true" ht="24" hidden="false" customHeight="true" outlineLevel="1" collapsed="false">
      <c r="A648" s="30"/>
      <c r="B648" s="54" t="s">
        <v>26</v>
      </c>
      <c r="C648" s="32"/>
      <c r="D648" s="32" t="s">
        <v>27</v>
      </c>
      <c r="E648" s="33" t="n">
        <v>5</v>
      </c>
      <c r="F648" s="33" t="n">
        <v>5</v>
      </c>
      <c r="G648" s="33" t="n">
        <v>5</v>
      </c>
      <c r="H648" s="33" t="n">
        <v>5</v>
      </c>
      <c r="I648" s="33" t="n">
        <v>5</v>
      </c>
      <c r="J648" s="33" t="n">
        <v>5</v>
      </c>
      <c r="K648" s="33" t="n">
        <v>5</v>
      </c>
      <c r="L648" s="33" t="n">
        <v>5</v>
      </c>
      <c r="M648" s="33" t="n">
        <v>5</v>
      </c>
      <c r="N648" s="33" t="n">
        <v>5</v>
      </c>
      <c r="O648" s="33" t="n">
        <v>5</v>
      </c>
      <c r="P648" s="33" t="n">
        <v>5</v>
      </c>
      <c r="Q648" s="33" t="n">
        <f aca="false">SUM(E648:P648)</f>
        <v>60</v>
      </c>
      <c r="R648" s="34"/>
      <c r="S648" s="34"/>
    </row>
    <row r="649" s="20" customFormat="true" ht="12" hidden="false" customHeight="true" outlineLevel="1" collapsed="false">
      <c r="A649" s="25" t="s">
        <v>307</v>
      </c>
      <c r="B649" s="35" t="s">
        <v>450</v>
      </c>
      <c r="C649" s="27" t="n">
        <v>120000002762</v>
      </c>
      <c r="D649" s="27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9"/>
      <c r="S649" s="29"/>
    </row>
    <row r="650" s="20" customFormat="true" ht="24" hidden="false" customHeight="true" outlineLevel="1" collapsed="false">
      <c r="A650" s="30"/>
      <c r="B650" s="54" t="s">
        <v>26</v>
      </c>
      <c r="C650" s="32"/>
      <c r="D650" s="32" t="s">
        <v>27</v>
      </c>
      <c r="E650" s="33" t="n">
        <v>8</v>
      </c>
      <c r="F650" s="33" t="n">
        <v>8</v>
      </c>
      <c r="G650" s="33" t="n">
        <v>8</v>
      </c>
      <c r="H650" s="33" t="n">
        <v>8</v>
      </c>
      <c r="I650" s="33" t="n">
        <v>8</v>
      </c>
      <c r="J650" s="33" t="n">
        <v>8</v>
      </c>
      <c r="K650" s="33" t="n">
        <v>8</v>
      </c>
      <c r="L650" s="33" t="n">
        <v>8</v>
      </c>
      <c r="M650" s="33" t="n">
        <v>8</v>
      </c>
      <c r="N650" s="33" t="n">
        <v>8</v>
      </c>
      <c r="O650" s="33" t="n">
        <v>8</v>
      </c>
      <c r="P650" s="33" t="n">
        <v>8</v>
      </c>
      <c r="Q650" s="33" t="n">
        <f aca="false">SUM(E650:P650)</f>
        <v>96</v>
      </c>
      <c r="R650" s="34"/>
      <c r="S650" s="34"/>
    </row>
    <row r="651" s="20" customFormat="true" ht="12" hidden="false" customHeight="true" outlineLevel="1" collapsed="false">
      <c r="A651" s="25" t="s">
        <v>309</v>
      </c>
      <c r="B651" s="35" t="s">
        <v>451</v>
      </c>
      <c r="C651" s="27" t="n">
        <v>120000002763</v>
      </c>
      <c r="D651" s="27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9"/>
      <c r="S651" s="29"/>
    </row>
    <row r="652" s="20" customFormat="true" ht="24" hidden="false" customHeight="true" outlineLevel="1" collapsed="false">
      <c r="A652" s="30"/>
      <c r="B652" s="54" t="s">
        <v>26</v>
      </c>
      <c r="C652" s="32"/>
      <c r="D652" s="32" t="s">
        <v>27</v>
      </c>
      <c r="E652" s="33" t="n">
        <v>15</v>
      </c>
      <c r="F652" s="33" t="n">
        <v>15</v>
      </c>
      <c r="G652" s="33" t="n">
        <v>15</v>
      </c>
      <c r="H652" s="33" t="n">
        <v>15</v>
      </c>
      <c r="I652" s="33" t="n">
        <v>15</v>
      </c>
      <c r="J652" s="33" t="n">
        <v>15</v>
      </c>
      <c r="K652" s="33" t="n">
        <v>15</v>
      </c>
      <c r="L652" s="33" t="n">
        <v>15</v>
      </c>
      <c r="M652" s="33" t="n">
        <v>15</v>
      </c>
      <c r="N652" s="33" t="n">
        <v>15</v>
      </c>
      <c r="O652" s="33" t="n">
        <v>15</v>
      </c>
      <c r="P652" s="33" t="n">
        <v>15</v>
      </c>
      <c r="Q652" s="33" t="n">
        <f aca="false">SUM(E652:P652)</f>
        <v>180</v>
      </c>
      <c r="R652" s="34"/>
      <c r="S652" s="34"/>
    </row>
    <row r="653" s="20" customFormat="true" ht="12" hidden="false" customHeight="true" outlineLevel="1" collapsed="false">
      <c r="A653" s="30"/>
      <c r="B653" s="31" t="s">
        <v>32</v>
      </c>
      <c r="C653" s="32"/>
      <c r="D653" s="32" t="s">
        <v>33</v>
      </c>
      <c r="E653" s="33" t="n">
        <v>48</v>
      </c>
      <c r="F653" s="33" t="n">
        <v>48</v>
      </c>
      <c r="G653" s="33" t="n">
        <v>48</v>
      </c>
      <c r="H653" s="33" t="n">
        <v>48</v>
      </c>
      <c r="I653" s="33" t="n">
        <v>48</v>
      </c>
      <c r="J653" s="33" t="n">
        <f aca="false">48</f>
        <v>48</v>
      </c>
      <c r="K653" s="33" t="n">
        <f aca="false">46</f>
        <v>46</v>
      </c>
      <c r="L653" s="33" t="n">
        <v>48</v>
      </c>
      <c r="M653" s="33" t="n">
        <v>48</v>
      </c>
      <c r="N653" s="33" t="n">
        <v>48</v>
      </c>
      <c r="O653" s="33" t="n">
        <v>48</v>
      </c>
      <c r="P653" s="33" t="n">
        <v>48</v>
      </c>
      <c r="Q653" s="33" t="n">
        <f aca="false">SUM(E653:P653)</f>
        <v>574</v>
      </c>
      <c r="R653" s="34"/>
      <c r="S653" s="34"/>
    </row>
    <row r="654" s="20" customFormat="true" ht="12" hidden="false" customHeight="true" outlineLevel="1" collapsed="false">
      <c r="A654" s="30"/>
      <c r="B654" s="31" t="s">
        <v>344</v>
      </c>
      <c r="C654" s="32"/>
      <c r="D654" s="32" t="s">
        <v>29</v>
      </c>
      <c r="E654" s="33" t="n">
        <v>1470</v>
      </c>
      <c r="F654" s="33" t="n">
        <v>1470</v>
      </c>
      <c r="G654" s="33" t="n">
        <v>1470</v>
      </c>
      <c r="H654" s="33" t="n">
        <v>1470</v>
      </c>
      <c r="I654" s="33" t="n">
        <v>1470</v>
      </c>
      <c r="J654" s="33" t="n">
        <v>1470</v>
      </c>
      <c r="K654" s="33" t="n">
        <v>1470</v>
      </c>
      <c r="L654" s="33" t="n">
        <v>1470</v>
      </c>
      <c r="M654" s="33" t="n">
        <v>1470</v>
      </c>
      <c r="N654" s="33" t="n">
        <v>1470</v>
      </c>
      <c r="O654" s="33" t="n">
        <v>1470</v>
      </c>
      <c r="P654" s="33" t="n">
        <v>1470</v>
      </c>
      <c r="Q654" s="41" t="n">
        <f aca="false">SUM(E654:P654)</f>
        <v>17640</v>
      </c>
      <c r="R654" s="34"/>
      <c r="S654" s="34"/>
    </row>
    <row r="655" s="20" customFormat="true" ht="12" hidden="false" customHeight="true" outlineLevel="1" collapsed="false">
      <c r="A655" s="25" t="s">
        <v>311</v>
      </c>
      <c r="B655" s="35" t="s">
        <v>452</v>
      </c>
      <c r="C655" s="27" t="n">
        <v>120000002769</v>
      </c>
      <c r="D655" s="27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9"/>
      <c r="S655" s="29"/>
    </row>
    <row r="656" s="20" customFormat="true" ht="24" hidden="false" customHeight="true" outlineLevel="1" collapsed="false">
      <c r="A656" s="30"/>
      <c r="B656" s="54" t="s">
        <v>26</v>
      </c>
      <c r="C656" s="32"/>
      <c r="D656" s="32" t="s">
        <v>27</v>
      </c>
      <c r="E656" s="33" t="n">
        <v>5</v>
      </c>
      <c r="F656" s="33" t="n">
        <v>5</v>
      </c>
      <c r="G656" s="33" t="n">
        <v>5</v>
      </c>
      <c r="H656" s="33" t="n">
        <v>5</v>
      </c>
      <c r="I656" s="33" t="n">
        <v>5</v>
      </c>
      <c r="J656" s="33" t="n">
        <v>5</v>
      </c>
      <c r="K656" s="33" t="n">
        <v>5</v>
      </c>
      <c r="L656" s="33" t="n">
        <v>5</v>
      </c>
      <c r="M656" s="33" t="n">
        <v>5</v>
      </c>
      <c r="N656" s="33" t="n">
        <v>5</v>
      </c>
      <c r="O656" s="33" t="n">
        <v>5</v>
      </c>
      <c r="P656" s="33" t="n">
        <v>5</v>
      </c>
      <c r="Q656" s="33" t="n">
        <f aca="false">SUM(E656:P656)</f>
        <v>60</v>
      </c>
      <c r="R656" s="34"/>
      <c r="S656" s="34"/>
    </row>
    <row r="657" s="20" customFormat="true" ht="24" hidden="false" customHeight="true" outlineLevel="1" collapsed="false">
      <c r="A657" s="25" t="s">
        <v>313</v>
      </c>
      <c r="B657" s="26" t="s">
        <v>453</v>
      </c>
      <c r="C657" s="27" t="n">
        <v>130000016680</v>
      </c>
      <c r="D657" s="27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9"/>
      <c r="S657" s="29"/>
    </row>
    <row r="658" s="20" customFormat="true" ht="12" hidden="false" customHeight="true" outlineLevel="1" collapsed="false">
      <c r="A658" s="30"/>
      <c r="B658" s="31" t="s">
        <v>32</v>
      </c>
      <c r="C658" s="32"/>
      <c r="D658" s="32" t="s">
        <v>33</v>
      </c>
      <c r="E658" s="33" t="n">
        <v>10</v>
      </c>
      <c r="F658" s="33" t="n">
        <v>10</v>
      </c>
      <c r="G658" s="33" t="n">
        <v>10</v>
      </c>
      <c r="H658" s="33" t="n">
        <v>10</v>
      </c>
      <c r="I658" s="33" t="n">
        <v>10</v>
      </c>
      <c r="J658" s="33" t="n">
        <v>10</v>
      </c>
      <c r="K658" s="33" t="n">
        <v>10</v>
      </c>
      <c r="L658" s="33" t="n">
        <v>10</v>
      </c>
      <c r="M658" s="33" t="n">
        <v>10</v>
      </c>
      <c r="N658" s="33" t="n">
        <v>10</v>
      </c>
      <c r="O658" s="33" t="n">
        <v>10</v>
      </c>
      <c r="P658" s="33" t="n">
        <v>10</v>
      </c>
      <c r="Q658" s="33" t="n">
        <f aca="false">SUM(E658:P658)</f>
        <v>120</v>
      </c>
      <c r="R658" s="34"/>
      <c r="S658" s="34"/>
    </row>
    <row r="659" s="20" customFormat="true" ht="24" hidden="false" customHeight="true" outlineLevel="1" collapsed="false">
      <c r="A659" s="25" t="s">
        <v>315</v>
      </c>
      <c r="B659" s="26" t="s">
        <v>454</v>
      </c>
      <c r="C659" s="27" t="n">
        <v>130000016683</v>
      </c>
      <c r="D659" s="27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9"/>
      <c r="S659" s="29"/>
    </row>
    <row r="660" s="20" customFormat="true" ht="12" hidden="false" customHeight="true" outlineLevel="1" collapsed="false">
      <c r="A660" s="30"/>
      <c r="B660" s="38" t="s">
        <v>32</v>
      </c>
      <c r="C660" s="32"/>
      <c r="D660" s="32" t="s">
        <v>33</v>
      </c>
      <c r="E660" s="33" t="n">
        <v>5</v>
      </c>
      <c r="F660" s="33" t="n">
        <v>5</v>
      </c>
      <c r="G660" s="33" t="n">
        <v>5</v>
      </c>
      <c r="H660" s="33" t="n">
        <v>5</v>
      </c>
      <c r="I660" s="33" t="n">
        <v>5</v>
      </c>
      <c r="J660" s="33" t="n">
        <v>5</v>
      </c>
      <c r="K660" s="33" t="n">
        <v>5</v>
      </c>
      <c r="L660" s="33" t="n">
        <v>5</v>
      </c>
      <c r="M660" s="33" t="n">
        <v>5</v>
      </c>
      <c r="N660" s="33" t="n">
        <v>5</v>
      </c>
      <c r="O660" s="33" t="n">
        <v>5</v>
      </c>
      <c r="P660" s="33" t="n">
        <v>5</v>
      </c>
      <c r="Q660" s="33" t="n">
        <f aca="false">SUM(E660:P660)</f>
        <v>60</v>
      </c>
      <c r="R660" s="34"/>
      <c r="S660" s="34"/>
    </row>
    <row r="661" s="20" customFormat="true" ht="12" hidden="false" customHeight="true" outlineLevel="1" collapsed="false">
      <c r="A661" s="21" t="s">
        <v>67</v>
      </c>
      <c r="B661" s="70" t="s">
        <v>455</v>
      </c>
      <c r="C661" s="71"/>
      <c r="D661" s="71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3"/>
      <c r="S661" s="73"/>
    </row>
    <row r="662" s="20" customFormat="true" ht="36" hidden="false" customHeight="true" outlineLevel="1" collapsed="false">
      <c r="A662" s="25" t="s">
        <v>69</v>
      </c>
      <c r="B662" s="35" t="s">
        <v>456</v>
      </c>
      <c r="C662" s="27" t="n">
        <v>130000017301</v>
      </c>
      <c r="D662" s="27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9"/>
      <c r="S662" s="29"/>
    </row>
    <row r="663" s="20" customFormat="true" ht="12" hidden="false" customHeight="true" outlineLevel="1" collapsed="false">
      <c r="A663" s="30"/>
      <c r="B663" s="31" t="s">
        <v>457</v>
      </c>
      <c r="C663" s="32"/>
      <c r="D663" s="32" t="s">
        <v>27</v>
      </c>
      <c r="E663" s="33" t="n">
        <v>23.75</v>
      </c>
      <c r="F663" s="33" t="n">
        <v>23.75</v>
      </c>
      <c r="G663" s="33" t="n">
        <v>23.75</v>
      </c>
      <c r="H663" s="33" t="n">
        <v>23.75</v>
      </c>
      <c r="I663" s="33" t="n">
        <v>23.75</v>
      </c>
      <c r="J663" s="33" t="n">
        <v>23.75</v>
      </c>
      <c r="K663" s="33" t="n">
        <v>23.75</v>
      </c>
      <c r="L663" s="33" t="n">
        <v>23.75</v>
      </c>
      <c r="M663" s="33" t="n">
        <v>23.75</v>
      </c>
      <c r="N663" s="33" t="n">
        <v>23.75</v>
      </c>
      <c r="O663" s="33" t="n">
        <v>23.75</v>
      </c>
      <c r="P663" s="33" t="n">
        <v>23.75</v>
      </c>
      <c r="Q663" s="33" t="n">
        <f aca="false">SUM(E663:P663)</f>
        <v>285</v>
      </c>
      <c r="R663" s="34"/>
      <c r="S663" s="34"/>
    </row>
    <row r="664" s="20" customFormat="true" ht="24" hidden="false" customHeight="true" outlineLevel="1" collapsed="false">
      <c r="A664" s="30"/>
      <c r="B664" s="31" t="s">
        <v>458</v>
      </c>
      <c r="C664" s="32"/>
      <c r="D664" s="32" t="s">
        <v>27</v>
      </c>
      <c r="E664" s="33" t="n">
        <v>178.25</v>
      </c>
      <c r="F664" s="33" t="n">
        <v>178.25</v>
      </c>
      <c r="G664" s="33" t="n">
        <v>178.25</v>
      </c>
      <c r="H664" s="33" t="n">
        <v>178.25</v>
      </c>
      <c r="I664" s="33" t="n">
        <v>178.25</v>
      </c>
      <c r="J664" s="33" t="n">
        <v>178.25</v>
      </c>
      <c r="K664" s="33" t="n">
        <v>178.25</v>
      </c>
      <c r="L664" s="33" t="n">
        <v>178.25</v>
      </c>
      <c r="M664" s="33" t="n">
        <v>178.25</v>
      </c>
      <c r="N664" s="33" t="n">
        <v>178.25</v>
      </c>
      <c r="O664" s="33" t="n">
        <v>178.25</v>
      </c>
      <c r="P664" s="33" t="n">
        <v>178.25</v>
      </c>
      <c r="Q664" s="33" t="n">
        <f aca="false">SUM(E664:P664)</f>
        <v>2139</v>
      </c>
      <c r="R664" s="34"/>
      <c r="S664" s="34"/>
    </row>
    <row r="665" s="20" customFormat="true" ht="24" hidden="false" customHeight="true" outlineLevel="1" collapsed="false">
      <c r="A665" s="30"/>
      <c r="B665" s="31" t="s">
        <v>459</v>
      </c>
      <c r="C665" s="32"/>
      <c r="D665" s="32" t="s">
        <v>27</v>
      </c>
      <c r="E665" s="33" t="n">
        <v>17.6</v>
      </c>
      <c r="F665" s="33" t="n">
        <v>17.6</v>
      </c>
      <c r="G665" s="33" t="n">
        <v>17.6</v>
      </c>
      <c r="H665" s="33" t="n">
        <v>17.6</v>
      </c>
      <c r="I665" s="33" t="n">
        <v>17.7</v>
      </c>
      <c r="J665" s="33" t="n">
        <v>17.7</v>
      </c>
      <c r="K665" s="33" t="n">
        <v>17.7</v>
      </c>
      <c r="L665" s="33" t="n">
        <v>17.7</v>
      </c>
      <c r="M665" s="33" t="n">
        <v>17.7</v>
      </c>
      <c r="N665" s="33" t="n">
        <v>17.7</v>
      </c>
      <c r="O665" s="33" t="n">
        <v>17.7</v>
      </c>
      <c r="P665" s="33" t="n">
        <v>17.7</v>
      </c>
      <c r="Q665" s="33" t="n">
        <f aca="false">SUM(E665:P665)</f>
        <v>212</v>
      </c>
      <c r="R665" s="34"/>
      <c r="S665" s="34"/>
    </row>
    <row r="666" s="20" customFormat="true" ht="24" hidden="false" customHeight="true" outlineLevel="1" collapsed="false">
      <c r="A666" s="25" t="s">
        <v>71</v>
      </c>
      <c r="B666" s="35" t="s">
        <v>460</v>
      </c>
      <c r="C666" s="27" t="n">
        <v>120000003913</v>
      </c>
      <c r="D666" s="27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9"/>
      <c r="S666" s="29"/>
    </row>
    <row r="667" s="20" customFormat="true" ht="24" hidden="false" customHeight="true" outlineLevel="1" collapsed="false">
      <c r="A667" s="30"/>
      <c r="B667" s="54" t="s">
        <v>26</v>
      </c>
      <c r="C667" s="32"/>
      <c r="D667" s="32" t="s">
        <v>27</v>
      </c>
      <c r="E667" s="33" t="n">
        <v>14</v>
      </c>
      <c r="F667" s="33" t="n">
        <v>14</v>
      </c>
      <c r="G667" s="33" t="n">
        <v>14</v>
      </c>
      <c r="H667" s="33" t="n">
        <v>14</v>
      </c>
      <c r="I667" s="33" t="n">
        <v>14</v>
      </c>
      <c r="J667" s="33" t="n">
        <v>14</v>
      </c>
      <c r="K667" s="33" t="n">
        <v>14</v>
      </c>
      <c r="L667" s="33" t="n">
        <v>14</v>
      </c>
      <c r="M667" s="33" t="n">
        <v>14</v>
      </c>
      <c r="N667" s="33" t="n">
        <v>14</v>
      </c>
      <c r="O667" s="33" t="n">
        <v>14</v>
      </c>
      <c r="P667" s="33" t="n">
        <v>14</v>
      </c>
      <c r="Q667" s="33" t="n">
        <f aca="false">SUM(E667:P667)</f>
        <v>168</v>
      </c>
      <c r="R667" s="34"/>
      <c r="S667" s="34"/>
    </row>
    <row r="668" s="20" customFormat="true" ht="12" hidden="false" customHeight="true" outlineLevel="1" collapsed="false">
      <c r="A668" s="30"/>
      <c r="B668" s="31" t="s">
        <v>32</v>
      </c>
      <c r="C668" s="32"/>
      <c r="D668" s="32" t="s">
        <v>33</v>
      </c>
      <c r="E668" s="33" t="n">
        <v>12</v>
      </c>
      <c r="F668" s="33" t="n">
        <v>12</v>
      </c>
      <c r="G668" s="33" t="n">
        <v>12</v>
      </c>
      <c r="H668" s="33" t="n">
        <v>12</v>
      </c>
      <c r="I668" s="33" t="n">
        <v>12</v>
      </c>
      <c r="J668" s="33" t="n">
        <v>12</v>
      </c>
      <c r="K668" s="33" t="n">
        <v>12</v>
      </c>
      <c r="L668" s="33" t="n">
        <v>12</v>
      </c>
      <c r="M668" s="33" t="n">
        <v>12</v>
      </c>
      <c r="N668" s="33" t="n">
        <v>12</v>
      </c>
      <c r="O668" s="33" t="n">
        <v>12</v>
      </c>
      <c r="P668" s="33" t="n">
        <v>12</v>
      </c>
      <c r="Q668" s="33" t="n">
        <f aca="false">SUM(E668:P668)</f>
        <v>144</v>
      </c>
      <c r="R668" s="34"/>
      <c r="S668" s="34"/>
    </row>
    <row r="669" s="20" customFormat="true" ht="12" hidden="false" customHeight="true" outlineLevel="1" collapsed="false">
      <c r="A669" s="30"/>
      <c r="B669" s="54" t="s">
        <v>28</v>
      </c>
      <c r="C669" s="32"/>
      <c r="D669" s="32" t="s">
        <v>29</v>
      </c>
      <c r="E669" s="33" t="n">
        <v>119.25</v>
      </c>
      <c r="F669" s="33" t="n">
        <v>119.25</v>
      </c>
      <c r="G669" s="33" t="n">
        <v>119.25</v>
      </c>
      <c r="H669" s="33" t="n">
        <v>119.25</v>
      </c>
      <c r="I669" s="33" t="n">
        <v>119.25</v>
      </c>
      <c r="J669" s="33" t="n">
        <v>119.25</v>
      </c>
      <c r="K669" s="33" t="n">
        <v>119.25</v>
      </c>
      <c r="L669" s="33" t="n">
        <v>119.25</v>
      </c>
      <c r="M669" s="33" t="n">
        <v>119.25</v>
      </c>
      <c r="N669" s="33" t="n">
        <v>119.25</v>
      </c>
      <c r="O669" s="33" t="n">
        <v>119.25</v>
      </c>
      <c r="P669" s="33" t="n">
        <v>119.25</v>
      </c>
      <c r="Q669" s="33" t="n">
        <f aca="false">SUM(E669:P669)</f>
        <v>1431</v>
      </c>
      <c r="R669" s="34"/>
      <c r="S669" s="34"/>
    </row>
    <row r="670" s="20" customFormat="true" ht="12" hidden="false" customHeight="true" outlineLevel="1" collapsed="false">
      <c r="A670" s="30"/>
      <c r="B670" s="54" t="s">
        <v>42</v>
      </c>
      <c r="C670" s="32"/>
      <c r="D670" s="32" t="s">
        <v>33</v>
      </c>
      <c r="E670" s="33" t="n">
        <v>2</v>
      </c>
      <c r="F670" s="33" t="n">
        <v>2</v>
      </c>
      <c r="G670" s="33" t="n">
        <v>2</v>
      </c>
      <c r="H670" s="33" t="n">
        <v>2</v>
      </c>
      <c r="I670" s="33" t="n">
        <v>2</v>
      </c>
      <c r="J670" s="33" t="n">
        <v>2</v>
      </c>
      <c r="K670" s="33" t="n">
        <v>2</v>
      </c>
      <c r="L670" s="33" t="n">
        <v>2</v>
      </c>
      <c r="M670" s="33" t="n">
        <v>2</v>
      </c>
      <c r="N670" s="33" t="n">
        <v>2</v>
      </c>
      <c r="O670" s="33" t="n">
        <v>2</v>
      </c>
      <c r="P670" s="33" t="n">
        <v>2</v>
      </c>
      <c r="Q670" s="33" t="n">
        <f aca="false">SUM(E670:P670)</f>
        <v>24</v>
      </c>
      <c r="R670" s="34"/>
      <c r="S670" s="34"/>
    </row>
    <row r="671" s="20" customFormat="true" ht="24" hidden="false" customHeight="true" outlineLevel="1" collapsed="false">
      <c r="A671" s="25" t="s">
        <v>73</v>
      </c>
      <c r="B671" s="35" t="s">
        <v>461</v>
      </c>
      <c r="C671" s="27" t="n">
        <v>120000003916</v>
      </c>
      <c r="D671" s="27"/>
      <c r="E671" s="28"/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9"/>
      <c r="S671" s="29"/>
    </row>
    <row r="672" s="20" customFormat="true" ht="24" hidden="false" customHeight="true" outlineLevel="1" collapsed="false">
      <c r="A672" s="30"/>
      <c r="B672" s="54" t="s">
        <v>26</v>
      </c>
      <c r="C672" s="32"/>
      <c r="D672" s="32" t="s">
        <v>27</v>
      </c>
      <c r="E672" s="33" t="n">
        <v>15</v>
      </c>
      <c r="F672" s="33" t="n">
        <v>15</v>
      </c>
      <c r="G672" s="33" t="n">
        <v>15</v>
      </c>
      <c r="H672" s="33" t="n">
        <v>15</v>
      </c>
      <c r="I672" s="33" t="n">
        <v>15</v>
      </c>
      <c r="J672" s="33" t="n">
        <v>15</v>
      </c>
      <c r="K672" s="33" t="n">
        <v>15</v>
      </c>
      <c r="L672" s="33" t="n">
        <v>15</v>
      </c>
      <c r="M672" s="33" t="n">
        <v>15</v>
      </c>
      <c r="N672" s="33" t="n">
        <v>15</v>
      </c>
      <c r="O672" s="33" t="n">
        <v>15</v>
      </c>
      <c r="P672" s="33" t="n">
        <v>15</v>
      </c>
      <c r="Q672" s="33" t="n">
        <f aca="false">SUM(E672:P672)</f>
        <v>180</v>
      </c>
      <c r="R672" s="34"/>
      <c r="S672" s="34"/>
    </row>
    <row r="673" s="20" customFormat="true" ht="12" hidden="false" customHeight="true" outlineLevel="1" collapsed="false">
      <c r="A673" s="30"/>
      <c r="B673" s="31" t="s">
        <v>344</v>
      </c>
      <c r="C673" s="32"/>
      <c r="D673" s="32" t="s">
        <v>29</v>
      </c>
      <c r="E673" s="33" t="n">
        <v>133</v>
      </c>
      <c r="F673" s="33" t="n">
        <v>133</v>
      </c>
      <c r="G673" s="33" t="n">
        <v>133</v>
      </c>
      <c r="H673" s="33" t="n">
        <v>133</v>
      </c>
      <c r="I673" s="33" t="n">
        <v>133</v>
      </c>
      <c r="J673" s="33" t="n">
        <v>133</v>
      </c>
      <c r="K673" s="33" t="n">
        <v>133</v>
      </c>
      <c r="L673" s="33" t="n">
        <v>133</v>
      </c>
      <c r="M673" s="33" t="n">
        <v>133</v>
      </c>
      <c r="N673" s="33" t="n">
        <v>133</v>
      </c>
      <c r="O673" s="33" t="n">
        <v>133</v>
      </c>
      <c r="P673" s="33" t="n">
        <v>133</v>
      </c>
      <c r="Q673" s="41" t="n">
        <f aca="false">SUM(E673:P673)</f>
        <v>1596</v>
      </c>
      <c r="R673" s="34"/>
      <c r="S673" s="34"/>
    </row>
    <row r="674" s="20" customFormat="true" ht="12" hidden="false" customHeight="true" outlineLevel="1" collapsed="false">
      <c r="A674" s="30"/>
      <c r="B674" s="54" t="s">
        <v>295</v>
      </c>
      <c r="C674" s="32"/>
      <c r="D674" s="32" t="s">
        <v>29</v>
      </c>
      <c r="E674" s="33" t="n">
        <v>6400</v>
      </c>
      <c r="F674" s="33" t="n">
        <v>6400</v>
      </c>
      <c r="G674" s="33" t="n">
        <v>6400</v>
      </c>
      <c r="H674" s="33" t="n">
        <v>6400</v>
      </c>
      <c r="I674" s="33" t="n">
        <v>800</v>
      </c>
      <c r="J674" s="33"/>
      <c r="K674" s="33"/>
      <c r="L674" s="33"/>
      <c r="M674" s="33"/>
      <c r="N674" s="33" t="n">
        <v>800</v>
      </c>
      <c r="O674" s="33" t="n">
        <v>6400</v>
      </c>
      <c r="P674" s="33" t="n">
        <v>6400</v>
      </c>
      <c r="Q674" s="41" t="n">
        <f aca="false">SUM(E674:P674)</f>
        <v>40000</v>
      </c>
      <c r="R674" s="34"/>
      <c r="S674" s="34"/>
    </row>
    <row r="675" s="20" customFormat="true" ht="12" hidden="false" customHeight="true" outlineLevel="1" collapsed="false">
      <c r="A675" s="25" t="s">
        <v>75</v>
      </c>
      <c r="B675" s="26" t="s">
        <v>462</v>
      </c>
      <c r="C675" s="27" t="n">
        <v>120000003914</v>
      </c>
      <c r="D675" s="27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9"/>
      <c r="S675" s="29"/>
    </row>
    <row r="676" s="20" customFormat="true" ht="24" hidden="false" customHeight="true" outlineLevel="1" collapsed="false">
      <c r="A676" s="30"/>
      <c r="B676" s="54" t="s">
        <v>26</v>
      </c>
      <c r="C676" s="32"/>
      <c r="D676" s="32" t="s">
        <v>27</v>
      </c>
      <c r="E676" s="33" t="n">
        <v>4</v>
      </c>
      <c r="F676" s="33" t="n">
        <v>4</v>
      </c>
      <c r="G676" s="33" t="n">
        <v>4</v>
      </c>
      <c r="H676" s="33" t="n">
        <v>4</v>
      </c>
      <c r="I676" s="33" t="n">
        <v>4</v>
      </c>
      <c r="J676" s="33" t="n">
        <v>4</v>
      </c>
      <c r="K676" s="33" t="n">
        <v>4</v>
      </c>
      <c r="L676" s="33" t="n">
        <v>4</v>
      </c>
      <c r="M676" s="33" t="n">
        <v>4</v>
      </c>
      <c r="N676" s="33" t="n">
        <v>4</v>
      </c>
      <c r="O676" s="33" t="n">
        <v>4</v>
      </c>
      <c r="P676" s="33" t="n">
        <v>4</v>
      </c>
      <c r="Q676" s="33" t="n">
        <f aca="false">SUM(E676:P676)</f>
        <v>48</v>
      </c>
      <c r="R676" s="34"/>
      <c r="S676" s="34"/>
    </row>
    <row r="677" s="20" customFormat="true" ht="12" hidden="false" customHeight="true" outlineLevel="1" collapsed="false">
      <c r="A677" s="30"/>
      <c r="B677" s="54" t="s">
        <v>28</v>
      </c>
      <c r="C677" s="32"/>
      <c r="D677" s="32" t="s">
        <v>29</v>
      </c>
      <c r="E677" s="33" t="n">
        <v>10</v>
      </c>
      <c r="F677" s="33" t="n">
        <v>10</v>
      </c>
      <c r="G677" s="33" t="n">
        <v>10</v>
      </c>
      <c r="H677" s="33" t="n">
        <v>10</v>
      </c>
      <c r="I677" s="33" t="n">
        <v>10</v>
      </c>
      <c r="J677" s="33" t="n">
        <v>10</v>
      </c>
      <c r="K677" s="33" t="n">
        <v>10</v>
      </c>
      <c r="L677" s="33" t="n">
        <v>10</v>
      </c>
      <c r="M677" s="33" t="n">
        <v>10</v>
      </c>
      <c r="N677" s="33" t="n">
        <v>10</v>
      </c>
      <c r="O677" s="33" t="n">
        <v>10</v>
      </c>
      <c r="P677" s="33" t="n">
        <v>10</v>
      </c>
      <c r="Q677" s="33" t="n">
        <f aca="false">SUM(E677:P677)</f>
        <v>120</v>
      </c>
      <c r="R677" s="34"/>
      <c r="S677" s="34"/>
    </row>
    <row r="678" s="20" customFormat="true" ht="12" hidden="false" customHeight="true" outlineLevel="1" collapsed="false">
      <c r="A678" s="30"/>
      <c r="B678" s="54" t="s">
        <v>42</v>
      </c>
      <c r="C678" s="32"/>
      <c r="D678" s="32" t="s">
        <v>33</v>
      </c>
      <c r="E678" s="33" t="n">
        <v>2</v>
      </c>
      <c r="F678" s="33" t="n">
        <v>2</v>
      </c>
      <c r="G678" s="33" t="n">
        <v>2</v>
      </c>
      <c r="H678" s="33" t="n">
        <v>2</v>
      </c>
      <c r="I678" s="33" t="n">
        <v>2</v>
      </c>
      <c r="J678" s="33" t="n">
        <v>2</v>
      </c>
      <c r="K678" s="33" t="n">
        <v>2</v>
      </c>
      <c r="L678" s="33" t="n">
        <v>2</v>
      </c>
      <c r="M678" s="33" t="n">
        <v>2</v>
      </c>
      <c r="N678" s="33" t="n">
        <v>2</v>
      </c>
      <c r="O678" s="33" t="n">
        <v>2</v>
      </c>
      <c r="P678" s="33" t="n">
        <v>2</v>
      </c>
      <c r="Q678" s="33" t="n">
        <f aca="false">SUM(E678:P678)</f>
        <v>24</v>
      </c>
      <c r="R678" s="34"/>
      <c r="S678" s="34"/>
    </row>
    <row r="679" s="20" customFormat="true" ht="36" hidden="false" customHeight="true" outlineLevel="1" collapsed="false">
      <c r="A679" s="25" t="s">
        <v>77</v>
      </c>
      <c r="B679" s="26" t="s">
        <v>463</v>
      </c>
      <c r="C679" s="27" t="n">
        <v>120000002745</v>
      </c>
      <c r="D679" s="27"/>
      <c r="E679" s="28"/>
      <c r="F679" s="28"/>
      <c r="G679" s="28"/>
      <c r="H679" s="28"/>
      <c r="I679" s="28"/>
      <c r="J679" s="28"/>
      <c r="K679" s="28"/>
      <c r="L679" s="28"/>
      <c r="M679" s="28"/>
      <c r="N679" s="28"/>
      <c r="O679" s="28"/>
      <c r="P679" s="28"/>
      <c r="Q679" s="28"/>
      <c r="R679" s="29"/>
      <c r="S679" s="29"/>
    </row>
    <row r="680" s="20" customFormat="true" ht="12" hidden="false" customHeight="true" outlineLevel="1" collapsed="false">
      <c r="A680" s="30"/>
      <c r="B680" s="54" t="s">
        <v>28</v>
      </c>
      <c r="C680" s="32"/>
      <c r="D680" s="32" t="s">
        <v>29</v>
      </c>
      <c r="E680" s="33" t="n">
        <v>275.1</v>
      </c>
      <c r="F680" s="33" t="n">
        <v>275.1</v>
      </c>
      <c r="G680" s="33" t="n">
        <v>275.1</v>
      </c>
      <c r="H680" s="33" t="n">
        <v>275.1</v>
      </c>
      <c r="I680" s="33" t="n">
        <v>275.1</v>
      </c>
      <c r="J680" s="33" t="n">
        <v>275.1</v>
      </c>
      <c r="K680" s="33" t="n">
        <v>275.1</v>
      </c>
      <c r="L680" s="33" t="n">
        <v>275.1</v>
      </c>
      <c r="M680" s="33" t="n">
        <v>275.1</v>
      </c>
      <c r="N680" s="33" t="n">
        <v>275.1</v>
      </c>
      <c r="O680" s="33" t="n">
        <v>275.1</v>
      </c>
      <c r="P680" s="33" t="n">
        <v>275.1</v>
      </c>
      <c r="Q680" s="33" t="n">
        <f aca="false">SUM(E680:P680)</f>
        <v>3301.2</v>
      </c>
      <c r="R680" s="34"/>
      <c r="S680" s="34"/>
    </row>
    <row r="681" s="20" customFormat="true" ht="12" hidden="false" customHeight="true" outlineLevel="1" collapsed="false">
      <c r="A681" s="25" t="s">
        <v>78</v>
      </c>
      <c r="B681" s="26" t="s">
        <v>464</v>
      </c>
      <c r="C681" s="27" t="n">
        <v>120000002745</v>
      </c>
      <c r="D681" s="27"/>
      <c r="E681" s="28"/>
      <c r="F681" s="28"/>
      <c r="G681" s="28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29"/>
      <c r="S681" s="29"/>
    </row>
    <row r="682" s="20" customFormat="true" ht="12" hidden="false" customHeight="true" outlineLevel="1" collapsed="false">
      <c r="A682" s="30"/>
      <c r="B682" s="54" t="s">
        <v>28</v>
      </c>
      <c r="C682" s="32"/>
      <c r="D682" s="32" t="s">
        <v>29</v>
      </c>
      <c r="E682" s="33" t="n">
        <v>135.5</v>
      </c>
      <c r="F682" s="33" t="n">
        <v>135.5</v>
      </c>
      <c r="G682" s="33" t="n">
        <v>135.5</v>
      </c>
      <c r="H682" s="33" t="n">
        <v>135.5</v>
      </c>
      <c r="I682" s="33" t="n">
        <v>135.5</v>
      </c>
      <c r="J682" s="33" t="n">
        <v>135.5</v>
      </c>
      <c r="K682" s="33" t="n">
        <v>135.5</v>
      </c>
      <c r="L682" s="33" t="n">
        <v>135.5</v>
      </c>
      <c r="M682" s="33" t="n">
        <v>135.5</v>
      </c>
      <c r="N682" s="33" t="n">
        <v>135.5</v>
      </c>
      <c r="O682" s="33" t="n">
        <v>135.5</v>
      </c>
      <c r="P682" s="33" t="n">
        <v>135.5</v>
      </c>
      <c r="Q682" s="33" t="n">
        <f aca="false">SUM(E682:P682)</f>
        <v>1626</v>
      </c>
      <c r="R682" s="34"/>
      <c r="S682" s="34"/>
    </row>
    <row r="683" s="20" customFormat="true" ht="12" hidden="false" customHeight="true" outlineLevel="1" collapsed="false">
      <c r="A683" s="25" t="s">
        <v>80</v>
      </c>
      <c r="B683" s="26" t="s">
        <v>465</v>
      </c>
      <c r="C683" s="27" t="n">
        <v>120000002745</v>
      </c>
      <c r="D683" s="27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9"/>
      <c r="S683" s="29"/>
    </row>
    <row r="684" s="20" customFormat="true" ht="12" hidden="false" customHeight="true" outlineLevel="1" collapsed="false">
      <c r="A684" s="30"/>
      <c r="B684" s="54" t="s">
        <v>32</v>
      </c>
      <c r="C684" s="32"/>
      <c r="D684" s="32" t="s">
        <v>33</v>
      </c>
      <c r="E684" s="33" t="n">
        <v>38</v>
      </c>
      <c r="F684" s="33" t="n">
        <v>38</v>
      </c>
      <c r="G684" s="33" t="n">
        <v>38</v>
      </c>
      <c r="H684" s="33" t="n">
        <v>38</v>
      </c>
      <c r="I684" s="33" t="n">
        <v>38</v>
      </c>
      <c r="J684" s="33" t="n">
        <v>38</v>
      </c>
      <c r="K684" s="33" t="n">
        <v>38</v>
      </c>
      <c r="L684" s="33" t="n">
        <v>38</v>
      </c>
      <c r="M684" s="33" t="n">
        <v>38</v>
      </c>
      <c r="N684" s="33" t="n">
        <v>38</v>
      </c>
      <c r="O684" s="33" t="n">
        <v>38</v>
      </c>
      <c r="P684" s="33" t="n">
        <v>38</v>
      </c>
      <c r="Q684" s="33" t="n">
        <f aca="false">SUM(E684:P684)</f>
        <v>456</v>
      </c>
      <c r="R684" s="34"/>
      <c r="S684" s="34"/>
    </row>
    <row r="685" s="20" customFormat="true" ht="12" hidden="false" customHeight="true" outlineLevel="1" collapsed="false">
      <c r="A685" s="30"/>
      <c r="B685" s="54" t="s">
        <v>42</v>
      </c>
      <c r="C685" s="32"/>
      <c r="D685" s="32" t="s">
        <v>33</v>
      </c>
      <c r="E685" s="33" t="n">
        <v>10</v>
      </c>
      <c r="F685" s="33" t="n">
        <v>10</v>
      </c>
      <c r="G685" s="33" t="n">
        <v>10</v>
      </c>
      <c r="H685" s="33" t="n">
        <v>10</v>
      </c>
      <c r="I685" s="33" t="n">
        <v>10</v>
      </c>
      <c r="J685" s="33" t="n">
        <v>10</v>
      </c>
      <c r="K685" s="33" t="n">
        <v>10</v>
      </c>
      <c r="L685" s="33" t="n">
        <v>10</v>
      </c>
      <c r="M685" s="33" t="n">
        <v>10</v>
      </c>
      <c r="N685" s="33" t="n">
        <v>10</v>
      </c>
      <c r="O685" s="33" t="n">
        <v>10</v>
      </c>
      <c r="P685" s="33" t="n">
        <v>10</v>
      </c>
      <c r="Q685" s="33" t="n">
        <f aca="false">SUM(E685:P685)</f>
        <v>120</v>
      </c>
      <c r="R685" s="34"/>
      <c r="S685" s="34"/>
    </row>
    <row r="686" s="20" customFormat="true" ht="36" hidden="false" customHeight="true" outlineLevel="1" collapsed="false">
      <c r="A686" s="25" t="s">
        <v>82</v>
      </c>
      <c r="B686" s="26" t="s">
        <v>466</v>
      </c>
      <c r="C686" s="27" t="n">
        <v>120000003915</v>
      </c>
      <c r="D686" s="27"/>
      <c r="E686" s="28"/>
      <c r="F686" s="28"/>
      <c r="G686" s="28"/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29"/>
      <c r="S686" s="29"/>
    </row>
    <row r="687" s="20" customFormat="true" ht="12" hidden="false" customHeight="true" outlineLevel="1" collapsed="false">
      <c r="A687" s="30"/>
      <c r="B687" s="53" t="s">
        <v>28</v>
      </c>
      <c r="C687" s="32"/>
      <c r="D687" s="32" t="s">
        <v>29</v>
      </c>
      <c r="E687" s="33" t="n">
        <v>10</v>
      </c>
      <c r="F687" s="33" t="n">
        <v>10</v>
      </c>
      <c r="G687" s="33" t="n">
        <v>10</v>
      </c>
      <c r="H687" s="33" t="n">
        <v>10</v>
      </c>
      <c r="I687" s="33" t="n">
        <v>10</v>
      </c>
      <c r="J687" s="33" t="n">
        <v>10</v>
      </c>
      <c r="K687" s="33" t="n">
        <v>10</v>
      </c>
      <c r="L687" s="33" t="n">
        <v>10</v>
      </c>
      <c r="M687" s="33" t="n">
        <v>10</v>
      </c>
      <c r="N687" s="33" t="n">
        <v>10</v>
      </c>
      <c r="O687" s="33" t="n">
        <v>10</v>
      </c>
      <c r="P687" s="33" t="n">
        <v>10</v>
      </c>
      <c r="Q687" s="33" t="n">
        <f aca="false">SUM(E687:P687)</f>
        <v>120</v>
      </c>
      <c r="R687" s="34"/>
      <c r="S687" s="34"/>
    </row>
    <row r="688" s="39" customFormat="true" ht="12" hidden="false" customHeight="true" outlineLevel="1" collapsed="false">
      <c r="A688" s="40"/>
      <c r="B688" s="54" t="s">
        <v>32</v>
      </c>
      <c r="C688" s="32"/>
      <c r="D688" s="32" t="s">
        <v>33</v>
      </c>
      <c r="E688" s="41" t="n">
        <v>36.2</v>
      </c>
      <c r="F688" s="41" t="n">
        <v>36.3</v>
      </c>
      <c r="G688" s="41" t="n">
        <v>36.3</v>
      </c>
      <c r="H688" s="41" t="n">
        <v>36.3</v>
      </c>
      <c r="I688" s="41" t="n">
        <v>36.3</v>
      </c>
      <c r="J688" s="41" t="n">
        <v>36.3</v>
      </c>
      <c r="K688" s="41" t="n">
        <v>36.3</v>
      </c>
      <c r="L688" s="41" t="n">
        <v>36.3</v>
      </c>
      <c r="M688" s="41" t="n">
        <v>36.3</v>
      </c>
      <c r="N688" s="41" t="n">
        <v>36.3</v>
      </c>
      <c r="O688" s="41" t="n">
        <v>36.3</v>
      </c>
      <c r="P688" s="41" t="n">
        <v>36.3</v>
      </c>
      <c r="Q688" s="41" t="n">
        <f aca="false">SUM(E688:P688)</f>
        <v>435.5</v>
      </c>
      <c r="R688" s="42"/>
      <c r="S688" s="42"/>
    </row>
    <row r="689" s="20" customFormat="true" ht="12" hidden="false" customHeight="true" outlineLevel="0" collapsed="false">
      <c r="A689" s="18" t="s">
        <v>467</v>
      </c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 t="n">
        <f aca="false">SUM(E689:P689)</f>
        <v>0</v>
      </c>
      <c r="R689" s="19"/>
      <c r="S689" s="19"/>
    </row>
    <row r="690" s="39" customFormat="true" ht="15.75" hidden="false" customHeight="true" outlineLevel="1" collapsed="false">
      <c r="A690" s="21" t="s">
        <v>22</v>
      </c>
      <c r="B690" s="22"/>
      <c r="C690" s="74"/>
      <c r="D690" s="21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4"/>
      <c r="S690" s="24"/>
    </row>
    <row r="691" s="20" customFormat="true" ht="12" hidden="false" customHeight="true" outlineLevel="1" collapsed="false">
      <c r="A691" s="67" t="s">
        <v>24</v>
      </c>
      <c r="B691" s="35" t="s">
        <v>468</v>
      </c>
      <c r="C691" s="27" t="n">
        <v>120000002087</v>
      </c>
      <c r="D691" s="27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29"/>
      <c r="S691" s="29"/>
    </row>
    <row r="692" s="20" customFormat="true" ht="24" hidden="false" customHeight="true" outlineLevel="1" collapsed="false">
      <c r="A692" s="30"/>
      <c r="B692" s="54" t="s">
        <v>26</v>
      </c>
      <c r="C692" s="32"/>
      <c r="D692" s="32" t="s">
        <v>27</v>
      </c>
      <c r="E692" s="33" t="n">
        <v>9</v>
      </c>
      <c r="F692" s="33" t="n">
        <v>9</v>
      </c>
      <c r="G692" s="33" t="n">
        <v>9</v>
      </c>
      <c r="H692" s="33" t="n">
        <v>9</v>
      </c>
      <c r="I692" s="33" t="n">
        <v>9</v>
      </c>
      <c r="J692" s="33" t="n">
        <v>9</v>
      </c>
      <c r="K692" s="33" t="n">
        <v>9</v>
      </c>
      <c r="L692" s="33" t="n">
        <v>9</v>
      </c>
      <c r="M692" s="33" t="n">
        <v>9</v>
      </c>
      <c r="N692" s="33" t="n">
        <v>9</v>
      </c>
      <c r="O692" s="33" t="n">
        <v>9</v>
      </c>
      <c r="P692" s="33" t="n">
        <v>9</v>
      </c>
      <c r="Q692" s="33" t="n">
        <f aca="false">SUM(E692:P692)</f>
        <v>108</v>
      </c>
      <c r="R692" s="34"/>
      <c r="S692" s="34"/>
    </row>
    <row r="693" s="20" customFormat="true" ht="12" hidden="false" customHeight="true" outlineLevel="1" collapsed="false">
      <c r="A693" s="25" t="s">
        <v>30</v>
      </c>
      <c r="B693" s="35" t="s">
        <v>469</v>
      </c>
      <c r="C693" s="27" t="n">
        <v>130000017247</v>
      </c>
      <c r="D693" s="27"/>
      <c r="E693" s="28"/>
      <c r="F693" s="28"/>
      <c r="G693" s="28"/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29"/>
      <c r="S693" s="29"/>
    </row>
    <row r="694" s="20" customFormat="true" ht="24" hidden="false" customHeight="true" outlineLevel="1" collapsed="false">
      <c r="A694" s="30"/>
      <c r="B694" s="54" t="s">
        <v>26</v>
      </c>
      <c r="C694" s="32"/>
      <c r="D694" s="32" t="s">
        <v>27</v>
      </c>
      <c r="E694" s="33" t="n">
        <v>5</v>
      </c>
      <c r="F694" s="33" t="n">
        <v>5</v>
      </c>
      <c r="G694" s="33" t="n">
        <v>5</v>
      </c>
      <c r="H694" s="33" t="n">
        <v>5</v>
      </c>
      <c r="I694" s="33" t="n">
        <v>5</v>
      </c>
      <c r="J694" s="33" t="n">
        <v>5</v>
      </c>
      <c r="K694" s="33" t="n">
        <v>5</v>
      </c>
      <c r="L694" s="33" t="n">
        <v>5</v>
      </c>
      <c r="M694" s="33" t="n">
        <v>5</v>
      </c>
      <c r="N694" s="33" t="n">
        <v>5</v>
      </c>
      <c r="O694" s="33" t="n">
        <v>5</v>
      </c>
      <c r="P694" s="33" t="n">
        <v>5</v>
      </c>
      <c r="Q694" s="33" t="n">
        <f aca="false">SUM(E694:P694)</f>
        <v>60</v>
      </c>
      <c r="R694" s="34"/>
      <c r="S694" s="34"/>
    </row>
    <row r="695" s="20" customFormat="true" ht="12" hidden="false" customHeight="true" outlineLevel="1" collapsed="false">
      <c r="A695" s="25" t="s">
        <v>34</v>
      </c>
      <c r="B695" s="35" t="s">
        <v>470</v>
      </c>
      <c r="C695" s="27" t="n">
        <v>130000017248</v>
      </c>
      <c r="D695" s="27"/>
      <c r="E695" s="28"/>
      <c r="F695" s="28"/>
      <c r="G695" s="28"/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29"/>
      <c r="S695" s="29"/>
    </row>
    <row r="696" s="20" customFormat="true" ht="24" hidden="false" customHeight="true" outlineLevel="1" collapsed="false">
      <c r="A696" s="30"/>
      <c r="B696" s="54" t="s">
        <v>26</v>
      </c>
      <c r="C696" s="32"/>
      <c r="D696" s="32" t="s">
        <v>27</v>
      </c>
      <c r="E696" s="33" t="n">
        <v>6</v>
      </c>
      <c r="F696" s="33" t="n">
        <v>6</v>
      </c>
      <c r="G696" s="33" t="n">
        <v>6</v>
      </c>
      <c r="H696" s="33" t="n">
        <v>6</v>
      </c>
      <c r="I696" s="33" t="n">
        <v>6</v>
      </c>
      <c r="J696" s="33" t="n">
        <v>6</v>
      </c>
      <c r="K696" s="33" t="n">
        <v>6</v>
      </c>
      <c r="L696" s="33" t="n">
        <v>6</v>
      </c>
      <c r="M696" s="33" t="n">
        <v>6</v>
      </c>
      <c r="N696" s="33" t="n">
        <v>6</v>
      </c>
      <c r="O696" s="33" t="n">
        <v>6</v>
      </c>
      <c r="P696" s="33" t="n">
        <v>6</v>
      </c>
      <c r="Q696" s="33" t="n">
        <f aca="false">SUM(E696:P696)</f>
        <v>72</v>
      </c>
      <c r="R696" s="34"/>
      <c r="S696" s="34"/>
    </row>
    <row r="697" s="20" customFormat="true" ht="24" hidden="false" customHeight="true" outlineLevel="1" collapsed="false">
      <c r="A697" s="25" t="s">
        <v>36</v>
      </c>
      <c r="B697" s="35" t="s">
        <v>471</v>
      </c>
      <c r="C697" s="27" t="n">
        <v>120000002078</v>
      </c>
      <c r="D697" s="27"/>
      <c r="E697" s="28"/>
      <c r="F697" s="28"/>
      <c r="G697" s="28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29"/>
      <c r="S697" s="29"/>
    </row>
    <row r="698" s="20" customFormat="true" ht="12" hidden="false" customHeight="true" outlineLevel="1" collapsed="false">
      <c r="A698" s="30"/>
      <c r="B698" s="54" t="s">
        <v>28</v>
      </c>
      <c r="C698" s="32"/>
      <c r="D698" s="32" t="s">
        <v>29</v>
      </c>
      <c r="E698" s="33" t="n">
        <v>382.5</v>
      </c>
      <c r="F698" s="33" t="n">
        <v>382.5</v>
      </c>
      <c r="G698" s="33" t="n">
        <v>382.5</v>
      </c>
      <c r="H698" s="33" t="n">
        <v>382.5</v>
      </c>
      <c r="I698" s="33" t="n">
        <v>382.5</v>
      </c>
      <c r="J698" s="33" t="n">
        <v>382.5</v>
      </c>
      <c r="K698" s="33" t="n">
        <v>382.5</v>
      </c>
      <c r="L698" s="33" t="n">
        <v>382.5</v>
      </c>
      <c r="M698" s="33" t="n">
        <v>382.5</v>
      </c>
      <c r="N698" s="33" t="n">
        <v>382.5</v>
      </c>
      <c r="O698" s="33" t="n">
        <v>382.5</v>
      </c>
      <c r="P698" s="33" t="n">
        <v>382.5</v>
      </c>
      <c r="Q698" s="33" t="n">
        <f aca="false">SUM(E698:P698)</f>
        <v>4590</v>
      </c>
      <c r="R698" s="34"/>
      <c r="S698" s="34"/>
    </row>
    <row r="699" s="20" customFormat="true" ht="24" hidden="false" customHeight="true" outlineLevel="1" collapsed="false">
      <c r="A699" s="30"/>
      <c r="B699" s="54" t="s">
        <v>26</v>
      </c>
      <c r="C699" s="32"/>
      <c r="D699" s="32" t="s">
        <v>27</v>
      </c>
      <c r="E699" s="33" t="n">
        <v>123</v>
      </c>
      <c r="F699" s="33" t="n">
        <v>123</v>
      </c>
      <c r="G699" s="33" t="n">
        <v>123</v>
      </c>
      <c r="H699" s="33" t="n">
        <v>123</v>
      </c>
      <c r="I699" s="33" t="n">
        <v>123</v>
      </c>
      <c r="J699" s="33" t="n">
        <v>123</v>
      </c>
      <c r="K699" s="33" t="n">
        <v>123</v>
      </c>
      <c r="L699" s="33" t="n">
        <v>123</v>
      </c>
      <c r="M699" s="33" t="n">
        <v>123</v>
      </c>
      <c r="N699" s="33" t="n">
        <v>123</v>
      </c>
      <c r="O699" s="33" t="n">
        <v>123</v>
      </c>
      <c r="P699" s="33" t="n">
        <v>123</v>
      </c>
      <c r="Q699" s="33" t="n">
        <f aca="false">SUM(E699:P699)</f>
        <v>1476</v>
      </c>
      <c r="R699" s="34"/>
      <c r="S699" s="34"/>
    </row>
    <row r="700" s="20" customFormat="true" ht="12" hidden="false" customHeight="true" outlineLevel="1" collapsed="false">
      <c r="A700" s="30"/>
      <c r="B700" s="31" t="s">
        <v>472</v>
      </c>
      <c r="C700" s="32"/>
      <c r="D700" s="32" t="s">
        <v>29</v>
      </c>
      <c r="E700" s="33" t="n">
        <v>100</v>
      </c>
      <c r="F700" s="33" t="n">
        <v>100</v>
      </c>
      <c r="G700" s="33" t="n">
        <v>100</v>
      </c>
      <c r="H700" s="33" t="n">
        <v>100</v>
      </c>
      <c r="I700" s="33" t="n">
        <v>100</v>
      </c>
      <c r="J700" s="33" t="n">
        <v>100</v>
      </c>
      <c r="K700" s="33" t="n">
        <v>100</v>
      </c>
      <c r="L700" s="33" t="n">
        <v>100</v>
      </c>
      <c r="M700" s="33" t="n">
        <v>100</v>
      </c>
      <c r="N700" s="33" t="n">
        <v>100</v>
      </c>
      <c r="O700" s="33" t="n">
        <v>100</v>
      </c>
      <c r="P700" s="33" t="n">
        <v>100</v>
      </c>
      <c r="Q700" s="33" t="n">
        <f aca="false">SUM(E700:P700)</f>
        <v>1200</v>
      </c>
      <c r="R700" s="34"/>
      <c r="S700" s="34"/>
    </row>
    <row r="701" s="20" customFormat="true" ht="12" hidden="false" customHeight="true" outlineLevel="1" collapsed="false">
      <c r="A701" s="25" t="s">
        <v>38</v>
      </c>
      <c r="B701" s="35" t="s">
        <v>473</v>
      </c>
      <c r="C701" s="27" t="n">
        <v>120000002085</v>
      </c>
      <c r="D701" s="27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9"/>
      <c r="S701" s="29"/>
    </row>
    <row r="702" s="20" customFormat="true" ht="12" hidden="false" customHeight="true" outlineLevel="1" collapsed="false">
      <c r="A702" s="30"/>
      <c r="B702" s="54" t="s">
        <v>28</v>
      </c>
      <c r="C702" s="32"/>
      <c r="D702" s="32" t="s">
        <v>29</v>
      </c>
      <c r="E702" s="41" t="n">
        <v>340</v>
      </c>
      <c r="F702" s="41" t="n">
        <v>340</v>
      </c>
      <c r="G702" s="41" t="n">
        <v>340</v>
      </c>
      <c r="H702" s="41" t="n">
        <v>340</v>
      </c>
      <c r="I702" s="41" t="n">
        <v>340</v>
      </c>
      <c r="J702" s="41" t="n">
        <v>340</v>
      </c>
      <c r="K702" s="41" t="n">
        <v>340</v>
      </c>
      <c r="L702" s="41" t="n">
        <v>340</v>
      </c>
      <c r="M702" s="41" t="n">
        <v>340</v>
      </c>
      <c r="N702" s="41" t="n">
        <v>340</v>
      </c>
      <c r="O702" s="41" t="n">
        <v>340</v>
      </c>
      <c r="P702" s="41" t="n">
        <v>340</v>
      </c>
      <c r="Q702" s="33" t="n">
        <f aca="false">SUM(E702:P702)</f>
        <v>4080</v>
      </c>
      <c r="R702" s="34"/>
      <c r="S702" s="34"/>
    </row>
    <row r="703" s="20" customFormat="true" ht="24" hidden="false" customHeight="true" outlineLevel="1" collapsed="false">
      <c r="A703" s="30"/>
      <c r="B703" s="54" t="s">
        <v>26</v>
      </c>
      <c r="C703" s="32"/>
      <c r="D703" s="32" t="s">
        <v>27</v>
      </c>
      <c r="E703" s="33" t="n">
        <v>29</v>
      </c>
      <c r="F703" s="33" t="n">
        <v>29</v>
      </c>
      <c r="G703" s="33" t="n">
        <v>29</v>
      </c>
      <c r="H703" s="33" t="n">
        <v>29</v>
      </c>
      <c r="I703" s="33" t="n">
        <v>29</v>
      </c>
      <c r="J703" s="33" t="n">
        <v>29</v>
      </c>
      <c r="K703" s="33" t="n">
        <v>29</v>
      </c>
      <c r="L703" s="33" t="n">
        <v>29</v>
      </c>
      <c r="M703" s="33" t="n">
        <v>29</v>
      </c>
      <c r="N703" s="33" t="n">
        <v>29</v>
      </c>
      <c r="O703" s="33" t="n">
        <v>29</v>
      </c>
      <c r="P703" s="33" t="n">
        <v>29</v>
      </c>
      <c r="Q703" s="33" t="n">
        <f aca="false">SUM(E703:P703)</f>
        <v>348</v>
      </c>
      <c r="R703" s="34"/>
      <c r="S703" s="34"/>
    </row>
    <row r="704" s="20" customFormat="true" ht="12" hidden="false" customHeight="true" outlineLevel="1" collapsed="false">
      <c r="A704" s="30"/>
      <c r="B704" s="31" t="s">
        <v>472</v>
      </c>
      <c r="C704" s="32"/>
      <c r="D704" s="32" t="s">
        <v>29</v>
      </c>
      <c r="E704" s="33" t="n">
        <v>100</v>
      </c>
      <c r="F704" s="33" t="n">
        <v>100</v>
      </c>
      <c r="G704" s="33" t="n">
        <v>100</v>
      </c>
      <c r="H704" s="33" t="n">
        <v>100</v>
      </c>
      <c r="I704" s="33" t="n">
        <v>100</v>
      </c>
      <c r="J704" s="33" t="n">
        <v>100</v>
      </c>
      <c r="K704" s="33" t="n">
        <v>100</v>
      </c>
      <c r="L704" s="33" t="n">
        <v>100</v>
      </c>
      <c r="M704" s="33" t="n">
        <v>100</v>
      </c>
      <c r="N704" s="33" t="n">
        <v>100</v>
      </c>
      <c r="O704" s="33" t="n">
        <v>100</v>
      </c>
      <c r="P704" s="33" t="n">
        <v>100</v>
      </c>
      <c r="Q704" s="33" t="n">
        <f aca="false">SUM(E704:P704)</f>
        <v>1200</v>
      </c>
      <c r="R704" s="34"/>
      <c r="S704" s="34"/>
    </row>
    <row r="705" s="20" customFormat="true" ht="12" hidden="false" customHeight="true" outlineLevel="1" collapsed="false">
      <c r="A705" s="25" t="s">
        <v>40</v>
      </c>
      <c r="B705" s="35" t="s">
        <v>474</v>
      </c>
      <c r="C705" s="27" t="n">
        <v>120000002128</v>
      </c>
      <c r="D705" s="27"/>
      <c r="E705" s="28"/>
      <c r="F705" s="28"/>
      <c r="G705" s="28"/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29"/>
      <c r="S705" s="29"/>
    </row>
    <row r="706" s="20" customFormat="true" ht="24" hidden="false" customHeight="true" outlineLevel="1" collapsed="false">
      <c r="A706" s="30"/>
      <c r="B706" s="54" t="s">
        <v>26</v>
      </c>
      <c r="C706" s="32"/>
      <c r="D706" s="32" t="s">
        <v>27</v>
      </c>
      <c r="E706" s="33" t="n">
        <v>1</v>
      </c>
      <c r="F706" s="33" t="n">
        <v>1</v>
      </c>
      <c r="G706" s="33" t="n">
        <v>1</v>
      </c>
      <c r="H706" s="33" t="n">
        <v>1</v>
      </c>
      <c r="I706" s="33" t="n">
        <v>1</v>
      </c>
      <c r="J706" s="33" t="n">
        <v>1</v>
      </c>
      <c r="K706" s="33" t="n">
        <v>1</v>
      </c>
      <c r="L706" s="33" t="n">
        <v>1</v>
      </c>
      <c r="M706" s="33" t="n">
        <v>1</v>
      </c>
      <c r="N706" s="33" t="n">
        <v>1</v>
      </c>
      <c r="O706" s="33" t="n">
        <v>1</v>
      </c>
      <c r="P706" s="33" t="n">
        <v>1</v>
      </c>
      <c r="Q706" s="33" t="n">
        <f aca="false">SUM(E706:P706)</f>
        <v>12</v>
      </c>
      <c r="R706" s="34"/>
      <c r="S706" s="34"/>
    </row>
    <row r="707" s="20" customFormat="true" ht="12" hidden="false" customHeight="true" outlineLevel="1" collapsed="false">
      <c r="A707" s="25" t="s">
        <v>43</v>
      </c>
      <c r="B707" s="35" t="s">
        <v>475</v>
      </c>
      <c r="C707" s="27" t="n">
        <v>120000002123</v>
      </c>
      <c r="D707" s="27"/>
      <c r="E707" s="28"/>
      <c r="F707" s="28"/>
      <c r="G707" s="28"/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29"/>
      <c r="S707" s="29"/>
    </row>
    <row r="708" s="20" customFormat="true" ht="24" hidden="false" customHeight="true" outlineLevel="1" collapsed="false">
      <c r="A708" s="30"/>
      <c r="B708" s="54" t="s">
        <v>26</v>
      </c>
      <c r="C708" s="32"/>
      <c r="D708" s="32" t="s">
        <v>27</v>
      </c>
      <c r="E708" s="33" t="n">
        <v>1</v>
      </c>
      <c r="F708" s="33" t="n">
        <v>1</v>
      </c>
      <c r="G708" s="33" t="n">
        <v>1</v>
      </c>
      <c r="H708" s="33" t="n">
        <v>1</v>
      </c>
      <c r="I708" s="33" t="n">
        <v>1</v>
      </c>
      <c r="J708" s="33" t="n">
        <v>1</v>
      </c>
      <c r="K708" s="33" t="n">
        <v>1</v>
      </c>
      <c r="L708" s="33" t="n">
        <v>1</v>
      </c>
      <c r="M708" s="33" t="n">
        <v>1</v>
      </c>
      <c r="N708" s="33" t="n">
        <v>1</v>
      </c>
      <c r="O708" s="33" t="n">
        <v>1</v>
      </c>
      <c r="P708" s="33" t="n">
        <v>1</v>
      </c>
      <c r="Q708" s="33" t="n">
        <f aca="false">SUM(E708:P708)</f>
        <v>12</v>
      </c>
      <c r="R708" s="34"/>
      <c r="S708" s="34"/>
    </row>
    <row r="709" s="20" customFormat="true" ht="24" hidden="false" customHeight="true" outlineLevel="1" collapsed="false">
      <c r="A709" s="25" t="s">
        <v>45</v>
      </c>
      <c r="B709" s="35" t="s">
        <v>476</v>
      </c>
      <c r="C709" s="27" t="n">
        <v>120000002060</v>
      </c>
      <c r="D709" s="27"/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29"/>
      <c r="S709" s="29"/>
    </row>
    <row r="710" s="20" customFormat="true" ht="24" hidden="false" customHeight="true" outlineLevel="1" collapsed="false">
      <c r="A710" s="30"/>
      <c r="B710" s="54" t="s">
        <v>26</v>
      </c>
      <c r="C710" s="32"/>
      <c r="D710" s="32" t="s">
        <v>27</v>
      </c>
      <c r="E710" s="33" t="n">
        <v>26</v>
      </c>
      <c r="F710" s="33" t="n">
        <v>26</v>
      </c>
      <c r="G710" s="33" t="n">
        <v>26</v>
      </c>
      <c r="H710" s="33" t="n">
        <v>26</v>
      </c>
      <c r="I710" s="33" t="n">
        <v>26</v>
      </c>
      <c r="J710" s="33" t="n">
        <v>26</v>
      </c>
      <c r="K710" s="33" t="n">
        <v>26</v>
      </c>
      <c r="L710" s="33" t="n">
        <v>26</v>
      </c>
      <c r="M710" s="33" t="n">
        <v>26</v>
      </c>
      <c r="N710" s="33" t="n">
        <v>26</v>
      </c>
      <c r="O710" s="33" t="n">
        <v>26</v>
      </c>
      <c r="P710" s="33" t="n">
        <v>26</v>
      </c>
      <c r="Q710" s="33" t="n">
        <f aca="false">SUM(E710:P710)</f>
        <v>312</v>
      </c>
      <c r="R710" s="34"/>
      <c r="S710" s="34"/>
    </row>
    <row r="711" s="20" customFormat="true" ht="12" hidden="false" customHeight="true" outlineLevel="1" collapsed="false">
      <c r="A711" s="30"/>
      <c r="B711" s="54" t="s">
        <v>28</v>
      </c>
      <c r="C711" s="32"/>
      <c r="D711" s="32" t="s">
        <v>29</v>
      </c>
      <c r="E711" s="33" t="n">
        <v>320</v>
      </c>
      <c r="F711" s="33" t="n">
        <v>320</v>
      </c>
      <c r="G711" s="33" t="n">
        <v>320</v>
      </c>
      <c r="H711" s="33" t="n">
        <v>320</v>
      </c>
      <c r="I711" s="33" t="n">
        <v>320</v>
      </c>
      <c r="J711" s="33" t="n">
        <v>320</v>
      </c>
      <c r="K711" s="33" t="n">
        <v>320</v>
      </c>
      <c r="L711" s="33" t="n">
        <v>320</v>
      </c>
      <c r="M711" s="33" t="n">
        <v>320</v>
      </c>
      <c r="N711" s="33" t="n">
        <v>320</v>
      </c>
      <c r="O711" s="33" t="n">
        <v>320</v>
      </c>
      <c r="P711" s="33" t="n">
        <v>320</v>
      </c>
      <c r="Q711" s="33" t="n">
        <f aca="false">SUM(E711:P711)</f>
        <v>3840</v>
      </c>
      <c r="R711" s="34"/>
      <c r="S711" s="34"/>
    </row>
    <row r="712" s="20" customFormat="true" ht="12" hidden="false" customHeight="true" outlineLevel="1" collapsed="false">
      <c r="A712" s="25" t="s">
        <v>47</v>
      </c>
      <c r="B712" s="35" t="s">
        <v>477</v>
      </c>
      <c r="C712" s="27" t="n">
        <v>120000002055</v>
      </c>
      <c r="D712" s="27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9"/>
      <c r="S712" s="29"/>
    </row>
    <row r="713" s="20" customFormat="true" ht="12" hidden="false" customHeight="true" outlineLevel="1" collapsed="false">
      <c r="A713" s="30"/>
      <c r="B713" s="54" t="s">
        <v>28</v>
      </c>
      <c r="C713" s="32"/>
      <c r="D713" s="32" t="s">
        <v>29</v>
      </c>
      <c r="E713" s="33" t="n">
        <v>144</v>
      </c>
      <c r="F713" s="33" t="n">
        <v>144</v>
      </c>
      <c r="G713" s="33" t="n">
        <v>144</v>
      </c>
      <c r="H713" s="33" t="n">
        <v>144</v>
      </c>
      <c r="I713" s="33" t="n">
        <v>144</v>
      </c>
      <c r="J713" s="33" t="n">
        <v>144</v>
      </c>
      <c r="K713" s="33" t="n">
        <v>144</v>
      </c>
      <c r="L713" s="33" t="n">
        <v>144</v>
      </c>
      <c r="M713" s="33" t="n">
        <v>144</v>
      </c>
      <c r="N713" s="33" t="n">
        <v>144</v>
      </c>
      <c r="O713" s="33" t="n">
        <v>144</v>
      </c>
      <c r="P713" s="33" t="n">
        <v>144</v>
      </c>
      <c r="Q713" s="33" t="n">
        <f aca="false">SUM(E713:P713)</f>
        <v>1728</v>
      </c>
      <c r="R713" s="34"/>
      <c r="S713" s="34"/>
    </row>
    <row r="714" s="20" customFormat="true" ht="24" hidden="false" customHeight="true" outlineLevel="1" collapsed="false">
      <c r="A714" s="30"/>
      <c r="B714" s="54" t="s">
        <v>26</v>
      </c>
      <c r="C714" s="32"/>
      <c r="D714" s="32" t="s">
        <v>27</v>
      </c>
      <c r="E714" s="33" t="n">
        <v>16</v>
      </c>
      <c r="F714" s="33" t="n">
        <v>16</v>
      </c>
      <c r="G714" s="33" t="n">
        <v>16</v>
      </c>
      <c r="H714" s="33" t="n">
        <v>16</v>
      </c>
      <c r="I714" s="33" t="n">
        <v>16</v>
      </c>
      <c r="J714" s="33" t="n">
        <v>16</v>
      </c>
      <c r="K714" s="33" t="n">
        <v>16</v>
      </c>
      <c r="L714" s="33" t="n">
        <v>16</v>
      </c>
      <c r="M714" s="33" t="n">
        <v>16</v>
      </c>
      <c r="N714" s="33" t="n">
        <v>16</v>
      </c>
      <c r="O714" s="33" t="n">
        <v>16</v>
      </c>
      <c r="P714" s="33" t="n">
        <v>16</v>
      </c>
      <c r="Q714" s="33" t="n">
        <f aca="false">SUM(E714:P714)</f>
        <v>192</v>
      </c>
      <c r="R714" s="34"/>
      <c r="S714" s="34"/>
    </row>
    <row r="715" s="20" customFormat="true" ht="12" hidden="false" customHeight="true" outlineLevel="1" collapsed="false">
      <c r="A715" s="25" t="s">
        <v>49</v>
      </c>
      <c r="B715" s="35" t="s">
        <v>478</v>
      </c>
      <c r="C715" s="27" t="n">
        <v>120000002053</v>
      </c>
      <c r="D715" s="27"/>
      <c r="E715" s="28"/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9"/>
      <c r="S715" s="29"/>
    </row>
    <row r="716" s="20" customFormat="true" ht="12" hidden="false" customHeight="true" outlineLevel="1" collapsed="false">
      <c r="A716" s="30"/>
      <c r="B716" s="54" t="s">
        <v>28</v>
      </c>
      <c r="C716" s="32"/>
      <c r="D716" s="32" t="s">
        <v>29</v>
      </c>
      <c r="E716" s="33" t="n">
        <v>700</v>
      </c>
      <c r="F716" s="33" t="n">
        <v>700</v>
      </c>
      <c r="G716" s="33" t="n">
        <v>700</v>
      </c>
      <c r="H716" s="33" t="n">
        <v>700</v>
      </c>
      <c r="I716" s="33" t="n">
        <v>700</v>
      </c>
      <c r="J716" s="33" t="n">
        <v>700</v>
      </c>
      <c r="K716" s="33" t="n">
        <v>700</v>
      </c>
      <c r="L716" s="33" t="n">
        <v>700</v>
      </c>
      <c r="M716" s="33" t="n">
        <v>700</v>
      </c>
      <c r="N716" s="33" t="n">
        <v>700</v>
      </c>
      <c r="O716" s="33" t="n">
        <v>700</v>
      </c>
      <c r="P716" s="33" t="n">
        <v>700</v>
      </c>
      <c r="Q716" s="33" t="n">
        <f aca="false">SUM(E716:P716)</f>
        <v>8400</v>
      </c>
      <c r="R716" s="34"/>
      <c r="S716" s="34"/>
    </row>
    <row r="717" s="20" customFormat="true" ht="24" hidden="false" customHeight="true" outlineLevel="1" collapsed="false">
      <c r="A717" s="30"/>
      <c r="B717" s="54" t="s">
        <v>26</v>
      </c>
      <c r="C717" s="32"/>
      <c r="D717" s="32" t="s">
        <v>27</v>
      </c>
      <c r="E717" s="33" t="n">
        <v>12</v>
      </c>
      <c r="F717" s="33" t="n">
        <v>12</v>
      </c>
      <c r="G717" s="33" t="n">
        <v>12</v>
      </c>
      <c r="H717" s="33" t="n">
        <v>12</v>
      </c>
      <c r="I717" s="33" t="n">
        <v>12</v>
      </c>
      <c r="J717" s="33" t="n">
        <v>12</v>
      </c>
      <c r="K717" s="33" t="n">
        <v>12</v>
      </c>
      <c r="L717" s="33" t="n">
        <v>12</v>
      </c>
      <c r="M717" s="33" t="n">
        <v>12</v>
      </c>
      <c r="N717" s="33" t="n">
        <v>12</v>
      </c>
      <c r="O717" s="33" t="n">
        <v>12</v>
      </c>
      <c r="P717" s="33" t="n">
        <v>12</v>
      </c>
      <c r="Q717" s="33" t="n">
        <f aca="false">SUM(E717:P717)</f>
        <v>144</v>
      </c>
      <c r="R717" s="34"/>
      <c r="S717" s="34"/>
    </row>
    <row r="718" s="20" customFormat="true" ht="24" hidden="false" customHeight="true" outlineLevel="1" collapsed="false">
      <c r="A718" s="25" t="s">
        <v>51</v>
      </c>
      <c r="B718" s="35" t="s">
        <v>479</v>
      </c>
      <c r="C718" s="27" t="n">
        <v>170000000086</v>
      </c>
      <c r="D718" s="27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9"/>
      <c r="S718" s="29"/>
    </row>
    <row r="719" s="20" customFormat="true" ht="24" hidden="false" customHeight="true" outlineLevel="1" collapsed="false">
      <c r="A719" s="30"/>
      <c r="B719" s="54" t="s">
        <v>26</v>
      </c>
      <c r="C719" s="32"/>
      <c r="D719" s="32" t="s">
        <v>27</v>
      </c>
      <c r="E719" s="33" t="n">
        <v>3</v>
      </c>
      <c r="F719" s="33" t="n">
        <v>3</v>
      </c>
      <c r="G719" s="33" t="n">
        <v>3</v>
      </c>
      <c r="H719" s="33" t="n">
        <v>3</v>
      </c>
      <c r="I719" s="33" t="n">
        <v>3</v>
      </c>
      <c r="J719" s="33" t="n">
        <v>3</v>
      </c>
      <c r="K719" s="33" t="n">
        <v>3</v>
      </c>
      <c r="L719" s="33" t="n">
        <v>3</v>
      </c>
      <c r="M719" s="33" t="n">
        <v>3</v>
      </c>
      <c r="N719" s="33" t="n">
        <v>3</v>
      </c>
      <c r="O719" s="33" t="n">
        <v>3</v>
      </c>
      <c r="P719" s="33" t="n">
        <v>3</v>
      </c>
      <c r="Q719" s="33" t="n">
        <f aca="false">SUM(E719:P719)</f>
        <v>36</v>
      </c>
      <c r="R719" s="34"/>
      <c r="S719" s="34"/>
    </row>
    <row r="720" s="20" customFormat="true" ht="12" hidden="false" customHeight="true" outlineLevel="1" collapsed="false">
      <c r="A720" s="25" t="s">
        <v>53</v>
      </c>
      <c r="B720" s="35" t="s">
        <v>480</v>
      </c>
      <c r="C720" s="27" t="n">
        <v>120000002052</v>
      </c>
      <c r="D720" s="27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9"/>
      <c r="S720" s="29"/>
    </row>
    <row r="721" s="20" customFormat="true" ht="12" hidden="false" customHeight="true" outlineLevel="1" collapsed="false">
      <c r="A721" s="30"/>
      <c r="B721" s="54" t="s">
        <v>28</v>
      </c>
      <c r="C721" s="32"/>
      <c r="D721" s="32" t="s">
        <v>29</v>
      </c>
      <c r="E721" s="33" t="n">
        <v>1040</v>
      </c>
      <c r="F721" s="33" t="n">
        <v>1040</v>
      </c>
      <c r="G721" s="33" t="n">
        <v>1040</v>
      </c>
      <c r="H721" s="33" t="n">
        <v>1040</v>
      </c>
      <c r="I721" s="33" t="n">
        <v>1040</v>
      </c>
      <c r="J721" s="33" t="n">
        <v>1040</v>
      </c>
      <c r="K721" s="33" t="n">
        <v>1040</v>
      </c>
      <c r="L721" s="33" t="n">
        <v>1040</v>
      </c>
      <c r="M721" s="33" t="n">
        <v>1040</v>
      </c>
      <c r="N721" s="33" t="n">
        <v>1040</v>
      </c>
      <c r="O721" s="33" t="n">
        <v>1040</v>
      </c>
      <c r="P721" s="33" t="n">
        <v>1040</v>
      </c>
      <c r="Q721" s="33" t="n">
        <f aca="false">SUM(E721:P721)</f>
        <v>12480</v>
      </c>
      <c r="R721" s="34"/>
      <c r="S721" s="34"/>
    </row>
    <row r="722" s="20" customFormat="true" ht="24" hidden="false" customHeight="true" outlineLevel="1" collapsed="false">
      <c r="A722" s="30"/>
      <c r="B722" s="54" t="s">
        <v>26</v>
      </c>
      <c r="C722" s="32"/>
      <c r="D722" s="32" t="s">
        <v>27</v>
      </c>
      <c r="E722" s="33" t="n">
        <v>49</v>
      </c>
      <c r="F722" s="33" t="n">
        <v>49</v>
      </c>
      <c r="G722" s="33" t="n">
        <v>49</v>
      </c>
      <c r="H722" s="33" t="n">
        <v>49</v>
      </c>
      <c r="I722" s="33" t="n">
        <v>49</v>
      </c>
      <c r="J722" s="33" t="n">
        <v>49</v>
      </c>
      <c r="K722" s="33" t="n">
        <v>49</v>
      </c>
      <c r="L722" s="33" t="n">
        <v>49</v>
      </c>
      <c r="M722" s="33" t="n">
        <v>49</v>
      </c>
      <c r="N722" s="33" t="n">
        <v>49</v>
      </c>
      <c r="O722" s="33" t="n">
        <v>49</v>
      </c>
      <c r="P722" s="33" t="n">
        <v>49</v>
      </c>
      <c r="Q722" s="33" t="n">
        <f aca="false">SUM(E722:P722)</f>
        <v>588</v>
      </c>
      <c r="R722" s="34"/>
      <c r="S722" s="34"/>
    </row>
    <row r="723" s="20" customFormat="true" ht="24" hidden="false" customHeight="true" outlineLevel="1" collapsed="false">
      <c r="A723" s="25" t="s">
        <v>55</v>
      </c>
      <c r="B723" s="35" t="s">
        <v>481</v>
      </c>
      <c r="C723" s="27" t="n">
        <v>120000002129</v>
      </c>
      <c r="D723" s="27"/>
      <c r="E723" s="28"/>
      <c r="F723" s="28"/>
      <c r="G723" s="28"/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29"/>
      <c r="S723" s="29"/>
    </row>
    <row r="724" s="20" customFormat="true" ht="24" hidden="false" customHeight="true" outlineLevel="1" collapsed="false">
      <c r="A724" s="30"/>
      <c r="B724" s="54" t="s">
        <v>26</v>
      </c>
      <c r="C724" s="32"/>
      <c r="D724" s="32" t="s">
        <v>27</v>
      </c>
      <c r="E724" s="33" t="n">
        <v>1</v>
      </c>
      <c r="F724" s="33" t="n">
        <v>1</v>
      </c>
      <c r="G724" s="33" t="n">
        <v>1</v>
      </c>
      <c r="H724" s="33" t="n">
        <v>1</v>
      </c>
      <c r="I724" s="33" t="n">
        <v>1</v>
      </c>
      <c r="J724" s="33" t="n">
        <v>1</v>
      </c>
      <c r="K724" s="33" t="n">
        <v>1</v>
      </c>
      <c r="L724" s="33" t="n">
        <v>1</v>
      </c>
      <c r="M724" s="33" t="n">
        <v>1</v>
      </c>
      <c r="N724" s="33" t="n">
        <v>1</v>
      </c>
      <c r="O724" s="33" t="n">
        <v>1</v>
      </c>
      <c r="P724" s="33" t="n">
        <v>1</v>
      </c>
      <c r="Q724" s="33" t="n">
        <f aca="false">SUM(E724:P724)</f>
        <v>12</v>
      </c>
      <c r="R724" s="34"/>
      <c r="S724" s="34"/>
    </row>
    <row r="725" s="20" customFormat="true" ht="24" hidden="false" customHeight="true" outlineLevel="1" collapsed="false">
      <c r="A725" s="25" t="s">
        <v>57</v>
      </c>
      <c r="B725" s="35" t="s">
        <v>482</v>
      </c>
      <c r="C725" s="27" t="n">
        <v>120000002070</v>
      </c>
      <c r="D725" s="27"/>
      <c r="E725" s="28"/>
      <c r="F725" s="28"/>
      <c r="G725" s="28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29"/>
      <c r="S725" s="29"/>
    </row>
    <row r="726" s="20" customFormat="true" ht="12" hidden="false" customHeight="true" outlineLevel="1" collapsed="false">
      <c r="A726" s="30"/>
      <c r="B726" s="54" t="s">
        <v>28</v>
      </c>
      <c r="C726" s="32"/>
      <c r="D726" s="32" t="s">
        <v>29</v>
      </c>
      <c r="E726" s="33" t="n">
        <v>1540</v>
      </c>
      <c r="F726" s="33" t="n">
        <v>1540</v>
      </c>
      <c r="G726" s="33" t="n">
        <v>1540</v>
      </c>
      <c r="H726" s="33" t="n">
        <v>1540</v>
      </c>
      <c r="I726" s="33" t="n">
        <v>1540</v>
      </c>
      <c r="J726" s="33" t="n">
        <v>1540</v>
      </c>
      <c r="K726" s="33" t="n">
        <v>1540</v>
      </c>
      <c r="L726" s="33" t="n">
        <v>1540</v>
      </c>
      <c r="M726" s="33" t="n">
        <v>1540</v>
      </c>
      <c r="N726" s="33" t="n">
        <v>1540</v>
      </c>
      <c r="O726" s="33" t="n">
        <v>1540</v>
      </c>
      <c r="P726" s="33" t="n">
        <v>1540</v>
      </c>
      <c r="Q726" s="33" t="n">
        <f aca="false">SUM(E726:P726)</f>
        <v>18480</v>
      </c>
      <c r="R726" s="34"/>
      <c r="S726" s="34"/>
    </row>
    <row r="727" s="20" customFormat="true" ht="24" hidden="false" customHeight="true" outlineLevel="1" collapsed="false">
      <c r="A727" s="30"/>
      <c r="B727" s="54" t="s">
        <v>26</v>
      </c>
      <c r="C727" s="32"/>
      <c r="D727" s="32" t="s">
        <v>27</v>
      </c>
      <c r="E727" s="33" t="n">
        <v>63</v>
      </c>
      <c r="F727" s="33" t="n">
        <v>63</v>
      </c>
      <c r="G727" s="33" t="n">
        <v>63</v>
      </c>
      <c r="H727" s="33" t="n">
        <v>63</v>
      </c>
      <c r="I727" s="33" t="n">
        <v>63</v>
      </c>
      <c r="J727" s="33" t="n">
        <v>63</v>
      </c>
      <c r="K727" s="33" t="n">
        <v>63</v>
      </c>
      <c r="L727" s="33" t="n">
        <v>63</v>
      </c>
      <c r="M727" s="33" t="n">
        <v>63</v>
      </c>
      <c r="N727" s="33" t="n">
        <v>63</v>
      </c>
      <c r="O727" s="33" t="n">
        <v>63</v>
      </c>
      <c r="P727" s="33" t="n">
        <v>63</v>
      </c>
      <c r="Q727" s="33" t="n">
        <f aca="false">SUM(E727:P727)</f>
        <v>756</v>
      </c>
      <c r="R727" s="34"/>
      <c r="S727" s="34"/>
    </row>
    <row r="728" s="20" customFormat="true" ht="12" hidden="false" customHeight="true" outlineLevel="1" collapsed="false">
      <c r="A728" s="25" t="s">
        <v>59</v>
      </c>
      <c r="B728" s="35" t="s">
        <v>483</v>
      </c>
      <c r="C728" s="27" t="n">
        <v>120000002080</v>
      </c>
      <c r="D728" s="27"/>
      <c r="E728" s="28"/>
      <c r="F728" s="28"/>
      <c r="G728" s="28"/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29"/>
      <c r="S728" s="29"/>
    </row>
    <row r="729" s="20" customFormat="true" ht="12" hidden="false" customHeight="true" outlineLevel="1" collapsed="false">
      <c r="A729" s="30"/>
      <c r="B729" s="54" t="s">
        <v>28</v>
      </c>
      <c r="C729" s="32"/>
      <c r="D729" s="32" t="s">
        <v>29</v>
      </c>
      <c r="E729" s="33" t="n">
        <v>153</v>
      </c>
      <c r="F729" s="33" t="n">
        <v>153</v>
      </c>
      <c r="G729" s="33" t="n">
        <v>153</v>
      </c>
      <c r="H729" s="33" t="n">
        <v>153</v>
      </c>
      <c r="I729" s="33" t="n">
        <v>153</v>
      </c>
      <c r="J729" s="33" t="n">
        <v>153</v>
      </c>
      <c r="K729" s="33" t="n">
        <v>153</v>
      </c>
      <c r="L729" s="33" t="n">
        <v>153</v>
      </c>
      <c r="M729" s="33" t="n">
        <v>153</v>
      </c>
      <c r="N729" s="33" t="n">
        <v>153</v>
      </c>
      <c r="O729" s="33" t="n">
        <v>153</v>
      </c>
      <c r="P729" s="33" t="n">
        <v>153</v>
      </c>
      <c r="Q729" s="33" t="n">
        <f aca="false">SUM(E729:P729)</f>
        <v>1836</v>
      </c>
      <c r="R729" s="34"/>
      <c r="S729" s="34"/>
    </row>
    <row r="730" s="20" customFormat="true" ht="24" hidden="false" customHeight="true" outlineLevel="1" collapsed="false">
      <c r="A730" s="30"/>
      <c r="B730" s="54" t="s">
        <v>26</v>
      </c>
      <c r="C730" s="32"/>
      <c r="D730" s="32" t="s">
        <v>27</v>
      </c>
      <c r="E730" s="33" t="n">
        <v>57</v>
      </c>
      <c r="F730" s="33" t="n">
        <v>57</v>
      </c>
      <c r="G730" s="33" t="n">
        <v>57</v>
      </c>
      <c r="H730" s="33" t="n">
        <v>57</v>
      </c>
      <c r="I730" s="33" t="n">
        <v>57</v>
      </c>
      <c r="J730" s="33" t="n">
        <v>57</v>
      </c>
      <c r="K730" s="33" t="n">
        <v>57</v>
      </c>
      <c r="L730" s="33" t="n">
        <v>57</v>
      </c>
      <c r="M730" s="33" t="n">
        <v>57</v>
      </c>
      <c r="N730" s="33" t="n">
        <v>57</v>
      </c>
      <c r="O730" s="33" t="n">
        <v>57</v>
      </c>
      <c r="P730" s="33" t="n">
        <v>57</v>
      </c>
      <c r="Q730" s="33" t="n">
        <f aca="false">SUM(E730:P730)</f>
        <v>684</v>
      </c>
      <c r="R730" s="34"/>
      <c r="S730" s="34"/>
    </row>
    <row r="731" s="20" customFormat="true" ht="24" hidden="false" customHeight="true" outlineLevel="1" collapsed="false">
      <c r="A731" s="25" t="s">
        <v>484</v>
      </c>
      <c r="B731" s="35" t="s">
        <v>485</v>
      </c>
      <c r="C731" s="27" t="n">
        <v>120000002068</v>
      </c>
      <c r="D731" s="27"/>
      <c r="E731" s="28"/>
      <c r="F731" s="28"/>
      <c r="G731" s="28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29"/>
      <c r="S731" s="29"/>
    </row>
    <row r="732" s="20" customFormat="true" ht="24" hidden="false" customHeight="true" outlineLevel="1" collapsed="false">
      <c r="A732" s="30"/>
      <c r="B732" s="54" t="s">
        <v>26</v>
      </c>
      <c r="C732" s="32"/>
      <c r="D732" s="32" t="s">
        <v>27</v>
      </c>
      <c r="E732" s="33" t="n">
        <v>46</v>
      </c>
      <c r="F732" s="33" t="n">
        <v>46</v>
      </c>
      <c r="G732" s="33" t="n">
        <v>46</v>
      </c>
      <c r="H732" s="33" t="n">
        <v>46</v>
      </c>
      <c r="I732" s="33" t="n">
        <v>46</v>
      </c>
      <c r="J732" s="33" t="n">
        <v>46</v>
      </c>
      <c r="K732" s="33" t="n">
        <v>46</v>
      </c>
      <c r="L732" s="33" t="n">
        <v>46</v>
      </c>
      <c r="M732" s="33" t="n">
        <v>46</v>
      </c>
      <c r="N732" s="33" t="n">
        <v>46</v>
      </c>
      <c r="O732" s="33" t="n">
        <v>46</v>
      </c>
      <c r="P732" s="33" t="n">
        <v>46</v>
      </c>
      <c r="Q732" s="33" t="n">
        <f aca="false">SUM(E732:P732)</f>
        <v>552</v>
      </c>
      <c r="R732" s="34"/>
      <c r="S732" s="34"/>
    </row>
    <row r="733" s="20" customFormat="true" ht="12" hidden="false" customHeight="true" outlineLevel="1" collapsed="false">
      <c r="A733" s="25" t="s">
        <v>486</v>
      </c>
      <c r="B733" s="35" t="s">
        <v>474</v>
      </c>
      <c r="C733" s="27" t="n">
        <v>120000003898</v>
      </c>
      <c r="D733" s="27"/>
      <c r="E733" s="28"/>
      <c r="F733" s="28"/>
      <c r="G733" s="28"/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29"/>
      <c r="S733" s="29"/>
    </row>
    <row r="734" s="20" customFormat="true" ht="24" hidden="false" customHeight="true" outlineLevel="1" collapsed="false">
      <c r="A734" s="30"/>
      <c r="B734" s="54" t="s">
        <v>26</v>
      </c>
      <c r="C734" s="32"/>
      <c r="D734" s="32" t="s">
        <v>27</v>
      </c>
      <c r="E734" s="33" t="n">
        <v>9</v>
      </c>
      <c r="F734" s="33" t="n">
        <v>9</v>
      </c>
      <c r="G734" s="33" t="n">
        <v>9</v>
      </c>
      <c r="H734" s="33" t="n">
        <v>9</v>
      </c>
      <c r="I734" s="33" t="n">
        <v>9</v>
      </c>
      <c r="J734" s="33" t="n">
        <v>9</v>
      </c>
      <c r="K734" s="33" t="n">
        <v>9</v>
      </c>
      <c r="L734" s="33" t="n">
        <v>9</v>
      </c>
      <c r="M734" s="33" t="n">
        <v>9</v>
      </c>
      <c r="N734" s="33" t="n">
        <v>9</v>
      </c>
      <c r="O734" s="33" t="n">
        <v>9</v>
      </c>
      <c r="P734" s="33" t="n">
        <v>9</v>
      </c>
      <c r="Q734" s="33" t="n">
        <f aca="false">SUM(E734:P734)</f>
        <v>108</v>
      </c>
      <c r="R734" s="34"/>
      <c r="S734" s="34"/>
    </row>
    <row r="735" s="20" customFormat="true" ht="12" hidden="false" customHeight="true" outlineLevel="1" collapsed="false">
      <c r="A735" s="25" t="s">
        <v>487</v>
      </c>
      <c r="B735" s="35" t="s">
        <v>488</v>
      </c>
      <c r="C735" s="27" t="n">
        <v>120000002081</v>
      </c>
      <c r="D735" s="27"/>
      <c r="E735" s="28"/>
      <c r="F735" s="28"/>
      <c r="G735" s="28"/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29"/>
      <c r="S735" s="29"/>
    </row>
    <row r="736" s="20" customFormat="true" ht="24" hidden="false" customHeight="true" outlineLevel="1" collapsed="false">
      <c r="A736" s="30" t="s">
        <v>489</v>
      </c>
      <c r="B736" s="54" t="s">
        <v>26</v>
      </c>
      <c r="C736" s="32"/>
      <c r="D736" s="32" t="s">
        <v>27</v>
      </c>
      <c r="E736" s="33" t="n">
        <v>28</v>
      </c>
      <c r="F736" s="33" t="n">
        <v>28</v>
      </c>
      <c r="G736" s="33" t="n">
        <v>28</v>
      </c>
      <c r="H736" s="33" t="n">
        <v>28</v>
      </c>
      <c r="I736" s="33" t="n">
        <v>28</v>
      </c>
      <c r="J736" s="33" t="n">
        <v>28</v>
      </c>
      <c r="K736" s="33" t="n">
        <v>28</v>
      </c>
      <c r="L736" s="33" t="n">
        <v>28</v>
      </c>
      <c r="M736" s="33" t="n">
        <v>28</v>
      </c>
      <c r="N736" s="33" t="n">
        <v>28</v>
      </c>
      <c r="O736" s="33" t="n">
        <v>28</v>
      </c>
      <c r="P736" s="33" t="n">
        <v>28</v>
      </c>
      <c r="Q736" s="33" t="n">
        <f aca="false">SUM(E736:P736)</f>
        <v>336</v>
      </c>
      <c r="R736" s="34"/>
      <c r="S736" s="34"/>
    </row>
    <row r="737" s="20" customFormat="true" ht="12" hidden="false" customHeight="true" outlineLevel="1" collapsed="false">
      <c r="A737" s="25" t="s">
        <v>490</v>
      </c>
      <c r="B737" s="35" t="s">
        <v>491</v>
      </c>
      <c r="C737" s="27" t="n">
        <v>120000002082</v>
      </c>
      <c r="D737" s="27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9"/>
      <c r="S737" s="29"/>
    </row>
    <row r="738" s="20" customFormat="true" ht="12" hidden="false" customHeight="true" outlineLevel="1" collapsed="false">
      <c r="A738" s="30"/>
      <c r="B738" s="54" t="s">
        <v>28</v>
      </c>
      <c r="C738" s="32"/>
      <c r="D738" s="32" t="s">
        <v>29</v>
      </c>
      <c r="E738" s="33" t="n">
        <v>81</v>
      </c>
      <c r="F738" s="33" t="n">
        <v>81</v>
      </c>
      <c r="G738" s="33" t="n">
        <v>81</v>
      </c>
      <c r="H738" s="33" t="n">
        <v>81</v>
      </c>
      <c r="I738" s="33" t="n">
        <v>81</v>
      </c>
      <c r="J738" s="33" t="n">
        <v>81</v>
      </c>
      <c r="K738" s="33" t="n">
        <v>81</v>
      </c>
      <c r="L738" s="33" t="n">
        <v>81</v>
      </c>
      <c r="M738" s="33" t="n">
        <v>81</v>
      </c>
      <c r="N738" s="33" t="n">
        <v>81</v>
      </c>
      <c r="O738" s="33" t="n">
        <v>81</v>
      </c>
      <c r="P738" s="33" t="n">
        <v>81</v>
      </c>
      <c r="Q738" s="33" t="n">
        <f aca="false">SUM(E738:P738)</f>
        <v>972</v>
      </c>
      <c r="R738" s="34"/>
      <c r="S738" s="34"/>
    </row>
    <row r="739" s="20" customFormat="true" ht="12" hidden="false" customHeight="true" outlineLevel="1" collapsed="false">
      <c r="A739" s="25" t="s">
        <v>492</v>
      </c>
      <c r="B739" s="35" t="s">
        <v>493</v>
      </c>
      <c r="C739" s="27" t="n">
        <v>120000002065</v>
      </c>
      <c r="D739" s="27"/>
      <c r="E739" s="28"/>
      <c r="F739" s="28"/>
      <c r="G739" s="28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29"/>
      <c r="S739" s="29"/>
    </row>
    <row r="740" s="20" customFormat="true" ht="24" hidden="false" customHeight="true" outlineLevel="1" collapsed="false">
      <c r="A740" s="30"/>
      <c r="B740" s="54" t="s">
        <v>26</v>
      </c>
      <c r="C740" s="32"/>
      <c r="D740" s="32" t="s">
        <v>27</v>
      </c>
      <c r="E740" s="33" t="n">
        <v>7</v>
      </c>
      <c r="F740" s="33" t="n">
        <v>7</v>
      </c>
      <c r="G740" s="33" t="n">
        <v>7</v>
      </c>
      <c r="H740" s="33" t="n">
        <v>7</v>
      </c>
      <c r="I740" s="33" t="n">
        <v>7</v>
      </c>
      <c r="J740" s="33" t="n">
        <v>7</v>
      </c>
      <c r="K740" s="33" t="n">
        <v>7</v>
      </c>
      <c r="L740" s="33" t="n">
        <v>7</v>
      </c>
      <c r="M740" s="33" t="n">
        <v>7</v>
      </c>
      <c r="N740" s="33" t="n">
        <v>7</v>
      </c>
      <c r="O740" s="33" t="n">
        <v>7</v>
      </c>
      <c r="P740" s="33" t="n">
        <v>7</v>
      </c>
      <c r="Q740" s="33" t="n">
        <f aca="false">SUM(E740:P740)</f>
        <v>84</v>
      </c>
      <c r="R740" s="34"/>
      <c r="S740" s="34"/>
    </row>
    <row r="741" s="20" customFormat="true" ht="12" hidden="false" customHeight="true" outlineLevel="1" collapsed="false">
      <c r="A741" s="25" t="s">
        <v>494</v>
      </c>
      <c r="B741" s="35" t="s">
        <v>495</v>
      </c>
      <c r="C741" s="27" t="n">
        <v>120000002075</v>
      </c>
      <c r="D741" s="27"/>
      <c r="E741" s="28"/>
      <c r="F741" s="28"/>
      <c r="G741" s="28"/>
      <c r="H741" s="28"/>
      <c r="I741" s="28"/>
      <c r="J741" s="28"/>
      <c r="K741" s="28"/>
      <c r="L741" s="28"/>
      <c r="M741" s="28"/>
      <c r="N741" s="28"/>
      <c r="O741" s="28"/>
      <c r="P741" s="28"/>
      <c r="Q741" s="28"/>
      <c r="R741" s="29"/>
      <c r="S741" s="29"/>
    </row>
    <row r="742" s="20" customFormat="true" ht="24" hidden="false" customHeight="true" outlineLevel="1" collapsed="false">
      <c r="A742" s="30"/>
      <c r="B742" s="54" t="s">
        <v>26</v>
      </c>
      <c r="C742" s="32"/>
      <c r="D742" s="32" t="s">
        <v>27</v>
      </c>
      <c r="E742" s="33" t="n">
        <v>16</v>
      </c>
      <c r="F742" s="33" t="n">
        <v>16</v>
      </c>
      <c r="G742" s="33" t="n">
        <v>16</v>
      </c>
      <c r="H742" s="33" t="n">
        <v>16</v>
      </c>
      <c r="I742" s="33" t="n">
        <v>16</v>
      </c>
      <c r="J742" s="33" t="n">
        <v>16</v>
      </c>
      <c r="K742" s="33" t="n">
        <v>16</v>
      </c>
      <c r="L742" s="33" t="n">
        <v>16</v>
      </c>
      <c r="M742" s="33" t="n">
        <v>16</v>
      </c>
      <c r="N742" s="33" t="n">
        <v>16</v>
      </c>
      <c r="O742" s="33" t="n">
        <v>16</v>
      </c>
      <c r="P742" s="33" t="n">
        <v>16</v>
      </c>
      <c r="Q742" s="33" t="n">
        <f aca="false">SUM(E742:P742)</f>
        <v>192</v>
      </c>
      <c r="R742" s="34"/>
      <c r="S742" s="34"/>
    </row>
    <row r="743" s="20" customFormat="true" ht="12" hidden="false" customHeight="true" outlineLevel="1" collapsed="false">
      <c r="A743" s="25" t="s">
        <v>496</v>
      </c>
      <c r="B743" s="35" t="s">
        <v>497</v>
      </c>
      <c r="C743" s="27" t="n">
        <v>120000002062</v>
      </c>
      <c r="D743" s="27"/>
      <c r="E743" s="28"/>
      <c r="F743" s="28"/>
      <c r="G743" s="28"/>
      <c r="H743" s="28"/>
      <c r="I743" s="28"/>
      <c r="J743" s="28"/>
      <c r="K743" s="28"/>
      <c r="L743" s="28"/>
      <c r="M743" s="28"/>
      <c r="N743" s="28"/>
      <c r="O743" s="28"/>
      <c r="P743" s="28"/>
      <c r="Q743" s="28"/>
      <c r="R743" s="29"/>
      <c r="S743" s="29"/>
    </row>
    <row r="744" s="20" customFormat="true" ht="24" hidden="false" customHeight="true" outlineLevel="1" collapsed="false">
      <c r="A744" s="30"/>
      <c r="B744" s="54" t="s">
        <v>26</v>
      </c>
      <c r="C744" s="32"/>
      <c r="D744" s="32" t="s">
        <v>27</v>
      </c>
      <c r="E744" s="33" t="n">
        <v>1</v>
      </c>
      <c r="F744" s="33" t="n">
        <v>1</v>
      </c>
      <c r="G744" s="33" t="n">
        <v>1</v>
      </c>
      <c r="H744" s="33" t="n">
        <v>1</v>
      </c>
      <c r="I744" s="33" t="n">
        <v>1</v>
      </c>
      <c r="J744" s="33" t="n">
        <v>1</v>
      </c>
      <c r="K744" s="33" t="n">
        <v>1</v>
      </c>
      <c r="L744" s="33" t="n">
        <v>1</v>
      </c>
      <c r="M744" s="33" t="n">
        <v>1</v>
      </c>
      <c r="N744" s="33" t="n">
        <v>1</v>
      </c>
      <c r="O744" s="33" t="n">
        <v>1</v>
      </c>
      <c r="P744" s="33" t="n">
        <v>1</v>
      </c>
      <c r="Q744" s="33" t="n">
        <f aca="false">SUM(E744:P744)</f>
        <v>12</v>
      </c>
      <c r="R744" s="34"/>
      <c r="S744" s="34"/>
    </row>
    <row r="745" s="20" customFormat="true" ht="12" hidden="false" customHeight="true" outlineLevel="1" collapsed="false">
      <c r="A745" s="25" t="s">
        <v>498</v>
      </c>
      <c r="B745" s="26" t="s">
        <v>497</v>
      </c>
      <c r="C745" s="27" t="n">
        <v>120000003889</v>
      </c>
      <c r="D745" s="27"/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29"/>
      <c r="S745" s="29"/>
    </row>
    <row r="746" s="20" customFormat="true" ht="12" hidden="false" customHeight="true" outlineLevel="1" collapsed="false">
      <c r="A746" s="30"/>
      <c r="B746" s="54" t="s">
        <v>28</v>
      </c>
      <c r="C746" s="32"/>
      <c r="D746" s="32" t="s">
        <v>29</v>
      </c>
      <c r="E746" s="33" t="n">
        <v>50</v>
      </c>
      <c r="F746" s="33" t="n">
        <v>50</v>
      </c>
      <c r="G746" s="33" t="n">
        <v>50</v>
      </c>
      <c r="H746" s="33" t="n">
        <v>50</v>
      </c>
      <c r="I746" s="33" t="n">
        <v>50</v>
      </c>
      <c r="J746" s="33" t="n">
        <v>50</v>
      </c>
      <c r="K746" s="33" t="n">
        <v>50</v>
      </c>
      <c r="L746" s="33" t="n">
        <v>50</v>
      </c>
      <c r="M746" s="33" t="n">
        <v>50</v>
      </c>
      <c r="N746" s="33" t="n">
        <v>50</v>
      </c>
      <c r="O746" s="33" t="n">
        <v>50</v>
      </c>
      <c r="P746" s="33" t="n">
        <v>50</v>
      </c>
      <c r="Q746" s="33" t="n">
        <f aca="false">SUM(E746:P746)</f>
        <v>600</v>
      </c>
      <c r="R746" s="34"/>
      <c r="S746" s="34"/>
    </row>
    <row r="747" s="20" customFormat="true" ht="24" hidden="false" customHeight="true" outlineLevel="1" collapsed="false">
      <c r="A747" s="30"/>
      <c r="B747" s="54" t="s">
        <v>26</v>
      </c>
      <c r="C747" s="32"/>
      <c r="D747" s="32" t="s">
        <v>27</v>
      </c>
      <c r="E747" s="33" t="n">
        <v>6</v>
      </c>
      <c r="F747" s="33" t="n">
        <v>6</v>
      </c>
      <c r="G747" s="33" t="n">
        <v>6</v>
      </c>
      <c r="H747" s="33" t="n">
        <v>6</v>
      </c>
      <c r="I747" s="33" t="n">
        <v>6</v>
      </c>
      <c r="J747" s="33" t="n">
        <v>6</v>
      </c>
      <c r="K747" s="33" t="n">
        <v>6</v>
      </c>
      <c r="L747" s="33" t="n">
        <v>6</v>
      </c>
      <c r="M747" s="33" t="n">
        <v>6</v>
      </c>
      <c r="N747" s="33" t="n">
        <v>6</v>
      </c>
      <c r="O747" s="33" t="n">
        <v>6</v>
      </c>
      <c r="P747" s="33" t="n">
        <v>6</v>
      </c>
      <c r="Q747" s="33" t="n">
        <f aca="false">SUM(E747:P747)</f>
        <v>72</v>
      </c>
      <c r="R747" s="34"/>
      <c r="S747" s="34"/>
    </row>
    <row r="748" s="20" customFormat="true" ht="24" hidden="false" customHeight="true" outlineLevel="1" collapsed="false">
      <c r="A748" s="25" t="s">
        <v>499</v>
      </c>
      <c r="B748" s="35" t="s">
        <v>500</v>
      </c>
      <c r="C748" s="27" t="n">
        <v>120000003887</v>
      </c>
      <c r="D748" s="27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9"/>
      <c r="S748" s="29"/>
    </row>
    <row r="749" s="20" customFormat="true" ht="12" hidden="false" customHeight="true" outlineLevel="1" collapsed="false">
      <c r="A749" s="30"/>
      <c r="B749" s="54" t="s">
        <v>28</v>
      </c>
      <c r="C749" s="32"/>
      <c r="D749" s="32" t="s">
        <v>29</v>
      </c>
      <c r="E749" s="33" t="n">
        <v>120</v>
      </c>
      <c r="F749" s="33" t="n">
        <v>120</v>
      </c>
      <c r="G749" s="33" t="n">
        <v>120</v>
      </c>
      <c r="H749" s="33" t="n">
        <v>120</v>
      </c>
      <c r="I749" s="33" t="n">
        <v>120</v>
      </c>
      <c r="J749" s="33" t="n">
        <v>120</v>
      </c>
      <c r="K749" s="33" t="n">
        <v>120</v>
      </c>
      <c r="L749" s="33" t="n">
        <v>120</v>
      </c>
      <c r="M749" s="33" t="n">
        <v>120</v>
      </c>
      <c r="N749" s="33" t="n">
        <v>120</v>
      </c>
      <c r="O749" s="33" t="n">
        <v>120</v>
      </c>
      <c r="P749" s="33" t="n">
        <v>120</v>
      </c>
      <c r="Q749" s="33" t="n">
        <f aca="false">SUM(E749:P749)</f>
        <v>1440</v>
      </c>
      <c r="R749" s="34"/>
      <c r="S749" s="34"/>
    </row>
    <row r="750" s="20" customFormat="true" ht="24" hidden="false" customHeight="true" outlineLevel="1" collapsed="false">
      <c r="A750" s="30"/>
      <c r="B750" s="54" t="s">
        <v>26</v>
      </c>
      <c r="C750" s="32"/>
      <c r="D750" s="32" t="s">
        <v>27</v>
      </c>
      <c r="E750" s="33" t="n">
        <v>10</v>
      </c>
      <c r="F750" s="33" t="n">
        <v>10</v>
      </c>
      <c r="G750" s="33" t="n">
        <v>10</v>
      </c>
      <c r="H750" s="33" t="n">
        <v>10</v>
      </c>
      <c r="I750" s="33" t="n">
        <v>10</v>
      </c>
      <c r="J750" s="33" t="n">
        <v>10</v>
      </c>
      <c r="K750" s="33" t="n">
        <v>10</v>
      </c>
      <c r="L750" s="33" t="n">
        <v>10</v>
      </c>
      <c r="M750" s="33" t="n">
        <v>10</v>
      </c>
      <c r="N750" s="33" t="n">
        <v>10</v>
      </c>
      <c r="O750" s="33" t="n">
        <v>10</v>
      </c>
      <c r="P750" s="33" t="n">
        <v>10</v>
      </c>
      <c r="Q750" s="33" t="n">
        <f aca="false">SUM(E750:P750)</f>
        <v>120</v>
      </c>
      <c r="R750" s="34"/>
      <c r="S750" s="34"/>
    </row>
    <row r="751" s="20" customFormat="true" ht="12" hidden="false" customHeight="true" outlineLevel="1" collapsed="false">
      <c r="A751" s="37" t="s">
        <v>501</v>
      </c>
      <c r="B751" s="35" t="s">
        <v>502</v>
      </c>
      <c r="C751" s="27" t="n">
        <v>120000002121</v>
      </c>
      <c r="D751" s="27"/>
      <c r="E751" s="28"/>
      <c r="F751" s="28"/>
      <c r="G751" s="28"/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29"/>
      <c r="S751" s="29"/>
    </row>
    <row r="752" s="20" customFormat="true" ht="12" hidden="false" customHeight="true" outlineLevel="1" collapsed="false">
      <c r="A752" s="30"/>
      <c r="B752" s="54" t="s">
        <v>28</v>
      </c>
      <c r="C752" s="32"/>
      <c r="D752" s="32" t="s">
        <v>29</v>
      </c>
      <c r="E752" s="33" t="n">
        <v>36</v>
      </c>
      <c r="F752" s="33" t="n">
        <v>36</v>
      </c>
      <c r="G752" s="33" t="n">
        <v>36</v>
      </c>
      <c r="H752" s="33" t="n">
        <v>36</v>
      </c>
      <c r="I752" s="33" t="n">
        <v>36</v>
      </c>
      <c r="J752" s="33" t="n">
        <v>36</v>
      </c>
      <c r="K752" s="33" t="n">
        <v>36</v>
      </c>
      <c r="L752" s="33" t="n">
        <v>36</v>
      </c>
      <c r="M752" s="33" t="n">
        <v>36</v>
      </c>
      <c r="N752" s="33" t="n">
        <v>36</v>
      </c>
      <c r="O752" s="33" t="n">
        <v>36</v>
      </c>
      <c r="P752" s="33" t="n">
        <v>36</v>
      </c>
      <c r="Q752" s="33" t="n">
        <f aca="false">SUM(E752:P752)</f>
        <v>432</v>
      </c>
      <c r="R752" s="34"/>
      <c r="S752" s="34"/>
    </row>
    <row r="753" s="20" customFormat="true" ht="24" hidden="false" customHeight="true" outlineLevel="1" collapsed="false">
      <c r="A753" s="30"/>
      <c r="B753" s="54" t="s">
        <v>26</v>
      </c>
      <c r="C753" s="32"/>
      <c r="D753" s="32" t="s">
        <v>27</v>
      </c>
      <c r="E753" s="33" t="n">
        <v>5</v>
      </c>
      <c r="F753" s="33" t="n">
        <v>5</v>
      </c>
      <c r="G753" s="33" t="n">
        <v>5</v>
      </c>
      <c r="H753" s="33" t="n">
        <v>5</v>
      </c>
      <c r="I753" s="33" t="n">
        <v>5</v>
      </c>
      <c r="J753" s="33" t="n">
        <v>5</v>
      </c>
      <c r="K753" s="33" t="n">
        <v>5</v>
      </c>
      <c r="L753" s="33" t="n">
        <v>5</v>
      </c>
      <c r="M753" s="33" t="n">
        <v>5</v>
      </c>
      <c r="N753" s="33" t="n">
        <v>5</v>
      </c>
      <c r="O753" s="33" t="n">
        <v>5</v>
      </c>
      <c r="P753" s="33" t="n">
        <v>5</v>
      </c>
      <c r="Q753" s="33" t="n">
        <f aca="false">SUM(E753:P753)</f>
        <v>60</v>
      </c>
      <c r="R753" s="34"/>
      <c r="S753" s="34"/>
    </row>
    <row r="754" s="20" customFormat="true" ht="12" hidden="false" customHeight="true" outlineLevel="1" collapsed="false">
      <c r="A754" s="25" t="s">
        <v>503</v>
      </c>
      <c r="B754" s="35" t="s">
        <v>504</v>
      </c>
      <c r="C754" s="27" t="n">
        <v>120000003439</v>
      </c>
      <c r="D754" s="27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9"/>
      <c r="S754" s="29"/>
    </row>
    <row r="755" s="20" customFormat="true" ht="24" hidden="false" customHeight="true" outlineLevel="1" collapsed="false">
      <c r="A755" s="30"/>
      <c r="B755" s="54" t="s">
        <v>26</v>
      </c>
      <c r="C755" s="32"/>
      <c r="D755" s="32" t="s">
        <v>27</v>
      </c>
      <c r="E755" s="33" t="n">
        <v>9</v>
      </c>
      <c r="F755" s="33" t="n">
        <v>9</v>
      </c>
      <c r="G755" s="33" t="n">
        <v>9</v>
      </c>
      <c r="H755" s="33" t="n">
        <v>9</v>
      </c>
      <c r="I755" s="33" t="n">
        <v>9</v>
      </c>
      <c r="J755" s="33" t="n">
        <v>9</v>
      </c>
      <c r="K755" s="33" t="n">
        <v>9</v>
      </c>
      <c r="L755" s="33" t="n">
        <v>9</v>
      </c>
      <c r="M755" s="33" t="n">
        <v>9</v>
      </c>
      <c r="N755" s="33" t="n">
        <v>9</v>
      </c>
      <c r="O755" s="33" t="n">
        <v>9</v>
      </c>
      <c r="P755" s="33" t="n">
        <v>9</v>
      </c>
      <c r="Q755" s="33" t="n">
        <f aca="false">SUM(E755:P755)</f>
        <v>108</v>
      </c>
      <c r="R755" s="34"/>
      <c r="S755" s="34"/>
    </row>
    <row r="756" s="20" customFormat="true" ht="12" hidden="false" customHeight="true" outlineLevel="1" collapsed="false">
      <c r="A756" s="25" t="s">
        <v>505</v>
      </c>
      <c r="B756" s="35" t="s">
        <v>506</v>
      </c>
      <c r="C756" s="27" t="n">
        <v>120000002066</v>
      </c>
      <c r="D756" s="27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9"/>
      <c r="S756" s="29"/>
    </row>
    <row r="757" s="20" customFormat="true" ht="12" hidden="false" customHeight="true" outlineLevel="1" collapsed="false">
      <c r="A757" s="30"/>
      <c r="B757" s="54" t="s">
        <v>28</v>
      </c>
      <c r="C757" s="32"/>
      <c r="D757" s="32" t="s">
        <v>29</v>
      </c>
      <c r="E757" s="33" t="n">
        <v>36</v>
      </c>
      <c r="F757" s="33" t="n">
        <v>36</v>
      </c>
      <c r="G757" s="33" t="n">
        <v>36</v>
      </c>
      <c r="H757" s="33" t="n">
        <v>36</v>
      </c>
      <c r="I757" s="33" t="n">
        <v>36</v>
      </c>
      <c r="J757" s="33" t="n">
        <v>36</v>
      </c>
      <c r="K757" s="33" t="n">
        <v>36</v>
      </c>
      <c r="L757" s="33" t="n">
        <v>36</v>
      </c>
      <c r="M757" s="33" t="n">
        <v>36</v>
      </c>
      <c r="N757" s="33" t="n">
        <v>36</v>
      </c>
      <c r="O757" s="33" t="n">
        <v>36</v>
      </c>
      <c r="P757" s="33" t="n">
        <v>36</v>
      </c>
      <c r="Q757" s="33" t="n">
        <f aca="false">SUM(E757:P757)</f>
        <v>432</v>
      </c>
      <c r="R757" s="34"/>
      <c r="S757" s="34"/>
    </row>
    <row r="758" s="20" customFormat="true" ht="24" hidden="false" customHeight="true" outlineLevel="1" collapsed="false">
      <c r="A758" s="30"/>
      <c r="B758" s="54" t="s">
        <v>26</v>
      </c>
      <c r="C758" s="32"/>
      <c r="D758" s="32" t="s">
        <v>27</v>
      </c>
      <c r="E758" s="33" t="n">
        <v>27</v>
      </c>
      <c r="F758" s="33" t="n">
        <v>27</v>
      </c>
      <c r="G758" s="33" t="n">
        <v>27</v>
      </c>
      <c r="H758" s="33" t="n">
        <v>27</v>
      </c>
      <c r="I758" s="33" t="n">
        <v>27</v>
      </c>
      <c r="J758" s="33" t="n">
        <v>27</v>
      </c>
      <c r="K758" s="33" t="n">
        <v>27</v>
      </c>
      <c r="L758" s="33" t="n">
        <v>27</v>
      </c>
      <c r="M758" s="33" t="n">
        <v>27</v>
      </c>
      <c r="N758" s="33" t="n">
        <v>27</v>
      </c>
      <c r="O758" s="33" t="n">
        <v>27</v>
      </c>
      <c r="P758" s="33" t="n">
        <v>27</v>
      </c>
      <c r="Q758" s="33" t="n">
        <f aca="false">SUM(E758:P758)</f>
        <v>324</v>
      </c>
      <c r="R758" s="34"/>
      <c r="S758" s="34"/>
    </row>
    <row r="759" s="20" customFormat="true" ht="12" hidden="false" customHeight="true" outlineLevel="1" collapsed="false">
      <c r="A759" s="25" t="s">
        <v>507</v>
      </c>
      <c r="B759" s="35" t="s">
        <v>474</v>
      </c>
      <c r="C759" s="27" t="n">
        <v>120000002093</v>
      </c>
      <c r="D759" s="27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9"/>
      <c r="S759" s="29"/>
    </row>
    <row r="760" s="20" customFormat="true" ht="24" hidden="false" customHeight="true" outlineLevel="1" collapsed="false">
      <c r="A760" s="30"/>
      <c r="B760" s="54" t="s">
        <v>26</v>
      </c>
      <c r="C760" s="32"/>
      <c r="D760" s="32" t="s">
        <v>27</v>
      </c>
      <c r="E760" s="33" t="n">
        <v>5</v>
      </c>
      <c r="F760" s="33" t="n">
        <v>5</v>
      </c>
      <c r="G760" s="33" t="n">
        <v>5</v>
      </c>
      <c r="H760" s="33" t="n">
        <v>5</v>
      </c>
      <c r="I760" s="33" t="n">
        <v>5</v>
      </c>
      <c r="J760" s="33" t="n">
        <v>5</v>
      </c>
      <c r="K760" s="33" t="n">
        <v>5</v>
      </c>
      <c r="L760" s="33" t="n">
        <v>5</v>
      </c>
      <c r="M760" s="33" t="n">
        <v>5</v>
      </c>
      <c r="N760" s="33" t="n">
        <v>5</v>
      </c>
      <c r="O760" s="33" t="n">
        <v>5</v>
      </c>
      <c r="P760" s="33" t="n">
        <v>5</v>
      </c>
      <c r="Q760" s="33" t="n">
        <f aca="false">SUM(E760:P760)</f>
        <v>60</v>
      </c>
      <c r="R760" s="34"/>
      <c r="S760" s="34"/>
    </row>
    <row r="761" s="20" customFormat="true" ht="12" hidden="false" customHeight="true" outlineLevel="1" collapsed="false">
      <c r="A761" s="30"/>
      <c r="B761" s="54" t="s">
        <v>28</v>
      </c>
      <c r="C761" s="32"/>
      <c r="D761" s="32" t="s">
        <v>29</v>
      </c>
      <c r="E761" s="33" t="n">
        <v>102</v>
      </c>
      <c r="F761" s="33" t="n">
        <v>102</v>
      </c>
      <c r="G761" s="33" t="n">
        <v>102</v>
      </c>
      <c r="H761" s="33" t="n">
        <v>102</v>
      </c>
      <c r="I761" s="33" t="n">
        <v>102</v>
      </c>
      <c r="J761" s="33" t="n">
        <v>102</v>
      </c>
      <c r="K761" s="33" t="n">
        <v>102</v>
      </c>
      <c r="L761" s="33" t="n">
        <v>102</v>
      </c>
      <c r="M761" s="33" t="n">
        <v>102</v>
      </c>
      <c r="N761" s="33" t="n">
        <v>102</v>
      </c>
      <c r="O761" s="33" t="n">
        <v>102</v>
      </c>
      <c r="P761" s="33" t="n">
        <v>102</v>
      </c>
      <c r="Q761" s="33" t="n">
        <f aca="false">SUM(E761:P761)</f>
        <v>1224</v>
      </c>
      <c r="R761" s="34"/>
      <c r="S761" s="34"/>
    </row>
    <row r="762" s="20" customFormat="true" ht="12" hidden="false" customHeight="true" outlineLevel="1" collapsed="false">
      <c r="A762" s="25" t="s">
        <v>508</v>
      </c>
      <c r="B762" s="35" t="s">
        <v>509</v>
      </c>
      <c r="C762" s="27" t="n">
        <v>120000002079</v>
      </c>
      <c r="D762" s="27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9"/>
      <c r="S762" s="29"/>
    </row>
    <row r="763" s="20" customFormat="true" ht="24" hidden="false" customHeight="true" outlineLevel="1" collapsed="false">
      <c r="A763" s="30"/>
      <c r="B763" s="54" t="s">
        <v>26</v>
      </c>
      <c r="C763" s="32"/>
      <c r="D763" s="32" t="s">
        <v>27</v>
      </c>
      <c r="E763" s="33" t="n">
        <v>27</v>
      </c>
      <c r="F763" s="33" t="n">
        <v>27</v>
      </c>
      <c r="G763" s="33" t="n">
        <v>27</v>
      </c>
      <c r="H763" s="33" t="n">
        <v>27</v>
      </c>
      <c r="I763" s="33" t="n">
        <v>27</v>
      </c>
      <c r="J763" s="33" t="n">
        <v>27</v>
      </c>
      <c r="K763" s="33" t="n">
        <v>27</v>
      </c>
      <c r="L763" s="33" t="n">
        <v>27</v>
      </c>
      <c r="M763" s="33" t="n">
        <v>27</v>
      </c>
      <c r="N763" s="33" t="n">
        <v>27</v>
      </c>
      <c r="O763" s="33" t="n">
        <v>27</v>
      </c>
      <c r="P763" s="33" t="n">
        <v>27</v>
      </c>
      <c r="Q763" s="33" t="n">
        <f aca="false">SUM(E763:P763)</f>
        <v>324</v>
      </c>
      <c r="R763" s="34"/>
      <c r="S763" s="34"/>
    </row>
    <row r="764" s="20" customFormat="true" ht="12" hidden="false" customHeight="true" outlineLevel="1" collapsed="false">
      <c r="A764" s="25" t="s">
        <v>510</v>
      </c>
      <c r="B764" s="35" t="s">
        <v>511</v>
      </c>
      <c r="C764" s="27" t="n">
        <v>120000003813</v>
      </c>
      <c r="D764" s="27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9"/>
      <c r="S764" s="29"/>
    </row>
    <row r="765" s="20" customFormat="true" ht="24" hidden="false" customHeight="true" outlineLevel="1" collapsed="false">
      <c r="A765" s="30"/>
      <c r="B765" s="54" t="s">
        <v>26</v>
      </c>
      <c r="C765" s="32"/>
      <c r="D765" s="32" t="s">
        <v>27</v>
      </c>
      <c r="E765" s="33" t="n">
        <v>5</v>
      </c>
      <c r="F765" s="33" t="n">
        <v>5</v>
      </c>
      <c r="G765" s="33" t="n">
        <v>5</v>
      </c>
      <c r="H765" s="33" t="n">
        <v>5</v>
      </c>
      <c r="I765" s="33" t="n">
        <v>5</v>
      </c>
      <c r="J765" s="33" t="n">
        <v>5</v>
      </c>
      <c r="K765" s="33" t="n">
        <v>5</v>
      </c>
      <c r="L765" s="33" t="n">
        <v>5</v>
      </c>
      <c r="M765" s="33" t="n">
        <v>5</v>
      </c>
      <c r="N765" s="33" t="n">
        <v>5</v>
      </c>
      <c r="O765" s="33" t="n">
        <v>5</v>
      </c>
      <c r="P765" s="33" t="n">
        <v>5</v>
      </c>
      <c r="Q765" s="33" t="n">
        <f aca="false">SUM(E765:P765)</f>
        <v>60</v>
      </c>
      <c r="R765" s="34"/>
      <c r="S765" s="34"/>
    </row>
    <row r="766" s="20" customFormat="true" ht="24" hidden="false" customHeight="true" outlineLevel="1" collapsed="false">
      <c r="A766" s="25" t="s">
        <v>512</v>
      </c>
      <c r="B766" s="35" t="s">
        <v>513</v>
      </c>
      <c r="C766" s="27" t="n">
        <v>120000003842</v>
      </c>
      <c r="D766" s="27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9"/>
      <c r="S766" s="29"/>
    </row>
    <row r="767" s="20" customFormat="true" ht="24" hidden="false" customHeight="true" outlineLevel="1" collapsed="false">
      <c r="A767" s="30"/>
      <c r="B767" s="54" t="s">
        <v>26</v>
      </c>
      <c r="C767" s="32"/>
      <c r="D767" s="32" t="s">
        <v>27</v>
      </c>
      <c r="E767" s="33" t="n">
        <v>5</v>
      </c>
      <c r="F767" s="33" t="n">
        <v>5</v>
      </c>
      <c r="G767" s="33" t="n">
        <v>5</v>
      </c>
      <c r="H767" s="33" t="n">
        <v>5</v>
      </c>
      <c r="I767" s="33" t="n">
        <v>5</v>
      </c>
      <c r="J767" s="33" t="n">
        <v>5</v>
      </c>
      <c r="K767" s="33" t="n">
        <v>5</v>
      </c>
      <c r="L767" s="33" t="n">
        <v>5</v>
      </c>
      <c r="M767" s="33" t="n">
        <v>5</v>
      </c>
      <c r="N767" s="33" t="n">
        <v>5</v>
      </c>
      <c r="O767" s="33" t="n">
        <v>5</v>
      </c>
      <c r="P767" s="33" t="n">
        <v>5</v>
      </c>
      <c r="Q767" s="33" t="n">
        <f aca="false">SUM(E767:P767)</f>
        <v>60</v>
      </c>
      <c r="R767" s="34"/>
      <c r="S767" s="34"/>
    </row>
    <row r="768" s="20" customFormat="true" ht="12" hidden="false" customHeight="true" outlineLevel="1" collapsed="false">
      <c r="A768" s="25" t="s">
        <v>514</v>
      </c>
      <c r="B768" s="35" t="s">
        <v>515</v>
      </c>
      <c r="C768" s="27" t="n">
        <v>120000002118</v>
      </c>
      <c r="D768" s="27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9"/>
      <c r="S768" s="29"/>
    </row>
    <row r="769" s="20" customFormat="true" ht="24" hidden="false" customHeight="true" outlineLevel="1" collapsed="false">
      <c r="A769" s="30"/>
      <c r="B769" s="54" t="s">
        <v>26</v>
      </c>
      <c r="C769" s="32"/>
      <c r="D769" s="32" t="s">
        <v>27</v>
      </c>
      <c r="E769" s="33" t="n">
        <v>9</v>
      </c>
      <c r="F769" s="33" t="n">
        <v>9</v>
      </c>
      <c r="G769" s="33" t="n">
        <v>9</v>
      </c>
      <c r="H769" s="33" t="n">
        <v>9</v>
      </c>
      <c r="I769" s="33" t="n">
        <v>9</v>
      </c>
      <c r="J769" s="33" t="n">
        <v>9</v>
      </c>
      <c r="K769" s="33" t="n">
        <v>9</v>
      </c>
      <c r="L769" s="33" t="n">
        <v>9</v>
      </c>
      <c r="M769" s="33" t="n">
        <v>9</v>
      </c>
      <c r="N769" s="33" t="n">
        <v>9</v>
      </c>
      <c r="O769" s="33" t="n">
        <v>9</v>
      </c>
      <c r="P769" s="33" t="n">
        <v>9</v>
      </c>
      <c r="Q769" s="33" t="n">
        <f aca="false">SUM(E769:P769)</f>
        <v>108</v>
      </c>
      <c r="R769" s="34"/>
      <c r="S769" s="34"/>
    </row>
    <row r="770" s="20" customFormat="true" ht="12" hidden="false" customHeight="true" outlineLevel="1" collapsed="false">
      <c r="A770" s="25" t="s">
        <v>516</v>
      </c>
      <c r="B770" s="35" t="s">
        <v>515</v>
      </c>
      <c r="C770" s="27" t="n">
        <v>120000002108</v>
      </c>
      <c r="D770" s="27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9"/>
      <c r="S770" s="29"/>
    </row>
    <row r="771" s="20" customFormat="true" ht="24" hidden="false" customHeight="true" outlineLevel="1" collapsed="false">
      <c r="A771" s="30"/>
      <c r="B771" s="54" t="s">
        <v>26</v>
      </c>
      <c r="C771" s="32"/>
      <c r="D771" s="32" t="s">
        <v>27</v>
      </c>
      <c r="E771" s="33" t="n">
        <v>9</v>
      </c>
      <c r="F771" s="33" t="n">
        <v>9</v>
      </c>
      <c r="G771" s="33" t="n">
        <v>9</v>
      </c>
      <c r="H771" s="33" t="n">
        <v>9</v>
      </c>
      <c r="I771" s="33" t="n">
        <v>9</v>
      </c>
      <c r="J771" s="33" t="n">
        <v>9</v>
      </c>
      <c r="K771" s="33" t="n">
        <v>9</v>
      </c>
      <c r="L771" s="33" t="n">
        <v>9</v>
      </c>
      <c r="M771" s="33" t="n">
        <v>9</v>
      </c>
      <c r="N771" s="33" t="n">
        <v>9</v>
      </c>
      <c r="O771" s="33" t="n">
        <v>9</v>
      </c>
      <c r="P771" s="33" t="n">
        <v>9</v>
      </c>
      <c r="Q771" s="33" t="n">
        <f aca="false">SUM(E771:P771)</f>
        <v>108</v>
      </c>
      <c r="R771" s="34"/>
      <c r="S771" s="34"/>
    </row>
    <row r="772" s="20" customFormat="true" ht="12" hidden="false" customHeight="true" outlineLevel="1" collapsed="false">
      <c r="A772" s="30"/>
      <c r="B772" s="54" t="s">
        <v>28</v>
      </c>
      <c r="C772" s="32"/>
      <c r="D772" s="32" t="s">
        <v>29</v>
      </c>
      <c r="E772" s="33" t="n">
        <v>74</v>
      </c>
      <c r="F772" s="33" t="n">
        <v>74</v>
      </c>
      <c r="G772" s="33" t="n">
        <v>74</v>
      </c>
      <c r="H772" s="33" t="n">
        <v>74</v>
      </c>
      <c r="I772" s="33" t="n">
        <v>74</v>
      </c>
      <c r="J772" s="33" t="n">
        <v>74</v>
      </c>
      <c r="K772" s="33" t="n">
        <v>74</v>
      </c>
      <c r="L772" s="33" t="n">
        <v>74</v>
      </c>
      <c r="M772" s="33" t="n">
        <v>74</v>
      </c>
      <c r="N772" s="33" t="n">
        <v>74</v>
      </c>
      <c r="O772" s="33" t="n">
        <v>74</v>
      </c>
      <c r="P772" s="33" t="n">
        <v>74</v>
      </c>
      <c r="Q772" s="33" t="n">
        <f aca="false">SUM(E772:P772)</f>
        <v>888</v>
      </c>
      <c r="R772" s="34"/>
      <c r="S772" s="34"/>
    </row>
    <row r="773" s="20" customFormat="true" ht="12" hidden="false" customHeight="true" outlineLevel="1" collapsed="false">
      <c r="A773" s="25" t="s">
        <v>517</v>
      </c>
      <c r="B773" s="35" t="s">
        <v>518</v>
      </c>
      <c r="C773" s="27" t="n">
        <v>120000002105</v>
      </c>
      <c r="D773" s="27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9"/>
      <c r="S773" s="29"/>
    </row>
    <row r="774" s="20" customFormat="true" ht="24" hidden="false" customHeight="true" outlineLevel="1" collapsed="false">
      <c r="A774" s="30"/>
      <c r="B774" s="54" t="s">
        <v>26</v>
      </c>
      <c r="C774" s="32"/>
      <c r="D774" s="32" t="s">
        <v>27</v>
      </c>
      <c r="E774" s="33" t="n">
        <v>5</v>
      </c>
      <c r="F774" s="33" t="n">
        <v>5</v>
      </c>
      <c r="G774" s="33" t="n">
        <v>5</v>
      </c>
      <c r="H774" s="33" t="n">
        <v>5</v>
      </c>
      <c r="I774" s="33" t="n">
        <v>5</v>
      </c>
      <c r="J774" s="33" t="n">
        <v>5</v>
      </c>
      <c r="K774" s="33" t="n">
        <v>5</v>
      </c>
      <c r="L774" s="33" t="n">
        <v>5</v>
      </c>
      <c r="M774" s="33" t="n">
        <v>5</v>
      </c>
      <c r="N774" s="33" t="n">
        <v>5</v>
      </c>
      <c r="O774" s="33" t="n">
        <v>5</v>
      </c>
      <c r="P774" s="33" t="n">
        <v>5</v>
      </c>
      <c r="Q774" s="33" t="n">
        <f aca="false">SUM(E774:P774)</f>
        <v>60</v>
      </c>
      <c r="R774" s="34"/>
      <c r="S774" s="34"/>
    </row>
    <row r="775" s="20" customFormat="true" ht="12" hidden="false" customHeight="true" outlineLevel="1" collapsed="false">
      <c r="A775" s="25" t="s">
        <v>519</v>
      </c>
      <c r="B775" s="35" t="s">
        <v>520</v>
      </c>
      <c r="C775" s="27" t="n">
        <v>120000002117</v>
      </c>
      <c r="D775" s="27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9"/>
      <c r="S775" s="29"/>
    </row>
    <row r="776" s="20" customFormat="true" ht="24" hidden="false" customHeight="true" outlineLevel="1" collapsed="false">
      <c r="A776" s="30"/>
      <c r="B776" s="54" t="s">
        <v>26</v>
      </c>
      <c r="C776" s="32"/>
      <c r="D776" s="32" t="s">
        <v>27</v>
      </c>
      <c r="E776" s="33" t="n">
        <v>5</v>
      </c>
      <c r="F776" s="33" t="n">
        <v>5</v>
      </c>
      <c r="G776" s="33" t="n">
        <v>5</v>
      </c>
      <c r="H776" s="33" t="n">
        <v>5</v>
      </c>
      <c r="I776" s="33" t="n">
        <v>5</v>
      </c>
      <c r="J776" s="33" t="n">
        <v>5</v>
      </c>
      <c r="K776" s="33" t="n">
        <v>5</v>
      </c>
      <c r="L776" s="33" t="n">
        <v>5</v>
      </c>
      <c r="M776" s="33" t="n">
        <v>5</v>
      </c>
      <c r="N776" s="33" t="n">
        <v>5</v>
      </c>
      <c r="O776" s="33" t="n">
        <v>5</v>
      </c>
      <c r="P776" s="33" t="n">
        <v>5</v>
      </c>
      <c r="Q776" s="33" t="n">
        <f aca="false">SUM(E776:P776)</f>
        <v>60</v>
      </c>
      <c r="R776" s="34"/>
      <c r="S776" s="34"/>
    </row>
    <row r="777" s="20" customFormat="true" ht="12" hidden="false" customHeight="true" outlineLevel="1" collapsed="false">
      <c r="A777" s="25" t="s">
        <v>521</v>
      </c>
      <c r="B777" s="35" t="s">
        <v>522</v>
      </c>
      <c r="C777" s="27" t="n">
        <v>120000002119</v>
      </c>
      <c r="D777" s="27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9"/>
      <c r="S777" s="29"/>
    </row>
    <row r="778" s="20" customFormat="true" ht="24" hidden="false" customHeight="true" outlineLevel="1" collapsed="false">
      <c r="A778" s="30"/>
      <c r="B778" s="54" t="s">
        <v>26</v>
      </c>
      <c r="C778" s="32"/>
      <c r="D778" s="32" t="s">
        <v>27</v>
      </c>
      <c r="E778" s="33" t="n">
        <v>9</v>
      </c>
      <c r="F778" s="33" t="n">
        <v>9</v>
      </c>
      <c r="G778" s="33" t="n">
        <v>9</v>
      </c>
      <c r="H778" s="33" t="n">
        <v>9</v>
      </c>
      <c r="I778" s="33" t="n">
        <v>9</v>
      </c>
      <c r="J778" s="33" t="n">
        <v>9</v>
      </c>
      <c r="K778" s="33" t="n">
        <v>9</v>
      </c>
      <c r="L778" s="33" t="n">
        <v>9</v>
      </c>
      <c r="M778" s="33" t="n">
        <v>9</v>
      </c>
      <c r="N778" s="33" t="n">
        <v>9</v>
      </c>
      <c r="O778" s="33" t="n">
        <v>9</v>
      </c>
      <c r="P778" s="33" t="n">
        <v>9</v>
      </c>
      <c r="Q778" s="33" t="n">
        <f aca="false">SUM(E778:P778)</f>
        <v>108</v>
      </c>
      <c r="R778" s="34"/>
      <c r="S778" s="34"/>
    </row>
    <row r="779" s="20" customFormat="true" ht="12" hidden="false" customHeight="true" outlineLevel="1" collapsed="false">
      <c r="A779" s="25" t="s">
        <v>523</v>
      </c>
      <c r="B779" s="26" t="s">
        <v>524</v>
      </c>
      <c r="C779" s="27" t="n">
        <v>120000003430</v>
      </c>
      <c r="D779" s="27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9"/>
      <c r="S779" s="29"/>
    </row>
    <row r="780" s="20" customFormat="true" ht="12" hidden="false" customHeight="true" outlineLevel="1" collapsed="false">
      <c r="A780" s="30"/>
      <c r="B780" s="54" t="s">
        <v>28</v>
      </c>
      <c r="C780" s="32"/>
      <c r="D780" s="32" t="s">
        <v>29</v>
      </c>
      <c r="E780" s="33" t="n">
        <v>724</v>
      </c>
      <c r="F780" s="33" t="n">
        <v>724</v>
      </c>
      <c r="G780" s="33" t="n">
        <v>724</v>
      </c>
      <c r="H780" s="33" t="n">
        <v>724</v>
      </c>
      <c r="I780" s="33" t="n">
        <v>724</v>
      </c>
      <c r="J780" s="33" t="n">
        <v>724</v>
      </c>
      <c r="K780" s="33" t="n">
        <v>724</v>
      </c>
      <c r="L780" s="33" t="n">
        <v>724</v>
      </c>
      <c r="M780" s="33" t="n">
        <v>724</v>
      </c>
      <c r="N780" s="33" t="n">
        <v>724</v>
      </c>
      <c r="O780" s="33" t="n">
        <v>724</v>
      </c>
      <c r="P780" s="33" t="n">
        <v>724</v>
      </c>
      <c r="Q780" s="33" t="n">
        <f aca="false">SUM(E780:P780)</f>
        <v>8688</v>
      </c>
      <c r="R780" s="34"/>
      <c r="S780" s="34"/>
    </row>
    <row r="781" s="20" customFormat="true" ht="24" hidden="false" customHeight="true" outlineLevel="1" collapsed="false">
      <c r="A781" s="30"/>
      <c r="B781" s="54" t="s">
        <v>26</v>
      </c>
      <c r="C781" s="32"/>
      <c r="D781" s="32" t="s">
        <v>27</v>
      </c>
      <c r="E781" s="33" t="n">
        <v>81</v>
      </c>
      <c r="F781" s="33" t="n">
        <v>81</v>
      </c>
      <c r="G781" s="33" t="n">
        <v>81</v>
      </c>
      <c r="H781" s="33" t="n">
        <v>81</v>
      </c>
      <c r="I781" s="33" t="n">
        <v>81</v>
      </c>
      <c r="J781" s="33" t="n">
        <v>81</v>
      </c>
      <c r="K781" s="33" t="n">
        <v>81</v>
      </c>
      <c r="L781" s="33" t="n">
        <v>81</v>
      </c>
      <c r="M781" s="33" t="n">
        <v>81</v>
      </c>
      <c r="N781" s="33" t="n">
        <v>81</v>
      </c>
      <c r="O781" s="33" t="n">
        <v>81</v>
      </c>
      <c r="P781" s="33" t="n">
        <v>81</v>
      </c>
      <c r="Q781" s="33" t="n">
        <f aca="false">SUM(E781:P781)</f>
        <v>972</v>
      </c>
      <c r="R781" s="34"/>
      <c r="S781" s="34"/>
    </row>
    <row r="782" s="39" customFormat="true" ht="12" hidden="false" customHeight="true" outlineLevel="1" collapsed="false">
      <c r="A782" s="25" t="s">
        <v>525</v>
      </c>
      <c r="B782" s="35" t="s">
        <v>526</v>
      </c>
      <c r="C782" s="27"/>
      <c r="D782" s="27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9"/>
      <c r="S782" s="29"/>
    </row>
    <row r="783" s="39" customFormat="true" ht="12" hidden="false" customHeight="true" outlineLevel="1" collapsed="false">
      <c r="A783" s="40"/>
      <c r="B783" s="68" t="s">
        <v>42</v>
      </c>
      <c r="C783" s="32"/>
      <c r="D783" s="32" t="s">
        <v>33</v>
      </c>
      <c r="E783" s="41" t="n">
        <v>1.5</v>
      </c>
      <c r="F783" s="41" t="n">
        <v>1.5</v>
      </c>
      <c r="G783" s="41" t="n">
        <v>1.5</v>
      </c>
      <c r="H783" s="41" t="n">
        <v>1.5</v>
      </c>
      <c r="I783" s="41" t="n">
        <v>1.5</v>
      </c>
      <c r="J783" s="41" t="n">
        <v>1.5</v>
      </c>
      <c r="K783" s="41" t="n">
        <v>1.5</v>
      </c>
      <c r="L783" s="41" t="n">
        <v>1.5</v>
      </c>
      <c r="M783" s="41" t="n">
        <v>1.5</v>
      </c>
      <c r="N783" s="41" t="n">
        <v>1.5</v>
      </c>
      <c r="O783" s="41" t="n">
        <v>1.5</v>
      </c>
      <c r="P783" s="41" t="n">
        <v>1.5</v>
      </c>
      <c r="Q783" s="41" t="n">
        <f aca="false">SUM(E783:P783)</f>
        <v>18</v>
      </c>
      <c r="R783" s="42"/>
      <c r="S783" s="42"/>
    </row>
    <row r="784" s="20" customFormat="true" ht="12" hidden="false" customHeight="true" outlineLevel="1" collapsed="false">
      <c r="A784" s="25" t="s">
        <v>527</v>
      </c>
      <c r="B784" s="35" t="s">
        <v>528</v>
      </c>
      <c r="C784" s="27" t="n">
        <v>120000003431</v>
      </c>
      <c r="D784" s="27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9"/>
      <c r="S784" s="29"/>
    </row>
    <row r="785" s="20" customFormat="true" ht="24" hidden="false" customHeight="true" outlineLevel="1" collapsed="false">
      <c r="A785" s="30"/>
      <c r="B785" s="54" t="s">
        <v>26</v>
      </c>
      <c r="C785" s="32"/>
      <c r="D785" s="32" t="s">
        <v>27</v>
      </c>
      <c r="E785" s="33" t="n">
        <v>63</v>
      </c>
      <c r="F785" s="33" t="n">
        <v>63</v>
      </c>
      <c r="G785" s="33" t="n">
        <v>63</v>
      </c>
      <c r="H785" s="33" t="n">
        <v>63</v>
      </c>
      <c r="I785" s="33" t="n">
        <v>63</v>
      </c>
      <c r="J785" s="33" t="n">
        <v>63</v>
      </c>
      <c r="K785" s="33" t="n">
        <v>63</v>
      </c>
      <c r="L785" s="33" t="n">
        <v>63</v>
      </c>
      <c r="M785" s="33" t="n">
        <v>63</v>
      </c>
      <c r="N785" s="33" t="n">
        <v>63</v>
      </c>
      <c r="O785" s="33" t="n">
        <v>63</v>
      </c>
      <c r="P785" s="33" t="n">
        <v>63</v>
      </c>
      <c r="Q785" s="33" t="n">
        <f aca="false">SUM(E785:P785)</f>
        <v>756</v>
      </c>
      <c r="R785" s="34"/>
      <c r="S785" s="34"/>
    </row>
    <row r="786" s="20" customFormat="true" ht="12" hidden="false" customHeight="true" outlineLevel="1" collapsed="false">
      <c r="A786" s="25" t="s">
        <v>529</v>
      </c>
      <c r="B786" s="35" t="s">
        <v>530</v>
      </c>
      <c r="C786" s="27" t="n">
        <v>120000003432</v>
      </c>
      <c r="D786" s="27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9"/>
      <c r="S786" s="29"/>
    </row>
    <row r="787" s="20" customFormat="true" ht="24" hidden="false" customHeight="true" outlineLevel="1" collapsed="false">
      <c r="A787" s="30"/>
      <c r="B787" s="54" t="s">
        <v>26</v>
      </c>
      <c r="C787" s="32"/>
      <c r="D787" s="32" t="s">
        <v>27</v>
      </c>
      <c r="E787" s="33" t="n">
        <v>3</v>
      </c>
      <c r="F787" s="33" t="n">
        <v>3</v>
      </c>
      <c r="G787" s="33" t="n">
        <v>3</v>
      </c>
      <c r="H787" s="33" t="n">
        <v>3</v>
      </c>
      <c r="I787" s="33" t="n">
        <v>3</v>
      </c>
      <c r="J787" s="33" t="n">
        <v>3</v>
      </c>
      <c r="K787" s="33" t="n">
        <v>3</v>
      </c>
      <c r="L787" s="33" t="n">
        <v>3</v>
      </c>
      <c r="M787" s="33" t="n">
        <v>3</v>
      </c>
      <c r="N787" s="33" t="n">
        <v>3</v>
      </c>
      <c r="O787" s="33" t="n">
        <v>3</v>
      </c>
      <c r="P787" s="33" t="n">
        <v>3</v>
      </c>
      <c r="Q787" s="33" t="n">
        <f aca="false">SUM(E787:P787)</f>
        <v>36</v>
      </c>
      <c r="R787" s="34"/>
      <c r="S787" s="34"/>
    </row>
    <row r="788" s="20" customFormat="true" ht="12" hidden="false" customHeight="true" outlineLevel="1" collapsed="false">
      <c r="A788" s="25" t="s">
        <v>531</v>
      </c>
      <c r="B788" s="35" t="s">
        <v>532</v>
      </c>
      <c r="C788" s="27" t="n">
        <v>130000017284</v>
      </c>
      <c r="D788" s="27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9"/>
      <c r="S788" s="29"/>
    </row>
    <row r="789" s="20" customFormat="true" ht="24" hidden="false" customHeight="true" outlineLevel="1" collapsed="false">
      <c r="A789" s="30"/>
      <c r="B789" s="54" t="s">
        <v>26</v>
      </c>
      <c r="C789" s="32"/>
      <c r="D789" s="32" t="s">
        <v>27</v>
      </c>
      <c r="E789" s="33" t="n">
        <v>16</v>
      </c>
      <c r="F789" s="33" t="n">
        <v>16</v>
      </c>
      <c r="G789" s="33" t="n">
        <v>16</v>
      </c>
      <c r="H789" s="33" t="n">
        <v>16</v>
      </c>
      <c r="I789" s="33" t="n">
        <v>16</v>
      </c>
      <c r="J789" s="33" t="n">
        <v>16</v>
      </c>
      <c r="K789" s="33" t="n">
        <v>16</v>
      </c>
      <c r="L789" s="33" t="n">
        <v>16</v>
      </c>
      <c r="M789" s="33" t="n">
        <v>16</v>
      </c>
      <c r="N789" s="33" t="n">
        <v>16</v>
      </c>
      <c r="O789" s="33" t="n">
        <v>16</v>
      </c>
      <c r="P789" s="33" t="n">
        <v>16</v>
      </c>
      <c r="Q789" s="33" t="n">
        <f aca="false">SUM(E789:P789)</f>
        <v>192</v>
      </c>
      <c r="R789" s="34"/>
      <c r="S789" s="34"/>
    </row>
    <row r="790" s="20" customFormat="true" ht="12" hidden="false" customHeight="true" outlineLevel="1" collapsed="false">
      <c r="A790" s="25" t="s">
        <v>533</v>
      </c>
      <c r="B790" s="35" t="s">
        <v>534</v>
      </c>
      <c r="C790" s="27" t="n">
        <v>170000000084</v>
      </c>
      <c r="D790" s="27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9"/>
      <c r="S790" s="29"/>
    </row>
    <row r="791" s="20" customFormat="true" ht="24" hidden="false" customHeight="true" outlineLevel="1" collapsed="false">
      <c r="A791" s="30"/>
      <c r="B791" s="54" t="s">
        <v>26</v>
      </c>
      <c r="C791" s="32"/>
      <c r="D791" s="32" t="s">
        <v>27</v>
      </c>
      <c r="E791" s="33" t="n">
        <v>3</v>
      </c>
      <c r="F791" s="33" t="n">
        <v>3</v>
      </c>
      <c r="G791" s="33" t="n">
        <v>3</v>
      </c>
      <c r="H791" s="33" t="n">
        <v>3</v>
      </c>
      <c r="I791" s="33" t="n">
        <v>3</v>
      </c>
      <c r="J791" s="33" t="n">
        <v>3</v>
      </c>
      <c r="K791" s="33" t="n">
        <v>3</v>
      </c>
      <c r="L791" s="33" t="n">
        <v>3</v>
      </c>
      <c r="M791" s="33" t="n">
        <v>3</v>
      </c>
      <c r="N791" s="33" t="n">
        <v>3</v>
      </c>
      <c r="O791" s="33" t="n">
        <v>3</v>
      </c>
      <c r="P791" s="33" t="n">
        <v>3</v>
      </c>
      <c r="Q791" s="33" t="n">
        <f aca="false">SUM(E791:P791)</f>
        <v>36</v>
      </c>
      <c r="R791" s="34"/>
      <c r="S791" s="34"/>
    </row>
    <row r="792" s="20" customFormat="true" ht="12" hidden="false" customHeight="true" outlineLevel="1" collapsed="false">
      <c r="A792" s="25" t="s">
        <v>535</v>
      </c>
      <c r="B792" s="35" t="s">
        <v>534</v>
      </c>
      <c r="C792" s="27" t="n">
        <v>170000000085</v>
      </c>
      <c r="D792" s="27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9"/>
      <c r="S792" s="29"/>
    </row>
    <row r="793" s="20" customFormat="true" ht="24" hidden="false" customHeight="true" outlineLevel="1" collapsed="false">
      <c r="A793" s="30"/>
      <c r="B793" s="54" t="s">
        <v>26</v>
      </c>
      <c r="C793" s="32"/>
      <c r="D793" s="32" t="s">
        <v>27</v>
      </c>
      <c r="E793" s="33" t="n">
        <v>3</v>
      </c>
      <c r="F793" s="33" t="n">
        <v>3</v>
      </c>
      <c r="G793" s="33" t="n">
        <v>3</v>
      </c>
      <c r="H793" s="33" t="n">
        <v>3</v>
      </c>
      <c r="I793" s="33" t="n">
        <v>3</v>
      </c>
      <c r="J793" s="33" t="n">
        <v>3</v>
      </c>
      <c r="K793" s="33" t="n">
        <v>3</v>
      </c>
      <c r="L793" s="33" t="n">
        <v>3</v>
      </c>
      <c r="M793" s="33" t="n">
        <v>3</v>
      </c>
      <c r="N793" s="33" t="n">
        <v>3</v>
      </c>
      <c r="O793" s="33" t="n">
        <v>3</v>
      </c>
      <c r="P793" s="33" t="n">
        <v>3</v>
      </c>
      <c r="Q793" s="33" t="n">
        <f aca="false">SUM(E793:P793)</f>
        <v>36</v>
      </c>
      <c r="R793" s="34"/>
      <c r="S793" s="34"/>
    </row>
    <row r="794" s="20" customFormat="true" ht="12" hidden="false" customHeight="true" outlineLevel="1" collapsed="false">
      <c r="A794" s="25" t="s">
        <v>536</v>
      </c>
      <c r="B794" s="35" t="s">
        <v>537</v>
      </c>
      <c r="C794" s="27" t="n">
        <v>120000002099</v>
      </c>
      <c r="D794" s="27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9"/>
      <c r="S794" s="29"/>
    </row>
    <row r="795" s="20" customFormat="true" ht="24" hidden="false" customHeight="true" outlineLevel="1" collapsed="false">
      <c r="A795" s="30"/>
      <c r="B795" s="54" t="s">
        <v>26</v>
      </c>
      <c r="C795" s="32"/>
      <c r="D795" s="32" t="s">
        <v>27</v>
      </c>
      <c r="E795" s="33" t="n">
        <v>5</v>
      </c>
      <c r="F795" s="33" t="n">
        <v>5</v>
      </c>
      <c r="G795" s="33" t="n">
        <v>5</v>
      </c>
      <c r="H795" s="33" t="n">
        <v>5</v>
      </c>
      <c r="I795" s="33" t="n">
        <v>5</v>
      </c>
      <c r="J795" s="33" t="n">
        <v>5</v>
      </c>
      <c r="K795" s="33" t="n">
        <v>5</v>
      </c>
      <c r="L795" s="33" t="n">
        <v>5</v>
      </c>
      <c r="M795" s="33" t="n">
        <v>5</v>
      </c>
      <c r="N795" s="33" t="n">
        <v>5</v>
      </c>
      <c r="O795" s="33" t="n">
        <v>5</v>
      </c>
      <c r="P795" s="33" t="n">
        <v>5</v>
      </c>
      <c r="Q795" s="33" t="n">
        <f aca="false">SUM(E795:P795)</f>
        <v>60</v>
      </c>
      <c r="R795" s="34"/>
      <c r="S795" s="34"/>
    </row>
    <row r="796" s="48" customFormat="true" ht="12" hidden="false" customHeight="true" outlineLevel="1" collapsed="false">
      <c r="A796" s="25" t="s">
        <v>538</v>
      </c>
      <c r="B796" s="35" t="s">
        <v>539</v>
      </c>
      <c r="C796" s="27" t="n">
        <v>120000003920</v>
      </c>
      <c r="D796" s="27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6"/>
      <c r="S796" s="76"/>
    </row>
    <row r="797" s="20" customFormat="true" ht="24" hidden="false" customHeight="true" outlineLevel="1" collapsed="false">
      <c r="A797" s="30"/>
      <c r="B797" s="54" t="s">
        <v>26</v>
      </c>
      <c r="C797" s="32"/>
      <c r="D797" s="32" t="s">
        <v>27</v>
      </c>
      <c r="E797" s="33" t="n">
        <v>1</v>
      </c>
      <c r="F797" s="33" t="n">
        <v>1</v>
      </c>
      <c r="G797" s="33" t="n">
        <v>1</v>
      </c>
      <c r="H797" s="33" t="n">
        <v>1</v>
      </c>
      <c r="I797" s="33" t="n">
        <v>1</v>
      </c>
      <c r="J797" s="33" t="n">
        <v>1</v>
      </c>
      <c r="K797" s="33" t="n">
        <v>1</v>
      </c>
      <c r="L797" s="33" t="n">
        <v>1</v>
      </c>
      <c r="M797" s="33" t="n">
        <v>1</v>
      </c>
      <c r="N797" s="33" t="n">
        <v>1</v>
      </c>
      <c r="O797" s="33" t="n">
        <v>1</v>
      </c>
      <c r="P797" s="33" t="n">
        <v>1</v>
      </c>
      <c r="Q797" s="33" t="n">
        <f aca="false">SUM(E797:P797)</f>
        <v>12</v>
      </c>
      <c r="R797" s="34"/>
      <c r="S797" s="34"/>
    </row>
    <row r="798" s="20" customFormat="true" ht="24" hidden="false" customHeight="true" outlineLevel="1" collapsed="false">
      <c r="A798" s="25" t="s">
        <v>540</v>
      </c>
      <c r="B798" s="35" t="s">
        <v>541</v>
      </c>
      <c r="C798" s="27" t="n">
        <v>120000002149</v>
      </c>
      <c r="D798" s="27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9"/>
      <c r="S798" s="29"/>
    </row>
    <row r="799" s="20" customFormat="true" ht="24" hidden="false" customHeight="true" outlineLevel="1" collapsed="false">
      <c r="A799" s="30"/>
      <c r="B799" s="54" t="s">
        <v>26</v>
      </c>
      <c r="C799" s="32"/>
      <c r="D799" s="32" t="s">
        <v>27</v>
      </c>
      <c r="E799" s="33" t="n">
        <v>33</v>
      </c>
      <c r="F799" s="33" t="n">
        <v>33</v>
      </c>
      <c r="G799" s="33" t="n">
        <v>33</v>
      </c>
      <c r="H799" s="33" t="n">
        <v>33</v>
      </c>
      <c r="I799" s="33" t="n">
        <v>33</v>
      </c>
      <c r="J799" s="33" t="n">
        <v>33</v>
      </c>
      <c r="K799" s="33" t="n">
        <v>33</v>
      </c>
      <c r="L799" s="33" t="n">
        <v>33</v>
      </c>
      <c r="M799" s="33" t="n">
        <v>33</v>
      </c>
      <c r="N799" s="33" t="n">
        <v>33</v>
      </c>
      <c r="O799" s="33" t="n">
        <v>33</v>
      </c>
      <c r="P799" s="33" t="n">
        <v>33</v>
      </c>
      <c r="Q799" s="33" t="n">
        <f aca="false">SUM(E799:P799)</f>
        <v>396</v>
      </c>
      <c r="R799" s="34"/>
      <c r="S799" s="34"/>
    </row>
    <row r="800" s="20" customFormat="true" ht="12" hidden="false" customHeight="true" outlineLevel="1" collapsed="false">
      <c r="A800" s="25" t="s">
        <v>542</v>
      </c>
      <c r="B800" s="26" t="s">
        <v>543</v>
      </c>
      <c r="C800" s="27"/>
      <c r="D800" s="27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9"/>
      <c r="S800" s="29"/>
    </row>
    <row r="801" s="20" customFormat="true" ht="12" hidden="false" customHeight="true" outlineLevel="1" collapsed="false">
      <c r="A801" s="30"/>
      <c r="B801" s="54" t="s">
        <v>42</v>
      </c>
      <c r="C801" s="32"/>
      <c r="D801" s="32" t="s">
        <v>33</v>
      </c>
      <c r="E801" s="33" t="n">
        <v>35</v>
      </c>
      <c r="F801" s="33" t="n">
        <v>35</v>
      </c>
      <c r="G801" s="33" t="n">
        <v>35</v>
      </c>
      <c r="H801" s="33" t="n">
        <v>35</v>
      </c>
      <c r="I801" s="33" t="n">
        <v>35</v>
      </c>
      <c r="J801" s="33" t="n">
        <v>35</v>
      </c>
      <c r="K801" s="33" t="n">
        <v>35</v>
      </c>
      <c r="L801" s="33" t="n">
        <v>35</v>
      </c>
      <c r="M801" s="33" t="n">
        <v>35</v>
      </c>
      <c r="N801" s="33" t="n">
        <v>35</v>
      </c>
      <c r="O801" s="33" t="n">
        <v>35</v>
      </c>
      <c r="P801" s="33" t="n">
        <v>35</v>
      </c>
      <c r="Q801" s="33" t="n">
        <f aca="false">SUM(E801:P801)</f>
        <v>420</v>
      </c>
      <c r="R801" s="34"/>
      <c r="S801" s="34"/>
    </row>
    <row r="802" s="20" customFormat="true" ht="12" hidden="false" customHeight="true" outlineLevel="0" collapsed="false">
      <c r="A802" s="18" t="s">
        <v>544</v>
      </c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 t="n">
        <f aca="false">SUM(E802:P802)</f>
        <v>0</v>
      </c>
      <c r="R802" s="19"/>
      <c r="S802" s="19"/>
    </row>
    <row r="803" s="20" customFormat="true" ht="12" hidden="false" customHeight="true" outlineLevel="1" collapsed="false">
      <c r="A803" s="25" t="s">
        <v>24</v>
      </c>
      <c r="B803" s="35" t="s">
        <v>545</v>
      </c>
      <c r="C803" s="27" t="n">
        <v>120000000814</v>
      </c>
      <c r="D803" s="27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9"/>
      <c r="S803" s="29"/>
    </row>
    <row r="804" s="20" customFormat="true" ht="24" hidden="false" customHeight="true" outlineLevel="1" collapsed="false">
      <c r="A804" s="30"/>
      <c r="B804" s="54" t="s">
        <v>26</v>
      </c>
      <c r="C804" s="32"/>
      <c r="D804" s="32" t="s">
        <v>27</v>
      </c>
      <c r="E804" s="33" t="n">
        <v>53</v>
      </c>
      <c r="F804" s="33" t="n">
        <v>53</v>
      </c>
      <c r="G804" s="33" t="n">
        <v>53</v>
      </c>
      <c r="H804" s="33" t="n">
        <v>53</v>
      </c>
      <c r="I804" s="33" t="n">
        <v>53</v>
      </c>
      <c r="J804" s="33" t="n">
        <v>53</v>
      </c>
      <c r="K804" s="33" t="n">
        <v>53</v>
      </c>
      <c r="L804" s="33" t="n">
        <v>53</v>
      </c>
      <c r="M804" s="33" t="n">
        <v>53</v>
      </c>
      <c r="N804" s="33" t="n">
        <v>53</v>
      </c>
      <c r="O804" s="33" t="n">
        <v>53</v>
      </c>
      <c r="P804" s="33" t="n">
        <v>53</v>
      </c>
      <c r="Q804" s="33" t="n">
        <f aca="false">SUM(E804:P804)</f>
        <v>636</v>
      </c>
      <c r="R804" s="34"/>
      <c r="S804" s="34"/>
    </row>
    <row r="805" s="20" customFormat="true" ht="12" hidden="false" customHeight="true" outlineLevel="1" collapsed="false">
      <c r="A805" s="30"/>
      <c r="B805" s="54" t="s">
        <v>42</v>
      </c>
      <c r="C805" s="32"/>
      <c r="D805" s="32" t="s">
        <v>33</v>
      </c>
      <c r="E805" s="33" t="n">
        <v>22</v>
      </c>
      <c r="F805" s="33" t="n">
        <v>22</v>
      </c>
      <c r="G805" s="33" t="n">
        <v>22</v>
      </c>
      <c r="H805" s="33" t="n">
        <v>22</v>
      </c>
      <c r="I805" s="33" t="n">
        <v>22</v>
      </c>
      <c r="J805" s="33" t="n">
        <v>22</v>
      </c>
      <c r="K805" s="33" t="n">
        <v>22</v>
      </c>
      <c r="L805" s="33" t="n">
        <v>22</v>
      </c>
      <c r="M805" s="33" t="n">
        <v>22</v>
      </c>
      <c r="N805" s="33" t="n">
        <v>22</v>
      </c>
      <c r="O805" s="33" t="n">
        <v>22</v>
      </c>
      <c r="P805" s="33" t="n">
        <v>22</v>
      </c>
      <c r="Q805" s="33" t="n">
        <f aca="false">SUM(E805:P805)</f>
        <v>264</v>
      </c>
      <c r="R805" s="34"/>
      <c r="S805" s="34"/>
    </row>
    <row r="806" s="20" customFormat="true" ht="12" hidden="false" customHeight="true" outlineLevel="1" collapsed="false">
      <c r="A806" s="30"/>
      <c r="B806" s="31" t="s">
        <v>295</v>
      </c>
      <c r="C806" s="32"/>
      <c r="D806" s="32" t="s">
        <v>29</v>
      </c>
      <c r="E806" s="33" t="n">
        <v>945</v>
      </c>
      <c r="F806" s="33" t="n">
        <v>945</v>
      </c>
      <c r="G806" s="33" t="n">
        <v>945</v>
      </c>
      <c r="H806" s="33" t="n">
        <v>945</v>
      </c>
      <c r="I806" s="33" t="n">
        <v>1656</v>
      </c>
      <c r="J806" s="33" t="n">
        <v>1656</v>
      </c>
      <c r="K806" s="33" t="n">
        <v>1656</v>
      </c>
      <c r="L806" s="33" t="n">
        <v>1656</v>
      </c>
      <c r="M806" s="33" t="n">
        <v>1656</v>
      </c>
      <c r="N806" s="33" t="n">
        <v>945</v>
      </c>
      <c r="O806" s="33" t="n">
        <v>945</v>
      </c>
      <c r="P806" s="33" t="n">
        <v>945</v>
      </c>
      <c r="Q806" s="41" t="n">
        <f aca="false">SUM(E806:P806)</f>
        <v>14895</v>
      </c>
      <c r="R806" s="34"/>
      <c r="S806" s="34"/>
    </row>
    <row r="807" s="20" customFormat="true" ht="12" hidden="false" customHeight="true" outlineLevel="1" collapsed="false">
      <c r="A807" s="25" t="s">
        <v>30</v>
      </c>
      <c r="B807" s="35" t="s">
        <v>546</v>
      </c>
      <c r="C807" s="27" t="n">
        <v>120000003025</v>
      </c>
      <c r="D807" s="27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9"/>
      <c r="S807" s="29"/>
    </row>
    <row r="808" s="20" customFormat="true" ht="24" hidden="false" customHeight="true" outlineLevel="1" collapsed="false">
      <c r="A808" s="30"/>
      <c r="B808" s="54" t="s">
        <v>26</v>
      </c>
      <c r="C808" s="32"/>
      <c r="D808" s="32" t="s">
        <v>27</v>
      </c>
      <c r="E808" s="33" t="n">
        <v>35</v>
      </c>
      <c r="F808" s="33" t="n">
        <v>35</v>
      </c>
      <c r="G808" s="33" t="n">
        <v>35</v>
      </c>
      <c r="H808" s="33" t="n">
        <v>35</v>
      </c>
      <c r="I808" s="33" t="n">
        <v>35</v>
      </c>
      <c r="J808" s="33" t="n">
        <v>35</v>
      </c>
      <c r="K808" s="33" t="n">
        <v>35</v>
      </c>
      <c r="L808" s="33" t="n">
        <v>35</v>
      </c>
      <c r="M808" s="33" t="n">
        <v>35</v>
      </c>
      <c r="N808" s="33" t="n">
        <v>35</v>
      </c>
      <c r="O808" s="33" t="n">
        <v>35</v>
      </c>
      <c r="P808" s="33" t="n">
        <v>35</v>
      </c>
      <c r="Q808" s="33" t="n">
        <f aca="false">SUM(E808:P808)</f>
        <v>420</v>
      </c>
      <c r="R808" s="34"/>
      <c r="S808" s="34"/>
    </row>
    <row r="809" s="20" customFormat="true" ht="12" hidden="false" customHeight="true" outlineLevel="1" collapsed="false">
      <c r="A809" s="30"/>
      <c r="B809" s="31" t="s">
        <v>295</v>
      </c>
      <c r="C809" s="32"/>
      <c r="D809" s="32" t="s">
        <v>29</v>
      </c>
      <c r="E809" s="33"/>
      <c r="F809" s="33"/>
      <c r="G809" s="33" t="n">
        <v>324</v>
      </c>
      <c r="H809" s="33"/>
      <c r="I809" s="33"/>
      <c r="J809" s="33" t="n">
        <v>540</v>
      </c>
      <c r="K809" s="33"/>
      <c r="L809" s="33" t="n">
        <v>540</v>
      </c>
      <c r="M809" s="33"/>
      <c r="N809" s="33"/>
      <c r="O809" s="33"/>
      <c r="P809" s="33"/>
      <c r="Q809" s="41" t="n">
        <f aca="false">SUM(E809:P809)</f>
        <v>1404</v>
      </c>
      <c r="R809" s="34"/>
      <c r="S809" s="34"/>
    </row>
    <row r="810" s="20" customFormat="true" ht="12" hidden="false" customHeight="true" outlineLevel="1" collapsed="false">
      <c r="A810" s="30"/>
      <c r="B810" s="54" t="s">
        <v>547</v>
      </c>
      <c r="C810" s="32"/>
      <c r="D810" s="32" t="s">
        <v>27</v>
      </c>
      <c r="E810" s="33" t="n">
        <v>244.8</v>
      </c>
      <c r="F810" s="33" t="n">
        <v>286</v>
      </c>
      <c r="G810" s="33" t="n">
        <v>286</v>
      </c>
      <c r="H810" s="33" t="n">
        <v>314.8</v>
      </c>
      <c r="I810" s="33" t="n">
        <v>271.6</v>
      </c>
      <c r="J810" s="33"/>
      <c r="K810" s="33"/>
      <c r="L810" s="33"/>
      <c r="M810" s="33" t="n">
        <v>316.8</v>
      </c>
      <c r="N810" s="33" t="n">
        <v>331.2</v>
      </c>
      <c r="O810" s="33" t="n">
        <v>259.2</v>
      </c>
      <c r="P810" s="33" t="n">
        <v>329.2</v>
      </c>
      <c r="Q810" s="33" t="n">
        <f aca="false">SUM(E810:P810)</f>
        <v>2639.6</v>
      </c>
      <c r="R810" s="34"/>
      <c r="S810" s="34"/>
    </row>
    <row r="811" s="20" customFormat="true" ht="12" hidden="false" customHeight="true" outlineLevel="1" collapsed="false">
      <c r="A811" s="30"/>
      <c r="B811" s="31" t="s">
        <v>274</v>
      </c>
      <c r="C811" s="32"/>
      <c r="D811" s="32" t="s">
        <v>27</v>
      </c>
      <c r="E811" s="33" t="n">
        <v>136</v>
      </c>
      <c r="F811" s="33" t="n">
        <v>159</v>
      </c>
      <c r="G811" s="33" t="n">
        <v>159</v>
      </c>
      <c r="H811" s="33" t="n">
        <v>175</v>
      </c>
      <c r="I811" s="33" t="n">
        <v>151</v>
      </c>
      <c r="J811" s="33" t="n">
        <v>151</v>
      </c>
      <c r="K811" s="33" t="n">
        <v>184</v>
      </c>
      <c r="L811" s="33" t="n">
        <v>168</v>
      </c>
      <c r="M811" s="33" t="n">
        <v>176</v>
      </c>
      <c r="N811" s="33" t="n">
        <v>184</v>
      </c>
      <c r="O811" s="33" t="n">
        <v>144</v>
      </c>
      <c r="P811" s="33" t="n">
        <v>183</v>
      </c>
      <c r="Q811" s="33" t="n">
        <f aca="false">SUM(E811:P811)</f>
        <v>1970</v>
      </c>
      <c r="R811" s="34"/>
      <c r="S811" s="34"/>
    </row>
    <row r="812" s="20" customFormat="true" ht="12" hidden="false" customHeight="true" outlineLevel="0" collapsed="false">
      <c r="A812" s="18" t="s">
        <v>548</v>
      </c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 t="n">
        <f aca="false">SUM(E812:P812)</f>
        <v>0</v>
      </c>
      <c r="R812" s="19"/>
      <c r="S812" s="19"/>
    </row>
    <row r="813" s="39" customFormat="true" ht="12" hidden="false" customHeight="true" outlineLevel="1" collapsed="false">
      <c r="A813" s="25" t="s">
        <v>22</v>
      </c>
      <c r="B813" s="77" t="s">
        <v>548</v>
      </c>
      <c r="C813" s="27" t="n">
        <v>120000003908</v>
      </c>
      <c r="D813" s="25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9"/>
      <c r="S813" s="79"/>
    </row>
    <row r="814" s="20" customFormat="true" ht="12" hidden="false" customHeight="true" outlineLevel="1" collapsed="false">
      <c r="A814" s="30"/>
      <c r="B814" s="38" t="s">
        <v>549</v>
      </c>
      <c r="C814" s="32"/>
      <c r="D814" s="32" t="s">
        <v>27</v>
      </c>
      <c r="E814" s="33" t="n">
        <v>2052</v>
      </c>
      <c r="F814" s="33" t="n">
        <v>2052</v>
      </c>
      <c r="G814" s="33" t="n">
        <v>2052</v>
      </c>
      <c r="H814" s="33" t="n">
        <v>2052</v>
      </c>
      <c r="I814" s="33" t="n">
        <v>2052</v>
      </c>
      <c r="J814" s="33" t="n">
        <v>2052</v>
      </c>
      <c r="K814" s="33" t="n">
        <v>2052</v>
      </c>
      <c r="L814" s="33" t="n">
        <v>2052</v>
      </c>
      <c r="M814" s="33" t="n">
        <v>2052</v>
      </c>
      <c r="N814" s="33" t="n">
        <v>2052</v>
      </c>
      <c r="O814" s="33" t="n">
        <v>2052</v>
      </c>
      <c r="P814" s="33" t="n">
        <v>2052</v>
      </c>
      <c r="Q814" s="33" t="n">
        <f aca="false">SUM(E814:P814)</f>
        <v>24624</v>
      </c>
      <c r="R814" s="34"/>
      <c r="S814" s="34"/>
    </row>
    <row r="815" s="20" customFormat="true" ht="12" hidden="false" customHeight="true" outlineLevel="1" collapsed="false">
      <c r="A815" s="30"/>
      <c r="B815" s="38" t="s">
        <v>28</v>
      </c>
      <c r="C815" s="32"/>
      <c r="D815" s="32" t="s">
        <v>29</v>
      </c>
      <c r="E815" s="33" t="n">
        <v>4338.3</v>
      </c>
      <c r="F815" s="33" t="n">
        <v>4338.3</v>
      </c>
      <c r="G815" s="33" t="n">
        <v>4338.3</v>
      </c>
      <c r="H815" s="33" t="n">
        <v>4338.3</v>
      </c>
      <c r="I815" s="33" t="n">
        <v>4338.3</v>
      </c>
      <c r="J815" s="33" t="n">
        <v>4338.3</v>
      </c>
      <c r="K815" s="33" t="n">
        <v>4338.3</v>
      </c>
      <c r="L815" s="33" t="n">
        <v>4338.3</v>
      </c>
      <c r="M815" s="33" t="n">
        <v>4338.3</v>
      </c>
      <c r="N815" s="33" t="n">
        <v>4338.3</v>
      </c>
      <c r="O815" s="33" t="n">
        <v>4338.3</v>
      </c>
      <c r="P815" s="33" t="n">
        <v>4338.3</v>
      </c>
      <c r="Q815" s="33" t="n">
        <f aca="false">SUM(E815:P815)</f>
        <v>52059.6</v>
      </c>
      <c r="R815" s="34"/>
      <c r="S815" s="34"/>
    </row>
    <row r="816" s="20" customFormat="true" ht="12" hidden="false" customHeight="true" outlineLevel="1" collapsed="false">
      <c r="A816" s="30"/>
      <c r="B816" s="38" t="s">
        <v>185</v>
      </c>
      <c r="C816" s="32"/>
      <c r="D816" s="32" t="s">
        <v>29</v>
      </c>
      <c r="E816" s="33" t="n">
        <v>191.4</v>
      </c>
      <c r="F816" s="33" t="n">
        <v>191.4</v>
      </c>
      <c r="G816" s="33" t="n">
        <v>191.4</v>
      </c>
      <c r="H816" s="33" t="n">
        <v>539.1</v>
      </c>
      <c r="I816" s="33" t="n">
        <v>539.1</v>
      </c>
      <c r="J816" s="33" t="n">
        <v>539.1</v>
      </c>
      <c r="K816" s="33" t="n">
        <v>539.1</v>
      </c>
      <c r="L816" s="33" t="n">
        <v>539.1</v>
      </c>
      <c r="M816" s="33" t="n">
        <v>539.1</v>
      </c>
      <c r="N816" s="33" t="n">
        <v>191.4</v>
      </c>
      <c r="O816" s="33" t="n">
        <v>191.4</v>
      </c>
      <c r="P816" s="33" t="n">
        <v>191.4</v>
      </c>
      <c r="Q816" s="33" t="n">
        <f aca="false">SUM(E816:P816)</f>
        <v>4383</v>
      </c>
      <c r="R816" s="34"/>
      <c r="S816" s="34"/>
    </row>
    <row r="817" s="20" customFormat="true" ht="12" hidden="false" customHeight="true" outlineLevel="1" collapsed="false">
      <c r="A817" s="30"/>
      <c r="B817" s="53" t="s">
        <v>547</v>
      </c>
      <c r="C817" s="32"/>
      <c r="D817" s="32" t="s">
        <v>27</v>
      </c>
      <c r="E817" s="33" t="n">
        <v>341</v>
      </c>
      <c r="F817" s="33" t="n">
        <v>308</v>
      </c>
      <c r="G817" s="33" t="n">
        <v>341</v>
      </c>
      <c r="H817" s="33" t="n">
        <v>330</v>
      </c>
      <c r="I817" s="33" t="n">
        <v>341</v>
      </c>
      <c r="J817" s="33"/>
      <c r="K817" s="33"/>
      <c r="L817" s="33"/>
      <c r="M817" s="33" t="n">
        <v>330</v>
      </c>
      <c r="N817" s="33" t="n">
        <v>341</v>
      </c>
      <c r="O817" s="33" t="n">
        <v>330</v>
      </c>
      <c r="P817" s="33" t="n">
        <v>341</v>
      </c>
      <c r="Q817" s="33" t="n">
        <f aca="false">SUM(E817:P817)</f>
        <v>3003</v>
      </c>
      <c r="R817" s="34"/>
      <c r="S817" s="34"/>
    </row>
    <row r="818" s="20" customFormat="true" ht="12" hidden="false" customHeight="true" outlineLevel="1" collapsed="false">
      <c r="A818" s="30"/>
      <c r="B818" s="38" t="s">
        <v>274</v>
      </c>
      <c r="C818" s="32"/>
      <c r="D818" s="32" t="s">
        <v>27</v>
      </c>
      <c r="E818" s="33" t="n">
        <v>136</v>
      </c>
      <c r="F818" s="33" t="n">
        <v>159</v>
      </c>
      <c r="G818" s="33" t="n">
        <v>159</v>
      </c>
      <c r="H818" s="33" t="n">
        <v>175</v>
      </c>
      <c r="I818" s="33" t="n">
        <v>151</v>
      </c>
      <c r="J818" s="33" t="n">
        <v>151</v>
      </c>
      <c r="K818" s="33" t="n">
        <v>184</v>
      </c>
      <c r="L818" s="33" t="n">
        <v>168</v>
      </c>
      <c r="M818" s="33" t="n">
        <v>176</v>
      </c>
      <c r="N818" s="33" t="n">
        <v>184</v>
      </c>
      <c r="O818" s="33" t="n">
        <v>144</v>
      </c>
      <c r="P818" s="33" t="n">
        <v>183</v>
      </c>
      <c r="Q818" s="33" t="n">
        <f aca="false">SUM(E818:P818)</f>
        <v>1970</v>
      </c>
      <c r="R818" s="34"/>
      <c r="S818" s="34"/>
    </row>
    <row r="819" s="20" customFormat="true" ht="12" hidden="false" customHeight="true" outlineLevel="1" collapsed="false">
      <c r="A819" s="30"/>
      <c r="B819" s="38" t="s">
        <v>550</v>
      </c>
      <c r="C819" s="32"/>
      <c r="D819" s="32" t="s">
        <v>27</v>
      </c>
      <c r="E819" s="33" t="n">
        <v>136</v>
      </c>
      <c r="F819" s="33" t="n">
        <v>159</v>
      </c>
      <c r="G819" s="33" t="n">
        <v>159</v>
      </c>
      <c r="H819" s="33" t="n">
        <v>175</v>
      </c>
      <c r="I819" s="33" t="n">
        <v>151</v>
      </c>
      <c r="J819" s="33" t="n">
        <v>151</v>
      </c>
      <c r="K819" s="33" t="n">
        <v>184</v>
      </c>
      <c r="L819" s="33" t="n">
        <v>168</v>
      </c>
      <c r="M819" s="33" t="n">
        <v>176</v>
      </c>
      <c r="N819" s="33" t="n">
        <v>184</v>
      </c>
      <c r="O819" s="33" t="n">
        <v>144</v>
      </c>
      <c r="P819" s="33" t="n">
        <v>183</v>
      </c>
      <c r="Q819" s="33" t="n">
        <f aca="false">SUM(E819:P819)</f>
        <v>1970</v>
      </c>
      <c r="R819" s="34"/>
      <c r="S819" s="34"/>
    </row>
    <row r="820" s="20" customFormat="true" ht="12" hidden="false" customHeight="true" outlineLevel="1" collapsed="false">
      <c r="A820" s="30"/>
      <c r="B820" s="38" t="s">
        <v>295</v>
      </c>
      <c r="C820" s="32"/>
      <c r="D820" s="32" t="s">
        <v>29</v>
      </c>
      <c r="E820" s="41" t="n">
        <v>2300</v>
      </c>
      <c r="F820" s="33" t="n">
        <v>2300</v>
      </c>
      <c r="G820" s="33" t="n">
        <v>2300</v>
      </c>
      <c r="H820" s="33" t="n">
        <v>2300</v>
      </c>
      <c r="I820" s="33" t="n">
        <v>2700</v>
      </c>
      <c r="J820" s="33" t="n">
        <v>2700</v>
      </c>
      <c r="K820" s="33" t="n">
        <v>2700</v>
      </c>
      <c r="L820" s="33" t="n">
        <v>2700</v>
      </c>
      <c r="M820" s="33" t="n">
        <v>2700</v>
      </c>
      <c r="N820" s="33" t="n">
        <v>2300</v>
      </c>
      <c r="O820" s="33" t="n">
        <v>2300</v>
      </c>
      <c r="P820" s="33" t="n">
        <v>2300</v>
      </c>
      <c r="Q820" s="41" t="n">
        <f aca="false">SUM(E820:P820)</f>
        <v>29600</v>
      </c>
      <c r="R820" s="34"/>
      <c r="S820" s="34"/>
    </row>
    <row r="821" s="20" customFormat="true" ht="12" hidden="false" customHeight="true" outlineLevel="1" collapsed="false">
      <c r="A821" s="30"/>
      <c r="B821" s="80" t="s">
        <v>42</v>
      </c>
      <c r="C821" s="32"/>
      <c r="D821" s="32" t="s">
        <v>33</v>
      </c>
      <c r="E821" s="33" t="n">
        <v>32</v>
      </c>
      <c r="F821" s="33" t="n">
        <v>32</v>
      </c>
      <c r="G821" s="33" t="n">
        <v>32</v>
      </c>
      <c r="H821" s="33" t="n">
        <v>32</v>
      </c>
      <c r="I821" s="33" t="n">
        <v>32</v>
      </c>
      <c r="J821" s="33" t="n">
        <v>32</v>
      </c>
      <c r="K821" s="33" t="n">
        <v>32</v>
      </c>
      <c r="L821" s="33" t="n">
        <v>32</v>
      </c>
      <c r="M821" s="33" t="n">
        <v>32</v>
      </c>
      <c r="N821" s="33" t="n">
        <v>32</v>
      </c>
      <c r="O821" s="33" t="n">
        <v>32</v>
      </c>
      <c r="P821" s="33" t="n">
        <v>32</v>
      </c>
      <c r="Q821" s="33" t="n">
        <f aca="false">SUM(E821:P821)</f>
        <v>384</v>
      </c>
      <c r="R821" s="34"/>
      <c r="S821" s="34"/>
    </row>
    <row r="822" s="20" customFormat="true" ht="12" hidden="false" customHeight="true" outlineLevel="1" collapsed="false">
      <c r="A822" s="30"/>
      <c r="B822" s="38" t="s">
        <v>551</v>
      </c>
      <c r="C822" s="32"/>
      <c r="D822" s="32" t="s">
        <v>29</v>
      </c>
      <c r="E822" s="33"/>
      <c r="F822" s="33"/>
      <c r="G822" s="33" t="n">
        <v>2500</v>
      </c>
      <c r="H822" s="33"/>
      <c r="I822" s="33"/>
      <c r="J822" s="33"/>
      <c r="K822" s="33"/>
      <c r="L822" s="33"/>
      <c r="M822" s="33"/>
      <c r="N822" s="33"/>
      <c r="O822" s="33"/>
      <c r="P822" s="33"/>
      <c r="Q822" s="33" t="n">
        <f aca="false">SUM(E822:P822)</f>
        <v>2500</v>
      </c>
      <c r="R822" s="34"/>
      <c r="S822" s="34"/>
    </row>
    <row r="823" s="39" customFormat="true" ht="12" hidden="false" customHeight="true" outlineLevel="1" collapsed="false">
      <c r="A823" s="25" t="s">
        <v>61</v>
      </c>
      <c r="B823" s="36" t="s">
        <v>552</v>
      </c>
      <c r="C823" s="27" t="n">
        <v>120000003912</v>
      </c>
      <c r="D823" s="27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6"/>
      <c r="S823" s="76"/>
    </row>
    <row r="824" s="20" customFormat="true" ht="12" hidden="false" customHeight="true" outlineLevel="1" collapsed="false">
      <c r="A824" s="30"/>
      <c r="B824" s="38" t="s">
        <v>28</v>
      </c>
      <c r="C824" s="32"/>
      <c r="D824" s="32" t="s">
        <v>29</v>
      </c>
      <c r="E824" s="33" t="n">
        <v>917</v>
      </c>
      <c r="F824" s="33" t="n">
        <v>917</v>
      </c>
      <c r="G824" s="33" t="n">
        <v>917</v>
      </c>
      <c r="H824" s="33" t="n">
        <v>917</v>
      </c>
      <c r="I824" s="33" t="n">
        <v>917</v>
      </c>
      <c r="J824" s="33"/>
      <c r="K824" s="33"/>
      <c r="L824" s="33"/>
      <c r="M824" s="33" t="n">
        <v>917</v>
      </c>
      <c r="N824" s="33" t="n">
        <v>917</v>
      </c>
      <c r="O824" s="33" t="n">
        <v>917</v>
      </c>
      <c r="P824" s="33" t="n">
        <v>917</v>
      </c>
      <c r="Q824" s="33" t="n">
        <f aca="false">SUM(E824:P824)</f>
        <v>8253</v>
      </c>
      <c r="R824" s="34"/>
      <c r="S824" s="34"/>
    </row>
    <row r="825" s="20" customFormat="true" ht="12" hidden="false" customHeight="true" outlineLevel="1" collapsed="false">
      <c r="A825" s="30"/>
      <c r="B825" s="80" t="s">
        <v>42</v>
      </c>
      <c r="C825" s="32"/>
      <c r="D825" s="32" t="s">
        <v>33</v>
      </c>
      <c r="E825" s="33" t="n">
        <f aca="false">1</f>
        <v>1</v>
      </c>
      <c r="F825" s="33" t="n">
        <f aca="false">1</f>
        <v>1</v>
      </c>
      <c r="G825" s="33" t="n">
        <f aca="false">1</f>
        <v>1</v>
      </c>
      <c r="H825" s="33" t="n">
        <f aca="false">1</f>
        <v>1</v>
      </c>
      <c r="I825" s="33" t="n">
        <f aca="false">1</f>
        <v>1</v>
      </c>
      <c r="J825" s="33"/>
      <c r="K825" s="33"/>
      <c r="L825" s="33"/>
      <c r="M825" s="33" t="n">
        <f aca="false">1</f>
        <v>1</v>
      </c>
      <c r="N825" s="33" t="n">
        <f aca="false">1</f>
        <v>1</v>
      </c>
      <c r="O825" s="33" t="n">
        <f aca="false">1</f>
        <v>1</v>
      </c>
      <c r="P825" s="33" t="n">
        <f aca="false">1</f>
        <v>1</v>
      </c>
      <c r="Q825" s="33" t="n">
        <f aca="false">SUM(E825:P825)</f>
        <v>9</v>
      </c>
      <c r="R825" s="34"/>
      <c r="S825" s="34"/>
    </row>
    <row r="826" s="20" customFormat="true" ht="12" hidden="false" customHeight="true" outlineLevel="1" collapsed="false">
      <c r="A826" s="30"/>
      <c r="B826" s="38" t="s">
        <v>295</v>
      </c>
      <c r="C826" s="32"/>
      <c r="D826" s="32" t="s">
        <v>29</v>
      </c>
      <c r="E826" s="33" t="n">
        <v>200</v>
      </c>
      <c r="F826" s="33" t="n">
        <v>200</v>
      </c>
      <c r="G826" s="33" t="n">
        <v>200</v>
      </c>
      <c r="H826" s="33" t="n">
        <v>200</v>
      </c>
      <c r="I826" s="33"/>
      <c r="J826" s="33"/>
      <c r="K826" s="33"/>
      <c r="L826" s="33"/>
      <c r="M826" s="33"/>
      <c r="N826" s="33" t="n">
        <v>200</v>
      </c>
      <c r="O826" s="33" t="n">
        <v>200</v>
      </c>
      <c r="P826" s="33" t="n">
        <v>200</v>
      </c>
      <c r="Q826" s="41" t="n">
        <f aca="false">SUM(E826:P826)</f>
        <v>1400</v>
      </c>
      <c r="R826" s="34"/>
      <c r="S826" s="34"/>
    </row>
    <row r="827" s="20" customFormat="true" ht="12" hidden="false" customHeight="true" outlineLevel="0" collapsed="false">
      <c r="A827" s="18" t="s">
        <v>438</v>
      </c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 t="n">
        <f aca="false">SUM(E827:P827)</f>
        <v>0</v>
      </c>
      <c r="R827" s="19"/>
      <c r="S827" s="19"/>
    </row>
    <row r="828" s="39" customFormat="true" ht="12" hidden="false" customHeight="true" outlineLevel="1" collapsed="false">
      <c r="A828" s="25" t="s">
        <v>22</v>
      </c>
      <c r="B828" s="36" t="s">
        <v>553</v>
      </c>
      <c r="C828" s="27" t="n">
        <v>120000003850</v>
      </c>
      <c r="D828" s="27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9"/>
      <c r="S828" s="29"/>
    </row>
    <row r="829" s="20" customFormat="true" ht="12" hidden="false" customHeight="true" outlineLevel="1" collapsed="false">
      <c r="A829" s="30"/>
      <c r="B829" s="31" t="s">
        <v>28</v>
      </c>
      <c r="C829" s="32"/>
      <c r="D829" s="32" t="s">
        <v>29</v>
      </c>
      <c r="E829" s="33" t="n">
        <v>622.4</v>
      </c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 t="n">
        <f aca="false">SUM(E829:P829)</f>
        <v>622.4</v>
      </c>
      <c r="R829" s="34"/>
      <c r="S829" s="34"/>
    </row>
    <row r="830" s="20" customFormat="true" ht="12" hidden="false" customHeight="true" outlineLevel="1" collapsed="false">
      <c r="A830" s="30"/>
      <c r="B830" s="31" t="s">
        <v>185</v>
      </c>
      <c r="C830" s="32"/>
      <c r="D830" s="32" t="s">
        <v>29</v>
      </c>
      <c r="E830" s="33" t="n">
        <v>38</v>
      </c>
      <c r="F830" s="33" t="n">
        <v>38</v>
      </c>
      <c r="G830" s="33" t="n">
        <v>38</v>
      </c>
      <c r="H830" s="33" t="n">
        <v>38</v>
      </c>
      <c r="I830" s="33" t="n">
        <v>38</v>
      </c>
      <c r="J830" s="33" t="n">
        <v>38</v>
      </c>
      <c r="K830" s="33" t="n">
        <v>38</v>
      </c>
      <c r="L830" s="33" t="n">
        <v>38</v>
      </c>
      <c r="M830" s="33" t="n">
        <v>38</v>
      </c>
      <c r="N830" s="33" t="n">
        <v>38</v>
      </c>
      <c r="O830" s="33" t="n">
        <v>38</v>
      </c>
      <c r="P830" s="33" t="n">
        <v>38</v>
      </c>
      <c r="Q830" s="33" t="n">
        <f aca="false">SUM(E830:P830)</f>
        <v>456</v>
      </c>
      <c r="R830" s="34"/>
      <c r="S830" s="34"/>
    </row>
    <row r="831" s="20" customFormat="true" ht="12" hidden="false" customHeight="true" outlineLevel="1" collapsed="false">
      <c r="A831" s="30"/>
      <c r="B831" s="68" t="s">
        <v>42</v>
      </c>
      <c r="C831" s="32"/>
      <c r="D831" s="32" t="s">
        <v>33</v>
      </c>
      <c r="E831" s="33" t="n">
        <v>22</v>
      </c>
      <c r="F831" s="33" t="n">
        <v>22</v>
      </c>
      <c r="G831" s="33" t="n">
        <v>22</v>
      </c>
      <c r="H831" s="33" t="n">
        <v>22</v>
      </c>
      <c r="I831" s="33" t="n">
        <v>22</v>
      </c>
      <c r="J831" s="33" t="n">
        <v>22</v>
      </c>
      <c r="K831" s="33" t="n">
        <v>22</v>
      </c>
      <c r="L831" s="33" t="n">
        <v>22</v>
      </c>
      <c r="M831" s="33" t="n">
        <v>22</v>
      </c>
      <c r="N831" s="33" t="n">
        <v>22</v>
      </c>
      <c r="O831" s="33" t="n">
        <v>22</v>
      </c>
      <c r="P831" s="33" t="n">
        <v>22</v>
      </c>
      <c r="Q831" s="33" t="n">
        <f aca="false">SUM(E831:P831)</f>
        <v>264</v>
      </c>
      <c r="R831" s="34"/>
      <c r="S831" s="34"/>
    </row>
    <row r="832" s="20" customFormat="true" ht="12" hidden="false" customHeight="true" outlineLevel="1" collapsed="false">
      <c r="A832" s="30"/>
      <c r="B832" s="31" t="s">
        <v>295</v>
      </c>
      <c r="C832" s="32"/>
      <c r="D832" s="32" t="s">
        <v>29</v>
      </c>
      <c r="E832" s="33" t="n">
        <v>1209</v>
      </c>
      <c r="F832" s="33"/>
      <c r="G832" s="33" t="n">
        <v>1209</v>
      </c>
      <c r="H832" s="33"/>
      <c r="I832" s="33"/>
      <c r="J832" s="33" t="n">
        <v>3827</v>
      </c>
      <c r="K832" s="33"/>
      <c r="L832" s="33"/>
      <c r="M832" s="33" t="n">
        <v>3827</v>
      </c>
      <c r="N832" s="33"/>
      <c r="O832" s="33"/>
      <c r="P832" s="33" t="n">
        <v>1209</v>
      </c>
      <c r="Q832" s="41" t="n">
        <f aca="false">SUM(E832:P832)</f>
        <v>11281</v>
      </c>
      <c r="R832" s="34"/>
      <c r="S832" s="34"/>
    </row>
    <row r="833" s="20" customFormat="true" ht="12" hidden="false" customHeight="true" outlineLevel="1" collapsed="false">
      <c r="A833" s="30"/>
      <c r="B833" s="31" t="s">
        <v>554</v>
      </c>
      <c r="C833" s="32"/>
      <c r="D833" s="32" t="s">
        <v>27</v>
      </c>
      <c r="E833" s="33" t="n">
        <v>5</v>
      </c>
      <c r="F833" s="33" t="n">
        <v>5</v>
      </c>
      <c r="G833" s="33" t="n">
        <v>5</v>
      </c>
      <c r="H833" s="33" t="n">
        <v>5</v>
      </c>
      <c r="I833" s="33" t="n">
        <v>5</v>
      </c>
      <c r="J833" s="33" t="n">
        <v>5</v>
      </c>
      <c r="K833" s="33" t="n">
        <v>5</v>
      </c>
      <c r="L833" s="33" t="n">
        <v>5</v>
      </c>
      <c r="M833" s="33" t="n">
        <v>5</v>
      </c>
      <c r="N833" s="33" t="n">
        <v>5</v>
      </c>
      <c r="O833" s="33" t="n">
        <v>5</v>
      </c>
      <c r="P833" s="33" t="n">
        <v>5</v>
      </c>
      <c r="Q833" s="33" t="n">
        <f aca="false">SUM(E833:P833)</f>
        <v>60</v>
      </c>
      <c r="R833" s="34"/>
      <c r="S833" s="34"/>
    </row>
    <row r="834" s="20" customFormat="true" ht="24" hidden="false" customHeight="true" outlineLevel="1" collapsed="false">
      <c r="A834" s="25" t="s">
        <v>61</v>
      </c>
      <c r="B834" s="36" t="s">
        <v>555</v>
      </c>
      <c r="C834" s="27" t="n">
        <v>130000016837</v>
      </c>
      <c r="D834" s="27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9"/>
      <c r="S834" s="29"/>
    </row>
    <row r="835" s="20" customFormat="true" ht="12" hidden="false" customHeight="true" outlineLevel="1" collapsed="false">
      <c r="A835" s="30"/>
      <c r="B835" s="31" t="s">
        <v>554</v>
      </c>
      <c r="C835" s="32"/>
      <c r="D835" s="32" t="s">
        <v>27</v>
      </c>
      <c r="E835" s="33" t="n">
        <v>19</v>
      </c>
      <c r="F835" s="33" t="n">
        <v>19</v>
      </c>
      <c r="G835" s="33" t="n">
        <v>19</v>
      </c>
      <c r="H835" s="33" t="n">
        <v>19</v>
      </c>
      <c r="I835" s="33" t="n">
        <v>19</v>
      </c>
      <c r="J835" s="33" t="n">
        <v>19</v>
      </c>
      <c r="K835" s="33" t="n">
        <v>19</v>
      </c>
      <c r="L835" s="33" t="n">
        <v>19</v>
      </c>
      <c r="M835" s="33" t="n">
        <v>19</v>
      </c>
      <c r="N835" s="33" t="n">
        <v>19</v>
      </c>
      <c r="O835" s="33" t="n">
        <v>19</v>
      </c>
      <c r="P835" s="33" t="n">
        <v>19</v>
      </c>
      <c r="Q835" s="33" t="n">
        <f aca="false">SUM(E835:P835)</f>
        <v>228</v>
      </c>
      <c r="R835" s="34"/>
      <c r="S835" s="34"/>
    </row>
    <row r="836" s="20" customFormat="true" ht="24" hidden="false" customHeight="true" outlineLevel="1" collapsed="false">
      <c r="A836" s="25" t="s">
        <v>67</v>
      </c>
      <c r="B836" s="36" t="s">
        <v>556</v>
      </c>
      <c r="C836" s="27" t="n">
        <v>120000004226</v>
      </c>
      <c r="D836" s="27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9"/>
      <c r="S836" s="29"/>
    </row>
    <row r="837" s="20" customFormat="true" ht="12" hidden="false" customHeight="true" outlineLevel="1" collapsed="false">
      <c r="A837" s="30"/>
      <c r="B837" s="31" t="s">
        <v>28</v>
      </c>
      <c r="C837" s="32"/>
      <c r="D837" s="32" t="s">
        <v>29</v>
      </c>
      <c r="E837" s="33" t="n">
        <v>341</v>
      </c>
      <c r="F837" s="33" t="n">
        <v>341</v>
      </c>
      <c r="G837" s="33" t="n">
        <v>341</v>
      </c>
      <c r="H837" s="33" t="n">
        <v>341</v>
      </c>
      <c r="I837" s="33" t="n">
        <v>341</v>
      </c>
      <c r="J837" s="33" t="n">
        <v>341</v>
      </c>
      <c r="K837" s="33" t="n">
        <v>341</v>
      </c>
      <c r="L837" s="33" t="n">
        <v>341</v>
      </c>
      <c r="M837" s="33" t="n">
        <v>341</v>
      </c>
      <c r="N837" s="33" t="n">
        <v>341</v>
      </c>
      <c r="O837" s="33" t="n">
        <v>341</v>
      </c>
      <c r="P837" s="33" t="n">
        <v>341</v>
      </c>
      <c r="Q837" s="33" t="n">
        <f aca="false">SUM(E837:P837)</f>
        <v>4092</v>
      </c>
      <c r="R837" s="34"/>
      <c r="S837" s="34"/>
    </row>
    <row r="838" s="20" customFormat="true" ht="12" hidden="false" customHeight="true" outlineLevel="1" collapsed="false">
      <c r="A838" s="30"/>
      <c r="B838" s="31" t="s">
        <v>32</v>
      </c>
      <c r="C838" s="32"/>
      <c r="D838" s="32" t="s">
        <v>33</v>
      </c>
      <c r="E838" s="33" t="n">
        <v>50</v>
      </c>
      <c r="F838" s="33" t="n">
        <v>50</v>
      </c>
      <c r="G838" s="33" t="n">
        <v>50</v>
      </c>
      <c r="H838" s="33" t="n">
        <v>50</v>
      </c>
      <c r="I838" s="33" t="n">
        <v>50</v>
      </c>
      <c r="J838" s="33" t="n">
        <v>50</v>
      </c>
      <c r="K838" s="33" t="n">
        <v>50</v>
      </c>
      <c r="L838" s="33" t="n">
        <v>50</v>
      </c>
      <c r="M838" s="33" t="n">
        <v>50</v>
      </c>
      <c r="N838" s="33" t="n">
        <v>50</v>
      </c>
      <c r="O838" s="33" t="n">
        <v>50</v>
      </c>
      <c r="P838" s="33" t="n">
        <v>50</v>
      </c>
      <c r="Q838" s="33" t="n">
        <f aca="false">SUM(E838:P838)</f>
        <v>600</v>
      </c>
      <c r="R838" s="34"/>
      <c r="S838" s="34"/>
    </row>
    <row r="839" s="20" customFormat="true" ht="12" hidden="false" customHeight="true" outlineLevel="1" collapsed="false">
      <c r="A839" s="30"/>
      <c r="B839" s="31" t="s">
        <v>42</v>
      </c>
      <c r="C839" s="32"/>
      <c r="D839" s="32" t="s">
        <v>33</v>
      </c>
      <c r="E839" s="33" t="n">
        <v>3</v>
      </c>
      <c r="F839" s="33" t="n">
        <v>3</v>
      </c>
      <c r="G839" s="33" t="n">
        <v>3</v>
      </c>
      <c r="H839" s="33" t="n">
        <v>3</v>
      </c>
      <c r="I839" s="33" t="n">
        <v>3</v>
      </c>
      <c r="J839" s="33" t="n">
        <v>3</v>
      </c>
      <c r="K839" s="33" t="n">
        <v>3</v>
      </c>
      <c r="L839" s="33" t="n">
        <v>3</v>
      </c>
      <c r="M839" s="33" t="n">
        <v>3</v>
      </c>
      <c r="N839" s="33" t="n">
        <v>3</v>
      </c>
      <c r="O839" s="33" t="n">
        <v>3</v>
      </c>
      <c r="P839" s="33" t="n">
        <v>3</v>
      </c>
      <c r="Q839" s="33" t="n">
        <f aca="false">SUM(E839:P839)</f>
        <v>36</v>
      </c>
      <c r="R839" s="34"/>
      <c r="S839" s="34"/>
    </row>
    <row r="840" s="20" customFormat="true" ht="12" hidden="false" customHeight="true" outlineLevel="1" collapsed="false">
      <c r="A840" s="30"/>
      <c r="B840" s="31" t="s">
        <v>295</v>
      </c>
      <c r="C840" s="32"/>
      <c r="D840" s="32" t="s">
        <v>29</v>
      </c>
      <c r="E840" s="33" t="n">
        <v>350</v>
      </c>
      <c r="F840" s="33" t="n">
        <v>350</v>
      </c>
      <c r="G840" s="33" t="n">
        <v>350</v>
      </c>
      <c r="H840" s="33" t="n">
        <v>350</v>
      </c>
      <c r="I840" s="33" t="n">
        <v>350</v>
      </c>
      <c r="J840" s="33" t="n">
        <v>350</v>
      </c>
      <c r="K840" s="33" t="n">
        <v>350</v>
      </c>
      <c r="L840" s="33" t="n">
        <v>350</v>
      </c>
      <c r="M840" s="33" t="n">
        <v>350</v>
      </c>
      <c r="N840" s="33" t="n">
        <v>350</v>
      </c>
      <c r="O840" s="33" t="n">
        <v>350</v>
      </c>
      <c r="P840" s="33" t="n">
        <v>350</v>
      </c>
      <c r="Q840" s="33" t="n">
        <f aca="false">SUM(E840:P840)</f>
        <v>4200</v>
      </c>
      <c r="R840" s="34"/>
      <c r="S840" s="34"/>
    </row>
    <row r="841" s="20" customFormat="true" ht="12" hidden="false" customHeight="true" outlineLevel="1" collapsed="false">
      <c r="A841" s="30"/>
      <c r="B841" s="31" t="s">
        <v>554</v>
      </c>
      <c r="C841" s="32"/>
      <c r="D841" s="32" t="s">
        <v>27</v>
      </c>
      <c r="E841" s="33" t="n">
        <v>60</v>
      </c>
      <c r="F841" s="33" t="n">
        <v>60</v>
      </c>
      <c r="G841" s="33" t="n">
        <v>60</v>
      </c>
      <c r="H841" s="33" t="n">
        <v>60</v>
      </c>
      <c r="I841" s="33" t="n">
        <v>60</v>
      </c>
      <c r="J841" s="33" t="n">
        <v>60</v>
      </c>
      <c r="K841" s="33" t="n">
        <v>60</v>
      </c>
      <c r="L841" s="33" t="n">
        <v>60</v>
      </c>
      <c r="M841" s="33" t="n">
        <v>60</v>
      </c>
      <c r="N841" s="33" t="n">
        <v>60</v>
      </c>
      <c r="O841" s="33" t="n">
        <v>60</v>
      </c>
      <c r="P841" s="33" t="n">
        <v>60</v>
      </c>
      <c r="Q841" s="33" t="n">
        <f aca="false">SUM(E841:P841)</f>
        <v>720</v>
      </c>
      <c r="R841" s="34"/>
      <c r="S841" s="34"/>
    </row>
    <row r="842" s="20" customFormat="true" ht="12" hidden="false" customHeight="true" outlineLevel="1" collapsed="false">
      <c r="A842" s="25" t="s">
        <v>96</v>
      </c>
      <c r="B842" s="36" t="s">
        <v>557</v>
      </c>
      <c r="C842" s="27" t="n">
        <v>260000001037</v>
      </c>
      <c r="D842" s="27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9"/>
      <c r="S842" s="29"/>
    </row>
    <row r="843" s="20" customFormat="true" ht="12" hidden="false" customHeight="true" outlineLevel="1" collapsed="false">
      <c r="A843" s="30"/>
      <c r="B843" s="31" t="s">
        <v>28</v>
      </c>
      <c r="C843" s="32"/>
      <c r="D843" s="32" t="s">
        <v>29</v>
      </c>
      <c r="E843" s="33" t="n">
        <v>1535.1</v>
      </c>
      <c r="F843" s="33" t="n">
        <v>1535.1</v>
      </c>
      <c r="G843" s="33" t="n">
        <v>1535.1</v>
      </c>
      <c r="H843" s="33" t="n">
        <v>1535.1</v>
      </c>
      <c r="I843" s="33" t="n">
        <v>1535.1</v>
      </c>
      <c r="J843" s="33" t="n">
        <v>1535.1</v>
      </c>
      <c r="K843" s="33" t="n">
        <v>1535.1</v>
      </c>
      <c r="L843" s="33" t="n">
        <v>1535.1</v>
      </c>
      <c r="M843" s="33" t="n">
        <v>1535.1</v>
      </c>
      <c r="N843" s="33" t="n">
        <v>1535.1</v>
      </c>
      <c r="O843" s="33" t="n">
        <v>1535.1</v>
      </c>
      <c r="P843" s="33" t="n">
        <v>1535.1</v>
      </c>
      <c r="Q843" s="33" t="n">
        <f aca="false">SUM(E843:P843)</f>
        <v>18421.2</v>
      </c>
      <c r="R843" s="34"/>
      <c r="S843" s="34"/>
    </row>
    <row r="844" s="20" customFormat="true" ht="12" hidden="false" customHeight="true" outlineLevel="1" collapsed="false">
      <c r="A844" s="30"/>
      <c r="B844" s="31" t="s">
        <v>32</v>
      </c>
      <c r="C844" s="32"/>
      <c r="D844" s="32" t="s">
        <v>33</v>
      </c>
      <c r="E844" s="33" t="n">
        <v>280</v>
      </c>
      <c r="F844" s="33" t="n">
        <v>280</v>
      </c>
      <c r="G844" s="33" t="n">
        <v>280</v>
      </c>
      <c r="H844" s="33" t="n">
        <v>280</v>
      </c>
      <c r="I844" s="33" t="n">
        <v>280</v>
      </c>
      <c r="J844" s="33" t="n">
        <v>280</v>
      </c>
      <c r="K844" s="33" t="n">
        <v>280</v>
      </c>
      <c r="L844" s="33" t="n">
        <v>280</v>
      </c>
      <c r="M844" s="33" t="n">
        <v>280</v>
      </c>
      <c r="N844" s="33" t="n">
        <v>280</v>
      </c>
      <c r="O844" s="33" t="n">
        <v>280</v>
      </c>
      <c r="P844" s="33" t="n">
        <v>280</v>
      </c>
      <c r="Q844" s="33" t="n">
        <f aca="false">SUM(E844:P844)</f>
        <v>3360</v>
      </c>
      <c r="R844" s="34"/>
      <c r="S844" s="34"/>
    </row>
    <row r="845" s="20" customFormat="true" ht="12" hidden="false" customHeight="true" outlineLevel="1" collapsed="false">
      <c r="A845" s="30"/>
      <c r="B845" s="31" t="s">
        <v>42</v>
      </c>
      <c r="C845" s="32"/>
      <c r="D845" s="32" t="s">
        <v>33</v>
      </c>
      <c r="E845" s="33" t="n">
        <v>10</v>
      </c>
      <c r="F845" s="33" t="n">
        <v>10</v>
      </c>
      <c r="G845" s="33" t="n">
        <v>10</v>
      </c>
      <c r="H845" s="33" t="n">
        <v>10</v>
      </c>
      <c r="I845" s="33" t="n">
        <v>10</v>
      </c>
      <c r="J845" s="33" t="n">
        <v>10</v>
      </c>
      <c r="K845" s="33" t="n">
        <v>10</v>
      </c>
      <c r="L845" s="33" t="n">
        <v>10</v>
      </c>
      <c r="M845" s="33" t="n">
        <v>10</v>
      </c>
      <c r="N845" s="33" t="n">
        <v>10</v>
      </c>
      <c r="O845" s="33" t="n">
        <v>10</v>
      </c>
      <c r="P845" s="33" t="n">
        <v>10</v>
      </c>
      <c r="Q845" s="33" t="n">
        <f aca="false">SUM(E845:P845)</f>
        <v>120</v>
      </c>
      <c r="R845" s="34"/>
      <c r="S845" s="34"/>
    </row>
    <row r="846" s="20" customFormat="true" ht="12" hidden="false" customHeight="true" outlineLevel="1" collapsed="false">
      <c r="A846" s="30"/>
      <c r="B846" s="31" t="s">
        <v>554</v>
      </c>
      <c r="C846" s="32"/>
      <c r="D846" s="32" t="s">
        <v>27</v>
      </c>
      <c r="E846" s="33" t="n">
        <f aca="false">8+56</f>
        <v>64</v>
      </c>
      <c r="F846" s="33" t="n">
        <f aca="false">8+56</f>
        <v>64</v>
      </c>
      <c r="G846" s="33" t="n">
        <f aca="false">8+56</f>
        <v>64</v>
      </c>
      <c r="H846" s="33" t="n">
        <f aca="false">8+56</f>
        <v>64</v>
      </c>
      <c r="I846" s="33" t="n">
        <f aca="false">8+56</f>
        <v>64</v>
      </c>
      <c r="J846" s="33" t="n">
        <f aca="false">8+56</f>
        <v>64</v>
      </c>
      <c r="K846" s="33" t="n">
        <f aca="false">8+56</f>
        <v>64</v>
      </c>
      <c r="L846" s="33" t="n">
        <f aca="false">8+56</f>
        <v>64</v>
      </c>
      <c r="M846" s="33" t="n">
        <f aca="false">8+56</f>
        <v>64</v>
      </c>
      <c r="N846" s="33" t="n">
        <f aca="false">8+56</f>
        <v>64</v>
      </c>
      <c r="O846" s="33" t="n">
        <f aca="false">8+56</f>
        <v>64</v>
      </c>
      <c r="P846" s="33" t="n">
        <f aca="false">8+56</f>
        <v>64</v>
      </c>
      <c r="Q846" s="33" t="n">
        <f aca="false">SUM(E846:P846)</f>
        <v>768</v>
      </c>
      <c r="R846" s="34"/>
      <c r="S846" s="34"/>
    </row>
    <row r="847" s="20" customFormat="true" ht="12" hidden="false" customHeight="true" outlineLevel="1" collapsed="false">
      <c r="A847" s="30"/>
      <c r="B847" s="31" t="s">
        <v>185</v>
      </c>
      <c r="C847" s="32"/>
      <c r="D847" s="32" t="s">
        <v>29</v>
      </c>
      <c r="E847" s="33" t="n">
        <v>100</v>
      </c>
      <c r="F847" s="33" t="n">
        <v>100</v>
      </c>
      <c r="G847" s="33" t="n">
        <v>100</v>
      </c>
      <c r="H847" s="33" t="n">
        <v>100</v>
      </c>
      <c r="I847" s="33" t="n">
        <v>100</v>
      </c>
      <c r="J847" s="33" t="n">
        <v>100</v>
      </c>
      <c r="K847" s="33" t="n">
        <v>100</v>
      </c>
      <c r="L847" s="33" t="n">
        <v>100</v>
      </c>
      <c r="M847" s="33" t="n">
        <v>100</v>
      </c>
      <c r="N847" s="33" t="n">
        <v>100</v>
      </c>
      <c r="O847" s="33" t="n">
        <v>100</v>
      </c>
      <c r="P847" s="33" t="n">
        <v>100</v>
      </c>
      <c r="Q847" s="33" t="n">
        <f aca="false">SUM(E847:P847)</f>
        <v>1200</v>
      </c>
      <c r="R847" s="34"/>
      <c r="S847" s="34"/>
    </row>
    <row r="848" s="20" customFormat="true" ht="12" hidden="false" customHeight="true" outlineLevel="1" collapsed="false">
      <c r="A848" s="30"/>
      <c r="B848" s="31" t="s">
        <v>558</v>
      </c>
      <c r="C848" s="32"/>
      <c r="D848" s="32" t="s">
        <v>27</v>
      </c>
      <c r="E848" s="33" t="n">
        <f aca="false">24*31</f>
        <v>744</v>
      </c>
      <c r="F848" s="33" t="n">
        <f aca="false">24*28</f>
        <v>672</v>
      </c>
      <c r="G848" s="33" t="n">
        <f aca="false">24*31</f>
        <v>744</v>
      </c>
      <c r="H848" s="33" t="n">
        <f aca="false">24*30</f>
        <v>720</v>
      </c>
      <c r="I848" s="33" t="n">
        <f aca="false">24*31</f>
        <v>744</v>
      </c>
      <c r="J848" s="33" t="n">
        <f aca="false">24*30</f>
        <v>720</v>
      </c>
      <c r="K848" s="33" t="n">
        <f aca="false">24*31</f>
        <v>744</v>
      </c>
      <c r="L848" s="33" t="n">
        <f aca="false">24*31</f>
        <v>744</v>
      </c>
      <c r="M848" s="33" t="n">
        <f aca="false">24*30</f>
        <v>720</v>
      </c>
      <c r="N848" s="33" t="n">
        <f aca="false">24*31</f>
        <v>744</v>
      </c>
      <c r="O848" s="33" t="n">
        <f aca="false">24*30</f>
        <v>720</v>
      </c>
      <c r="P848" s="33" t="n">
        <f aca="false">24*31</f>
        <v>744</v>
      </c>
      <c r="Q848" s="33" t="n">
        <f aca="false">SUM(E848:P848)</f>
        <v>8760</v>
      </c>
      <c r="R848" s="34"/>
      <c r="S848" s="34"/>
    </row>
    <row r="849" s="20" customFormat="true" ht="12" hidden="false" customHeight="true" outlineLevel="1" collapsed="false">
      <c r="A849" s="30"/>
      <c r="B849" s="31" t="s">
        <v>559</v>
      </c>
      <c r="C849" s="32"/>
      <c r="D849" s="32" t="s">
        <v>27</v>
      </c>
      <c r="E849" s="33" t="n">
        <f aca="false">8*15</f>
        <v>120</v>
      </c>
      <c r="F849" s="33" t="n">
        <f aca="false">8*19</f>
        <v>152</v>
      </c>
      <c r="G849" s="33" t="n">
        <f aca="false">8*21</f>
        <v>168</v>
      </c>
      <c r="H849" s="33" t="n">
        <f aca="false">8*22</f>
        <v>176</v>
      </c>
      <c r="I849" s="33" t="n">
        <f aca="false">8*18</f>
        <v>144</v>
      </c>
      <c r="J849" s="33" t="n">
        <f aca="false">8*21</f>
        <v>168</v>
      </c>
      <c r="K849" s="33" t="n">
        <f aca="false">8*23</f>
        <v>184</v>
      </c>
      <c r="L849" s="33" t="n">
        <f aca="false">8*21</f>
        <v>168</v>
      </c>
      <c r="M849" s="33" t="n">
        <f aca="false">8*22</f>
        <v>176</v>
      </c>
      <c r="N849" s="33" t="n">
        <f aca="false">8*22</f>
        <v>176</v>
      </c>
      <c r="O849" s="33" t="n">
        <f aca="false">8*20</f>
        <v>160</v>
      </c>
      <c r="P849" s="33" t="n">
        <f aca="false">8*23</f>
        <v>184</v>
      </c>
      <c r="Q849" s="33" t="n">
        <f aca="false">SUM(E849:P849)</f>
        <v>1976</v>
      </c>
      <c r="R849" s="34"/>
      <c r="S849" s="34"/>
    </row>
    <row r="850" s="20" customFormat="true" ht="24" hidden="false" customHeight="true" outlineLevel="1" collapsed="false">
      <c r="A850" s="25" t="s">
        <v>106</v>
      </c>
      <c r="B850" s="36" t="s">
        <v>560</v>
      </c>
      <c r="C850" s="27" t="n">
        <v>120000000295</v>
      </c>
      <c r="D850" s="27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9"/>
      <c r="S850" s="29"/>
    </row>
    <row r="851" s="20" customFormat="true" ht="12" hidden="false" customHeight="true" outlineLevel="1" collapsed="false">
      <c r="A851" s="30"/>
      <c r="B851" s="31" t="s">
        <v>28</v>
      </c>
      <c r="C851" s="32"/>
      <c r="D851" s="32" t="s">
        <v>29</v>
      </c>
      <c r="E851" s="33" t="n">
        <v>4973.4</v>
      </c>
      <c r="F851" s="33" t="n">
        <v>4973.4</v>
      </c>
      <c r="G851" s="33" t="n">
        <v>4973.4</v>
      </c>
      <c r="H851" s="33" t="n">
        <v>4973.4</v>
      </c>
      <c r="I851" s="33" t="n">
        <v>4973.4</v>
      </c>
      <c r="J851" s="33" t="n">
        <v>4973.4</v>
      </c>
      <c r="K851" s="33" t="n">
        <v>4973.4</v>
      </c>
      <c r="L851" s="33" t="n">
        <v>4973.4</v>
      </c>
      <c r="M851" s="33" t="n">
        <v>4973.4</v>
      </c>
      <c r="N851" s="33" t="n">
        <v>4973.4</v>
      </c>
      <c r="O851" s="33" t="n">
        <v>4973.4</v>
      </c>
      <c r="P851" s="33" t="n">
        <v>4973.4</v>
      </c>
      <c r="Q851" s="33" t="n">
        <f aca="false">SUM(E851:P851)</f>
        <v>59680.8</v>
      </c>
      <c r="R851" s="34"/>
      <c r="S851" s="34"/>
    </row>
    <row r="852" s="20" customFormat="true" ht="24" hidden="false" customHeight="true" outlineLevel="1" collapsed="false">
      <c r="A852" s="30"/>
      <c r="B852" s="54" t="s">
        <v>26</v>
      </c>
      <c r="C852" s="32"/>
      <c r="D852" s="32" t="s">
        <v>27</v>
      </c>
      <c r="E852" s="33" t="n">
        <v>236</v>
      </c>
      <c r="F852" s="33" t="n">
        <v>236</v>
      </c>
      <c r="G852" s="33" t="n">
        <v>236</v>
      </c>
      <c r="H852" s="33" t="n">
        <v>236</v>
      </c>
      <c r="I852" s="33" t="n">
        <v>236</v>
      </c>
      <c r="J852" s="33" t="n">
        <v>236</v>
      </c>
      <c r="K852" s="33" t="n">
        <v>236</v>
      </c>
      <c r="L852" s="33" t="n">
        <v>236</v>
      </c>
      <c r="M852" s="33" t="n">
        <v>236</v>
      </c>
      <c r="N852" s="33" t="n">
        <v>236</v>
      </c>
      <c r="O852" s="33" t="n">
        <v>236</v>
      </c>
      <c r="P852" s="33" t="n">
        <v>236</v>
      </c>
      <c r="Q852" s="33" t="n">
        <f aca="false">SUM(E852:P852)</f>
        <v>2832</v>
      </c>
      <c r="R852" s="34"/>
      <c r="S852" s="34"/>
    </row>
    <row r="853" s="20" customFormat="true" ht="12" hidden="false" customHeight="true" outlineLevel="1" collapsed="false">
      <c r="A853" s="30"/>
      <c r="B853" s="54" t="s">
        <v>42</v>
      </c>
      <c r="C853" s="32"/>
      <c r="D853" s="32" t="s">
        <v>33</v>
      </c>
      <c r="E853" s="41" t="n">
        <v>87</v>
      </c>
      <c r="F853" s="33" t="n">
        <v>87</v>
      </c>
      <c r="G853" s="33" t="n">
        <v>87</v>
      </c>
      <c r="H853" s="33" t="n">
        <v>87</v>
      </c>
      <c r="I853" s="33" t="n">
        <v>87</v>
      </c>
      <c r="J853" s="33" t="n">
        <v>87</v>
      </c>
      <c r="K853" s="33" t="n">
        <v>87</v>
      </c>
      <c r="L853" s="33" t="n">
        <v>87</v>
      </c>
      <c r="M853" s="33" t="n">
        <v>87</v>
      </c>
      <c r="N853" s="33" t="n">
        <v>87</v>
      </c>
      <c r="O853" s="33" t="n">
        <v>87</v>
      </c>
      <c r="P853" s="33" t="n">
        <v>87</v>
      </c>
      <c r="Q853" s="33" t="n">
        <f aca="false">SUM(E853:P853)</f>
        <v>1044</v>
      </c>
      <c r="R853" s="34"/>
      <c r="S853" s="34"/>
    </row>
    <row r="854" s="20" customFormat="true" ht="12" hidden="false" customHeight="true" outlineLevel="1" collapsed="false">
      <c r="A854" s="30"/>
      <c r="B854" s="54" t="s">
        <v>185</v>
      </c>
      <c r="C854" s="32"/>
      <c r="D854" s="32" t="s">
        <v>29</v>
      </c>
      <c r="E854" s="33" t="n">
        <v>2380</v>
      </c>
      <c r="F854" s="33" t="n">
        <v>2380</v>
      </c>
      <c r="G854" s="33" t="n">
        <v>2380</v>
      </c>
      <c r="H854" s="33" t="n">
        <v>6740</v>
      </c>
      <c r="I854" s="33" t="n">
        <v>6740</v>
      </c>
      <c r="J854" s="33" t="n">
        <v>6740</v>
      </c>
      <c r="K854" s="33" t="n">
        <v>6740</v>
      </c>
      <c r="L854" s="33" t="n">
        <v>6740</v>
      </c>
      <c r="M854" s="33" t="n">
        <v>6740</v>
      </c>
      <c r="N854" s="33" t="n">
        <v>2380</v>
      </c>
      <c r="O854" s="33" t="n">
        <v>2380</v>
      </c>
      <c r="P854" s="33" t="n">
        <v>2380</v>
      </c>
      <c r="Q854" s="33" t="n">
        <f aca="false">SUM(E854:P854)</f>
        <v>54720</v>
      </c>
      <c r="R854" s="34"/>
      <c r="S854" s="34"/>
    </row>
    <row r="855" s="20" customFormat="true" ht="12" hidden="false" customHeight="true" outlineLevel="1" collapsed="false">
      <c r="A855" s="25" t="s">
        <v>122</v>
      </c>
      <c r="B855" s="36" t="s">
        <v>561</v>
      </c>
      <c r="C855" s="27" t="n">
        <v>120000003752</v>
      </c>
      <c r="D855" s="27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9"/>
      <c r="S855" s="29"/>
    </row>
    <row r="856" s="20" customFormat="true" ht="12" hidden="false" customHeight="true" outlineLevel="1" collapsed="false">
      <c r="A856" s="30"/>
      <c r="B856" s="31" t="s">
        <v>28</v>
      </c>
      <c r="C856" s="32"/>
      <c r="D856" s="32" t="s">
        <v>29</v>
      </c>
      <c r="E856" s="33" t="n">
        <v>1304</v>
      </c>
      <c r="F856" s="33" t="n">
        <v>1304</v>
      </c>
      <c r="G856" s="33" t="n">
        <v>1304</v>
      </c>
      <c r="H856" s="33" t="n">
        <v>1304</v>
      </c>
      <c r="I856" s="33" t="n">
        <v>1304</v>
      </c>
      <c r="J856" s="33" t="n">
        <v>1304</v>
      </c>
      <c r="K856" s="33" t="n">
        <v>1304</v>
      </c>
      <c r="L856" s="33" t="n">
        <v>1304</v>
      </c>
      <c r="M856" s="33" t="n">
        <v>1304</v>
      </c>
      <c r="N856" s="33" t="n">
        <v>1304</v>
      </c>
      <c r="O856" s="33" t="n">
        <v>1304</v>
      </c>
      <c r="P856" s="33" t="n">
        <v>1304</v>
      </c>
      <c r="Q856" s="33" t="n">
        <f aca="false">SUM(E856:P856)</f>
        <v>15648</v>
      </c>
      <c r="R856" s="34"/>
      <c r="S856" s="34"/>
    </row>
    <row r="857" s="20" customFormat="true" ht="24" hidden="false" customHeight="true" outlineLevel="1" collapsed="false">
      <c r="A857" s="30"/>
      <c r="B857" s="31" t="s">
        <v>26</v>
      </c>
      <c r="C857" s="32"/>
      <c r="D857" s="32" t="s">
        <v>27</v>
      </c>
      <c r="E857" s="33" t="n">
        <v>81</v>
      </c>
      <c r="F857" s="33" t="n">
        <v>81</v>
      </c>
      <c r="G857" s="33" t="n">
        <v>81</v>
      </c>
      <c r="H857" s="33" t="n">
        <v>81</v>
      </c>
      <c r="I857" s="33" t="n">
        <v>81</v>
      </c>
      <c r="J857" s="33" t="n">
        <v>81</v>
      </c>
      <c r="K857" s="33" t="n">
        <v>81</v>
      </c>
      <c r="L857" s="33" t="n">
        <v>81</v>
      </c>
      <c r="M857" s="33" t="n">
        <v>81</v>
      </c>
      <c r="N857" s="33" t="n">
        <v>81</v>
      </c>
      <c r="O857" s="33" t="n">
        <v>81</v>
      </c>
      <c r="P857" s="33" t="n">
        <v>81</v>
      </c>
      <c r="Q857" s="33" t="n">
        <f aca="false">SUM(E857:P857)</f>
        <v>972</v>
      </c>
      <c r="R857" s="34"/>
      <c r="S857" s="34"/>
    </row>
    <row r="858" s="20" customFormat="true" ht="36" hidden="false" customHeight="true" outlineLevel="1" collapsed="false">
      <c r="A858" s="30"/>
      <c r="B858" s="31" t="s">
        <v>562</v>
      </c>
      <c r="C858" s="32"/>
      <c r="D858" s="32" t="s">
        <v>29</v>
      </c>
      <c r="E858" s="33" t="n">
        <v>78780</v>
      </c>
      <c r="F858" s="33" t="n">
        <v>78780</v>
      </c>
      <c r="G858" s="33" t="n">
        <v>59085</v>
      </c>
      <c r="H858" s="33" t="n">
        <v>39390</v>
      </c>
      <c r="I858" s="33" t="n">
        <v>48110</v>
      </c>
      <c r="J858" s="33" t="n">
        <v>48110</v>
      </c>
      <c r="K858" s="33" t="n">
        <v>48110</v>
      </c>
      <c r="L858" s="33" t="n">
        <v>48110</v>
      </c>
      <c r="M858" s="33" t="n">
        <v>48110</v>
      </c>
      <c r="N858" s="33" t="n">
        <v>39390</v>
      </c>
      <c r="O858" s="33" t="n">
        <v>59085</v>
      </c>
      <c r="P858" s="33" t="n">
        <v>78780</v>
      </c>
      <c r="Q858" s="41" t="n">
        <f aca="false">SUM(E858:P858)</f>
        <v>673840</v>
      </c>
      <c r="R858" s="34"/>
      <c r="S858" s="34"/>
    </row>
    <row r="859" s="20" customFormat="true" ht="12" hidden="false" customHeight="true" outlineLevel="1" collapsed="false">
      <c r="A859" s="25" t="s">
        <v>138</v>
      </c>
      <c r="B859" s="36" t="s">
        <v>563</v>
      </c>
      <c r="C859" s="27" t="n">
        <v>120000000349</v>
      </c>
      <c r="D859" s="27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9"/>
      <c r="S859" s="29"/>
    </row>
    <row r="860" s="20" customFormat="true" ht="24" hidden="false" customHeight="true" outlineLevel="1" collapsed="false">
      <c r="A860" s="30"/>
      <c r="B860" s="31" t="s">
        <v>26</v>
      </c>
      <c r="C860" s="32"/>
      <c r="D860" s="32" t="s">
        <v>27</v>
      </c>
      <c r="E860" s="33" t="n">
        <v>47</v>
      </c>
      <c r="F860" s="33" t="n">
        <v>47</v>
      </c>
      <c r="G860" s="33" t="n">
        <v>47</v>
      </c>
      <c r="H860" s="33" t="n">
        <v>47</v>
      </c>
      <c r="I860" s="33" t="n">
        <v>47</v>
      </c>
      <c r="J860" s="33" t="n">
        <v>47</v>
      </c>
      <c r="K860" s="33" t="n">
        <v>47</v>
      </c>
      <c r="L860" s="33" t="n">
        <v>47</v>
      </c>
      <c r="M860" s="33" t="n">
        <v>47</v>
      </c>
      <c r="N860" s="33" t="n">
        <v>47</v>
      </c>
      <c r="O860" s="33" t="n">
        <v>47</v>
      </c>
      <c r="P860" s="33" t="n">
        <v>47</v>
      </c>
      <c r="Q860" s="33" t="n">
        <f aca="false">SUM(E860:P860)</f>
        <v>564</v>
      </c>
      <c r="R860" s="34"/>
      <c r="S860" s="34"/>
    </row>
    <row r="861" s="20" customFormat="true" ht="12" hidden="false" customHeight="true" outlineLevel="1" collapsed="false">
      <c r="A861" s="30"/>
      <c r="B861" s="31" t="s">
        <v>564</v>
      </c>
      <c r="C861" s="32"/>
      <c r="D861" s="32" t="s">
        <v>29</v>
      </c>
      <c r="E861" s="33" t="n">
        <v>830</v>
      </c>
      <c r="F861" s="33" t="n">
        <v>830</v>
      </c>
      <c r="G861" s="33" t="n">
        <v>830</v>
      </c>
      <c r="H861" s="33" t="n">
        <v>830</v>
      </c>
      <c r="I861" s="33" t="n">
        <v>830</v>
      </c>
      <c r="J861" s="33" t="n">
        <v>830</v>
      </c>
      <c r="K861" s="33" t="n">
        <v>830</v>
      </c>
      <c r="L861" s="33" t="n">
        <v>830</v>
      </c>
      <c r="M861" s="33" t="n">
        <v>830</v>
      </c>
      <c r="N861" s="33" t="n">
        <v>830</v>
      </c>
      <c r="O861" s="33" t="n">
        <v>830</v>
      </c>
      <c r="P861" s="33" t="n">
        <v>830</v>
      </c>
      <c r="Q861" s="41" t="n">
        <f aca="false">SUM(E861:P861)</f>
        <v>9960</v>
      </c>
      <c r="R861" s="34"/>
      <c r="S861" s="34"/>
    </row>
    <row r="862" s="20" customFormat="true" ht="12" hidden="false" customHeight="true" outlineLevel="1" collapsed="false">
      <c r="A862" s="30"/>
      <c r="B862" s="31" t="s">
        <v>28</v>
      </c>
      <c r="C862" s="32"/>
      <c r="D862" s="32" t="s">
        <v>29</v>
      </c>
      <c r="E862" s="33" t="n">
        <v>1228.5</v>
      </c>
      <c r="F862" s="33" t="n">
        <v>1228.5</v>
      </c>
      <c r="G862" s="33" t="n">
        <v>1228.5</v>
      </c>
      <c r="H862" s="33" t="n">
        <v>1228.5</v>
      </c>
      <c r="I862" s="33" t="n">
        <v>1228.5</v>
      </c>
      <c r="J862" s="33" t="n">
        <v>1228.5</v>
      </c>
      <c r="K862" s="33" t="n">
        <v>1228.5</v>
      </c>
      <c r="L862" s="33" t="n">
        <v>1228.5</v>
      </c>
      <c r="M862" s="33" t="n">
        <v>1228.5</v>
      </c>
      <c r="N862" s="33" t="n">
        <v>1228.5</v>
      </c>
      <c r="O862" s="33" t="n">
        <v>1228.5</v>
      </c>
      <c r="P862" s="33" t="n">
        <v>1228.5</v>
      </c>
      <c r="Q862" s="33" t="n">
        <f aca="false">SUM(E862:P862)</f>
        <v>14742</v>
      </c>
      <c r="R862" s="34"/>
      <c r="S862" s="34"/>
    </row>
    <row r="863" s="20" customFormat="true" ht="12" hidden="false" customHeight="true" outlineLevel="1" collapsed="false">
      <c r="A863" s="30"/>
      <c r="B863" s="54" t="s">
        <v>185</v>
      </c>
      <c r="C863" s="32"/>
      <c r="D863" s="32" t="s">
        <v>29</v>
      </c>
      <c r="E863" s="33" t="n">
        <v>170</v>
      </c>
      <c r="F863" s="33" t="n">
        <v>170</v>
      </c>
      <c r="G863" s="33" t="n">
        <v>170</v>
      </c>
      <c r="H863" s="33" t="n">
        <v>170</v>
      </c>
      <c r="I863" s="33" t="n">
        <v>170</v>
      </c>
      <c r="J863" s="33" t="n">
        <v>170</v>
      </c>
      <c r="K863" s="33" t="n">
        <v>170</v>
      </c>
      <c r="L863" s="33" t="n">
        <v>170</v>
      </c>
      <c r="M863" s="33" t="n">
        <v>170</v>
      </c>
      <c r="N863" s="33" t="n">
        <v>170</v>
      </c>
      <c r="O863" s="33" t="n">
        <v>170</v>
      </c>
      <c r="P863" s="33" t="n">
        <v>170</v>
      </c>
      <c r="Q863" s="33" t="n">
        <f aca="false">SUM(E863:P863)</f>
        <v>2040</v>
      </c>
      <c r="R863" s="34"/>
      <c r="S863" s="34"/>
    </row>
    <row r="864" s="20" customFormat="true" ht="12" hidden="false" customHeight="true" outlineLevel="1" collapsed="false">
      <c r="A864" s="30"/>
      <c r="B864" s="31" t="s">
        <v>42</v>
      </c>
      <c r="C864" s="32"/>
      <c r="D864" s="32" t="s">
        <v>33</v>
      </c>
      <c r="E864" s="41" t="n">
        <v>22</v>
      </c>
      <c r="F864" s="33" t="n">
        <v>22</v>
      </c>
      <c r="G864" s="33" t="n">
        <v>22</v>
      </c>
      <c r="H864" s="33" t="n">
        <v>22</v>
      </c>
      <c r="I864" s="33" t="n">
        <v>22</v>
      </c>
      <c r="J864" s="33" t="n">
        <v>22</v>
      </c>
      <c r="K864" s="33" t="n">
        <v>22</v>
      </c>
      <c r="L864" s="33" t="n">
        <v>22</v>
      </c>
      <c r="M864" s="33" t="n">
        <v>22</v>
      </c>
      <c r="N864" s="33" t="n">
        <v>22</v>
      </c>
      <c r="O864" s="33" t="n">
        <v>22</v>
      </c>
      <c r="P864" s="33" t="n">
        <v>22</v>
      </c>
      <c r="Q864" s="33" t="n">
        <f aca="false">SUM(E864:P864)</f>
        <v>264</v>
      </c>
      <c r="R864" s="34"/>
      <c r="S864" s="34"/>
    </row>
    <row r="865" s="39" customFormat="true" ht="12" hidden="false" customHeight="true" outlineLevel="1" collapsed="false">
      <c r="A865" s="25" t="s">
        <v>144</v>
      </c>
      <c r="B865" s="36" t="s">
        <v>565</v>
      </c>
      <c r="C865" s="27" t="n">
        <v>120000003517</v>
      </c>
      <c r="D865" s="27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9"/>
      <c r="S865" s="29"/>
    </row>
    <row r="866" s="20" customFormat="true" ht="12" hidden="false" customHeight="true" outlineLevel="1" collapsed="false">
      <c r="A866" s="30"/>
      <c r="B866" s="38" t="s">
        <v>28</v>
      </c>
      <c r="C866" s="32"/>
      <c r="D866" s="32" t="s">
        <v>29</v>
      </c>
      <c r="E866" s="33" t="n">
        <v>1582</v>
      </c>
      <c r="F866" s="33" t="n">
        <v>1582</v>
      </c>
      <c r="G866" s="33" t="n">
        <v>1582</v>
      </c>
      <c r="H866" s="33" t="n">
        <v>1582</v>
      </c>
      <c r="I866" s="33" t="n">
        <v>1582</v>
      </c>
      <c r="J866" s="33" t="n">
        <v>1582</v>
      </c>
      <c r="K866" s="33" t="n">
        <v>1582</v>
      </c>
      <c r="L866" s="33" t="n">
        <v>1582</v>
      </c>
      <c r="M866" s="33" t="n">
        <v>1582</v>
      </c>
      <c r="N866" s="33" t="n">
        <v>1582</v>
      </c>
      <c r="O866" s="33" t="n">
        <v>1582</v>
      </c>
      <c r="P866" s="33" t="n">
        <v>1582</v>
      </c>
      <c r="Q866" s="33" t="n">
        <f aca="false">SUM(E866:P866)</f>
        <v>18984</v>
      </c>
      <c r="R866" s="34"/>
      <c r="S866" s="34"/>
    </row>
    <row r="867" s="20" customFormat="true" ht="24" hidden="false" customHeight="true" outlineLevel="1" collapsed="false">
      <c r="A867" s="30"/>
      <c r="B867" s="38" t="s">
        <v>26</v>
      </c>
      <c r="C867" s="32"/>
      <c r="D867" s="32" t="s">
        <v>27</v>
      </c>
      <c r="E867" s="33" t="n">
        <v>95</v>
      </c>
      <c r="F867" s="33" t="n">
        <v>95</v>
      </c>
      <c r="G867" s="33" t="n">
        <v>95</v>
      </c>
      <c r="H867" s="33" t="n">
        <v>95</v>
      </c>
      <c r="I867" s="33" t="n">
        <v>95</v>
      </c>
      <c r="J867" s="33" t="n">
        <v>95</v>
      </c>
      <c r="K867" s="33" t="n">
        <v>95</v>
      </c>
      <c r="L867" s="33" t="n">
        <v>95</v>
      </c>
      <c r="M867" s="33" t="n">
        <v>95</v>
      </c>
      <c r="N867" s="33" t="n">
        <v>95</v>
      </c>
      <c r="O867" s="33" t="n">
        <v>95</v>
      </c>
      <c r="P867" s="33" t="n">
        <v>95</v>
      </c>
      <c r="Q867" s="33" t="n">
        <f aca="false">SUM(E867:P867)</f>
        <v>1140</v>
      </c>
      <c r="R867" s="34"/>
      <c r="S867" s="34"/>
    </row>
    <row r="868" s="20" customFormat="true" ht="12" hidden="false" customHeight="true" outlineLevel="1" collapsed="false">
      <c r="A868" s="30"/>
      <c r="B868" s="38" t="s">
        <v>32</v>
      </c>
      <c r="C868" s="32"/>
      <c r="D868" s="32" t="s">
        <v>33</v>
      </c>
      <c r="E868" s="33" t="n">
        <v>50</v>
      </c>
      <c r="F868" s="33" t="n">
        <v>50</v>
      </c>
      <c r="G868" s="33" t="n">
        <v>50</v>
      </c>
      <c r="H868" s="33" t="n">
        <v>50</v>
      </c>
      <c r="I868" s="33" t="n">
        <v>50</v>
      </c>
      <c r="J868" s="33" t="n">
        <v>50</v>
      </c>
      <c r="K868" s="33" t="n">
        <v>50</v>
      </c>
      <c r="L868" s="33" t="n">
        <v>50</v>
      </c>
      <c r="M868" s="33" t="n">
        <v>50</v>
      </c>
      <c r="N868" s="33" t="n">
        <v>50</v>
      </c>
      <c r="O868" s="33" t="n">
        <v>50</v>
      </c>
      <c r="P868" s="33" t="n">
        <v>50</v>
      </c>
      <c r="Q868" s="33" t="n">
        <f aca="false">SUM(E868:P868)</f>
        <v>600</v>
      </c>
      <c r="R868" s="34"/>
      <c r="S868" s="34"/>
    </row>
    <row r="869" s="20" customFormat="true" ht="12" hidden="false" customHeight="true" outlineLevel="1" collapsed="false">
      <c r="A869" s="30"/>
      <c r="B869" s="38" t="s">
        <v>42</v>
      </c>
      <c r="C869" s="32"/>
      <c r="D869" s="32" t="s">
        <v>33</v>
      </c>
      <c r="E869" s="33" t="n">
        <v>43</v>
      </c>
      <c r="F869" s="33" t="n">
        <v>43</v>
      </c>
      <c r="G869" s="33" t="n">
        <v>43</v>
      </c>
      <c r="H869" s="33" t="n">
        <v>43</v>
      </c>
      <c r="I869" s="33" t="n">
        <v>43</v>
      </c>
      <c r="J869" s="33" t="n">
        <v>43</v>
      </c>
      <c r="K869" s="33" t="n">
        <v>43</v>
      </c>
      <c r="L869" s="33" t="n">
        <v>43</v>
      </c>
      <c r="M869" s="33" t="n">
        <v>43</v>
      </c>
      <c r="N869" s="33" t="n">
        <v>43</v>
      </c>
      <c r="O869" s="33" t="n">
        <v>43</v>
      </c>
      <c r="P869" s="33" t="n">
        <v>43</v>
      </c>
      <c r="Q869" s="33" t="n">
        <f aca="false">SUM(E869:P869)</f>
        <v>516</v>
      </c>
      <c r="R869" s="34"/>
      <c r="S869" s="34"/>
    </row>
    <row r="870" s="20" customFormat="true" ht="12" hidden="false" customHeight="true" outlineLevel="1" collapsed="false">
      <c r="A870" s="30"/>
      <c r="B870" s="38" t="s">
        <v>564</v>
      </c>
      <c r="C870" s="32"/>
      <c r="D870" s="32" t="s">
        <v>29</v>
      </c>
      <c r="E870" s="33" t="n">
        <v>2420</v>
      </c>
      <c r="F870" s="33" t="n">
        <v>2420</v>
      </c>
      <c r="G870" s="33" t="n">
        <v>1210</v>
      </c>
      <c r="H870" s="33" t="n">
        <v>1210</v>
      </c>
      <c r="I870" s="33" t="n">
        <v>3693</v>
      </c>
      <c r="J870" s="33" t="n">
        <v>3693</v>
      </c>
      <c r="K870" s="33" t="n">
        <v>3693</v>
      </c>
      <c r="L870" s="33" t="n">
        <v>3693</v>
      </c>
      <c r="M870" s="33" t="n">
        <v>3693</v>
      </c>
      <c r="N870" s="33" t="n">
        <v>1210</v>
      </c>
      <c r="O870" s="33" t="n">
        <v>2420</v>
      </c>
      <c r="P870" s="33" t="n">
        <v>2420</v>
      </c>
      <c r="Q870" s="41" t="n">
        <f aca="false">SUM(E870:P870)</f>
        <v>31775</v>
      </c>
      <c r="R870" s="34"/>
      <c r="S870" s="34"/>
    </row>
    <row r="871" s="20" customFormat="true" ht="12" hidden="false" customHeight="true" outlineLevel="1" collapsed="false">
      <c r="A871" s="30"/>
      <c r="B871" s="54" t="s">
        <v>185</v>
      </c>
      <c r="C871" s="32"/>
      <c r="D871" s="32" t="s">
        <v>29</v>
      </c>
      <c r="E871" s="33" t="n">
        <v>604</v>
      </c>
      <c r="F871" s="33" t="n">
        <v>604</v>
      </c>
      <c r="G871" s="33" t="n">
        <v>604</v>
      </c>
      <c r="H871" s="33" t="n">
        <v>604</v>
      </c>
      <c r="I871" s="33" t="n">
        <v>604</v>
      </c>
      <c r="J871" s="33" t="n">
        <v>604</v>
      </c>
      <c r="K871" s="33" t="n">
        <v>604</v>
      </c>
      <c r="L871" s="33" t="n">
        <v>604</v>
      </c>
      <c r="M871" s="33" t="n">
        <v>604</v>
      </c>
      <c r="N871" s="33" t="n">
        <v>604</v>
      </c>
      <c r="O871" s="33" t="n">
        <v>604</v>
      </c>
      <c r="P871" s="33" t="n">
        <v>604</v>
      </c>
      <c r="Q871" s="33" t="n">
        <f aca="false">SUM(E871:P871)</f>
        <v>7248</v>
      </c>
      <c r="R871" s="34"/>
      <c r="S871" s="34"/>
    </row>
    <row r="872" s="20" customFormat="true" ht="24" hidden="false" customHeight="true" outlineLevel="1" collapsed="false">
      <c r="A872" s="25" t="s">
        <v>169</v>
      </c>
      <c r="B872" s="36" t="s">
        <v>566</v>
      </c>
      <c r="C872" s="27" t="n">
        <v>130000017295</v>
      </c>
      <c r="D872" s="27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9"/>
      <c r="S872" s="29"/>
    </row>
    <row r="873" s="20" customFormat="true" ht="24" hidden="false" customHeight="true" outlineLevel="1" collapsed="false">
      <c r="A873" s="30"/>
      <c r="B873" s="31" t="s">
        <v>26</v>
      </c>
      <c r="C873" s="32"/>
      <c r="D873" s="32" t="s">
        <v>27</v>
      </c>
      <c r="E873" s="33" t="n">
        <v>142</v>
      </c>
      <c r="F873" s="33" t="n">
        <v>142</v>
      </c>
      <c r="G873" s="33" t="n">
        <v>142</v>
      </c>
      <c r="H873" s="33" t="n">
        <v>142</v>
      </c>
      <c r="I873" s="33" t="n">
        <v>142</v>
      </c>
      <c r="J873" s="33" t="n">
        <v>142</v>
      </c>
      <c r="K873" s="33" t="n">
        <v>142</v>
      </c>
      <c r="L873" s="33" t="n">
        <v>142</v>
      </c>
      <c r="M873" s="33" t="n">
        <v>142</v>
      </c>
      <c r="N873" s="33" t="n">
        <v>142</v>
      </c>
      <c r="O873" s="33" t="n">
        <v>142</v>
      </c>
      <c r="P873" s="33" t="n">
        <v>142</v>
      </c>
      <c r="Q873" s="33" t="n">
        <f aca="false">SUM(E873:P873)</f>
        <v>1704</v>
      </c>
      <c r="R873" s="34"/>
      <c r="S873" s="34"/>
    </row>
    <row r="874" s="20" customFormat="true" ht="24" hidden="false" customHeight="true" outlineLevel="1" collapsed="false">
      <c r="A874" s="25" t="s">
        <v>186</v>
      </c>
      <c r="B874" s="36" t="s">
        <v>567</v>
      </c>
      <c r="C874" s="27" t="n">
        <v>120000003855</v>
      </c>
      <c r="D874" s="27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9"/>
      <c r="S874" s="29"/>
    </row>
    <row r="875" s="20" customFormat="true" ht="24" hidden="false" customHeight="true" outlineLevel="1" collapsed="false">
      <c r="A875" s="30"/>
      <c r="B875" s="31" t="s">
        <v>26</v>
      </c>
      <c r="C875" s="32"/>
      <c r="D875" s="32" t="s">
        <v>27</v>
      </c>
      <c r="E875" s="33" t="n">
        <v>220</v>
      </c>
      <c r="F875" s="33" t="n">
        <v>220</v>
      </c>
      <c r="G875" s="33" t="n">
        <v>220</v>
      </c>
      <c r="H875" s="33" t="n">
        <v>220</v>
      </c>
      <c r="I875" s="33" t="n">
        <v>220</v>
      </c>
      <c r="J875" s="33" t="n">
        <v>220</v>
      </c>
      <c r="K875" s="33" t="n">
        <v>220</v>
      </c>
      <c r="L875" s="33" t="n">
        <v>220</v>
      </c>
      <c r="M875" s="33" t="n">
        <v>220</v>
      </c>
      <c r="N875" s="33" t="n">
        <v>220</v>
      </c>
      <c r="O875" s="33" t="n">
        <v>220</v>
      </c>
      <c r="P875" s="33" t="n">
        <v>220</v>
      </c>
      <c r="Q875" s="33" t="n">
        <f aca="false">SUM(E875:P875)</f>
        <v>2640</v>
      </c>
      <c r="R875" s="34"/>
      <c r="S875" s="34"/>
    </row>
    <row r="876" s="20" customFormat="true" ht="12" hidden="false" customHeight="true" outlineLevel="1" collapsed="false">
      <c r="A876" s="30"/>
      <c r="B876" s="31" t="s">
        <v>42</v>
      </c>
      <c r="C876" s="32"/>
      <c r="D876" s="32" t="s">
        <v>33</v>
      </c>
      <c r="E876" s="41" t="n">
        <v>43</v>
      </c>
      <c r="F876" s="33" t="n">
        <v>43</v>
      </c>
      <c r="G876" s="33" t="n">
        <v>43</v>
      </c>
      <c r="H876" s="33" t="n">
        <v>43</v>
      </c>
      <c r="I876" s="33" t="n">
        <v>43</v>
      </c>
      <c r="J876" s="33" t="n">
        <v>43</v>
      </c>
      <c r="K876" s="33" t="n">
        <v>43</v>
      </c>
      <c r="L876" s="33" t="n">
        <v>43</v>
      </c>
      <c r="M876" s="33" t="n">
        <v>43</v>
      </c>
      <c r="N876" s="33" t="n">
        <v>43</v>
      </c>
      <c r="O876" s="33" t="n">
        <v>43</v>
      </c>
      <c r="P876" s="33" t="n">
        <v>43</v>
      </c>
      <c r="Q876" s="33" t="n">
        <f aca="false">SUM(E876:P876)</f>
        <v>516</v>
      </c>
      <c r="R876" s="34"/>
      <c r="S876" s="34"/>
    </row>
    <row r="877" s="20" customFormat="true" ht="12" hidden="false" customHeight="true" outlineLevel="1" collapsed="false">
      <c r="A877" s="30"/>
      <c r="B877" s="31" t="s">
        <v>564</v>
      </c>
      <c r="C877" s="32"/>
      <c r="D877" s="32" t="s">
        <v>29</v>
      </c>
      <c r="E877" s="33" t="n">
        <v>4212</v>
      </c>
      <c r="F877" s="33" t="n">
        <v>2106</v>
      </c>
      <c r="G877" s="33" t="n">
        <v>2106</v>
      </c>
      <c r="H877" s="33" t="n">
        <v>2106</v>
      </c>
      <c r="I877" s="33" t="n">
        <v>3260</v>
      </c>
      <c r="J877" s="33" t="n">
        <v>3260</v>
      </c>
      <c r="K877" s="33" t="n">
        <v>3260</v>
      </c>
      <c r="L877" s="33" t="n">
        <v>3260</v>
      </c>
      <c r="M877" s="33" t="n">
        <v>3260</v>
      </c>
      <c r="N877" s="33" t="n">
        <v>2106</v>
      </c>
      <c r="O877" s="33" t="n">
        <v>2106</v>
      </c>
      <c r="P877" s="33" t="n">
        <v>4212</v>
      </c>
      <c r="Q877" s="41" t="n">
        <f aca="false">SUM(E877:P877)</f>
        <v>35254</v>
      </c>
      <c r="R877" s="34"/>
      <c r="S877" s="34"/>
    </row>
    <row r="878" s="20" customFormat="true" ht="12" hidden="false" customHeight="true" outlineLevel="1" collapsed="false">
      <c r="A878" s="30"/>
      <c r="B878" s="31" t="s">
        <v>28</v>
      </c>
      <c r="C878" s="32"/>
      <c r="D878" s="32" t="s">
        <v>29</v>
      </c>
      <c r="E878" s="33" t="n">
        <v>2050.8</v>
      </c>
      <c r="F878" s="33" t="n">
        <v>2050.8</v>
      </c>
      <c r="G878" s="33" t="n">
        <v>2050.8</v>
      </c>
      <c r="H878" s="33" t="n">
        <v>2050.8</v>
      </c>
      <c r="I878" s="33" t="n">
        <v>2050.8</v>
      </c>
      <c r="J878" s="33" t="n">
        <v>2050.8</v>
      </c>
      <c r="K878" s="33" t="n">
        <v>2050.8</v>
      </c>
      <c r="L878" s="33" t="n">
        <v>2050.8</v>
      </c>
      <c r="M878" s="33" t="n">
        <v>2050.8</v>
      </c>
      <c r="N878" s="33" t="n">
        <v>2050.8</v>
      </c>
      <c r="O878" s="33" t="n">
        <v>2050.8</v>
      </c>
      <c r="P878" s="33" t="n">
        <v>2050.8</v>
      </c>
      <c r="Q878" s="33" t="n">
        <f aca="false">SUM(E878:P878)</f>
        <v>24609.6</v>
      </c>
      <c r="R878" s="34"/>
      <c r="S878" s="34"/>
    </row>
    <row r="879" s="20" customFormat="true" ht="12" hidden="false" customHeight="true" outlineLevel="1" collapsed="false">
      <c r="A879" s="30"/>
      <c r="B879" s="54" t="s">
        <v>185</v>
      </c>
      <c r="C879" s="32"/>
      <c r="D879" s="32" t="s">
        <v>29</v>
      </c>
      <c r="E879" s="33" t="n">
        <v>375</v>
      </c>
      <c r="F879" s="33" t="n">
        <v>375</v>
      </c>
      <c r="G879" s="33" t="n">
        <v>375</v>
      </c>
      <c r="H879" s="33" t="n">
        <v>375</v>
      </c>
      <c r="I879" s="33" t="n">
        <v>375</v>
      </c>
      <c r="J879" s="33" t="n">
        <v>375</v>
      </c>
      <c r="K879" s="33" t="n">
        <v>375</v>
      </c>
      <c r="L879" s="33" t="n">
        <v>375</v>
      </c>
      <c r="M879" s="33" t="n">
        <v>375</v>
      </c>
      <c r="N879" s="33" t="n">
        <v>375</v>
      </c>
      <c r="O879" s="33" t="n">
        <v>375</v>
      </c>
      <c r="P879" s="33" t="n">
        <v>375</v>
      </c>
      <c r="Q879" s="33" t="n">
        <f aca="false">SUM(E879:P879)</f>
        <v>4500</v>
      </c>
      <c r="R879" s="34"/>
      <c r="S879" s="34"/>
    </row>
    <row r="880" s="20" customFormat="true" ht="24" hidden="false" customHeight="true" outlineLevel="1" collapsed="false">
      <c r="A880" s="25" t="s">
        <v>206</v>
      </c>
      <c r="B880" s="36" t="s">
        <v>568</v>
      </c>
      <c r="C880" s="27" t="n">
        <v>120000003902</v>
      </c>
      <c r="D880" s="27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9"/>
      <c r="S880" s="29"/>
    </row>
    <row r="881" s="20" customFormat="true" ht="12" hidden="false" customHeight="true" outlineLevel="1" collapsed="false">
      <c r="A881" s="30"/>
      <c r="B881" s="31" t="s">
        <v>28</v>
      </c>
      <c r="C881" s="32"/>
      <c r="D881" s="32" t="s">
        <v>29</v>
      </c>
      <c r="E881" s="33" t="n">
        <v>104.7</v>
      </c>
      <c r="F881" s="33" t="n">
        <v>104.7</v>
      </c>
      <c r="G881" s="33" t="n">
        <v>104.7</v>
      </c>
      <c r="H881" s="33" t="n">
        <v>104.7</v>
      </c>
      <c r="I881" s="33" t="n">
        <v>104.7</v>
      </c>
      <c r="J881" s="33" t="n">
        <v>104.7</v>
      </c>
      <c r="K881" s="33" t="n">
        <v>104.7</v>
      </c>
      <c r="L881" s="33" t="n">
        <v>104.7</v>
      </c>
      <c r="M881" s="33" t="n">
        <v>104.7</v>
      </c>
      <c r="N881" s="33" t="n">
        <v>104.7</v>
      </c>
      <c r="O881" s="33" t="n">
        <v>104.7</v>
      </c>
      <c r="P881" s="33" t="n">
        <v>104.7</v>
      </c>
      <c r="Q881" s="33" t="n">
        <f aca="false">SUM(E881:P881)</f>
        <v>1256.4</v>
      </c>
      <c r="R881" s="34"/>
      <c r="S881" s="34"/>
    </row>
    <row r="882" s="20" customFormat="true" ht="36" hidden="false" customHeight="true" outlineLevel="1" collapsed="false">
      <c r="A882" s="25" t="s">
        <v>241</v>
      </c>
      <c r="B882" s="36" t="s">
        <v>569</v>
      </c>
      <c r="C882" s="27" t="n">
        <v>120000003905</v>
      </c>
      <c r="D882" s="27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9"/>
      <c r="S882" s="29"/>
    </row>
    <row r="883" s="20" customFormat="true" ht="24" hidden="false" customHeight="true" outlineLevel="1" collapsed="false">
      <c r="A883" s="30"/>
      <c r="B883" s="31" t="s">
        <v>26</v>
      </c>
      <c r="C883" s="32"/>
      <c r="D883" s="32" t="s">
        <v>27</v>
      </c>
      <c r="E883" s="33" t="n">
        <v>50</v>
      </c>
      <c r="F883" s="33" t="n">
        <v>50</v>
      </c>
      <c r="G883" s="33" t="n">
        <v>50</v>
      </c>
      <c r="H883" s="33" t="n">
        <v>50</v>
      </c>
      <c r="I883" s="33" t="n">
        <v>50</v>
      </c>
      <c r="J883" s="33" t="n">
        <v>50</v>
      </c>
      <c r="K883" s="33" t="n">
        <v>50</v>
      </c>
      <c r="L883" s="33" t="n">
        <v>50</v>
      </c>
      <c r="M883" s="33" t="n">
        <v>50</v>
      </c>
      <c r="N883" s="33" t="n">
        <v>50</v>
      </c>
      <c r="O883" s="33" t="n">
        <v>50</v>
      </c>
      <c r="P883" s="33" t="n">
        <v>50</v>
      </c>
      <c r="Q883" s="33" t="n">
        <f aca="false">SUM(E883:P883)</f>
        <v>600</v>
      </c>
      <c r="R883" s="34"/>
      <c r="S883" s="34"/>
    </row>
    <row r="884" s="20" customFormat="true" ht="12" hidden="false" customHeight="true" outlineLevel="1" collapsed="false">
      <c r="A884" s="30"/>
      <c r="B884" s="31" t="s">
        <v>28</v>
      </c>
      <c r="C884" s="32"/>
      <c r="D884" s="32" t="s">
        <v>29</v>
      </c>
      <c r="E884" s="33" t="n">
        <v>799.3</v>
      </c>
      <c r="F884" s="33" t="n">
        <v>799.3</v>
      </c>
      <c r="G884" s="33" t="n">
        <v>799.3</v>
      </c>
      <c r="H884" s="33" t="n">
        <v>799.3</v>
      </c>
      <c r="I884" s="33" t="n">
        <v>799.3</v>
      </c>
      <c r="J884" s="33" t="n">
        <v>799.3</v>
      </c>
      <c r="K884" s="33" t="n">
        <v>799.3</v>
      </c>
      <c r="L884" s="33" t="n">
        <v>799.3</v>
      </c>
      <c r="M884" s="33" t="n">
        <v>799.3</v>
      </c>
      <c r="N884" s="33" t="n">
        <v>799.3</v>
      </c>
      <c r="O884" s="33" t="n">
        <v>799.3</v>
      </c>
      <c r="P884" s="33" t="n">
        <v>799.3</v>
      </c>
      <c r="Q884" s="33" t="n">
        <f aca="false">SUM(E884:P884)</f>
        <v>9591.6</v>
      </c>
      <c r="R884" s="34"/>
      <c r="S884" s="34"/>
    </row>
    <row r="885" s="20" customFormat="true" ht="24" hidden="false" customHeight="true" outlineLevel="1" collapsed="false">
      <c r="A885" s="25" t="s">
        <v>245</v>
      </c>
      <c r="B885" s="36" t="s">
        <v>570</v>
      </c>
      <c r="C885" s="27" t="n">
        <v>120000002363</v>
      </c>
      <c r="D885" s="27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9"/>
      <c r="S885" s="29"/>
    </row>
    <row r="886" s="20" customFormat="true" ht="12" hidden="false" customHeight="true" outlineLevel="1" collapsed="false">
      <c r="A886" s="30"/>
      <c r="B886" s="31" t="s">
        <v>28</v>
      </c>
      <c r="C886" s="32"/>
      <c r="D886" s="32" t="s">
        <v>29</v>
      </c>
      <c r="E886" s="33" t="n">
        <v>45</v>
      </c>
      <c r="F886" s="33" t="n">
        <v>45</v>
      </c>
      <c r="G886" s="33" t="n">
        <v>45</v>
      </c>
      <c r="H886" s="33" t="n">
        <v>45</v>
      </c>
      <c r="I886" s="33" t="n">
        <v>45</v>
      </c>
      <c r="J886" s="33" t="n">
        <v>45</v>
      </c>
      <c r="K886" s="33" t="n">
        <v>45</v>
      </c>
      <c r="L886" s="33" t="n">
        <v>45</v>
      </c>
      <c r="M886" s="33" t="n">
        <v>45</v>
      </c>
      <c r="N886" s="33" t="n">
        <v>45</v>
      </c>
      <c r="O886" s="33" t="n">
        <v>45</v>
      </c>
      <c r="P886" s="33" t="n">
        <v>45</v>
      </c>
      <c r="Q886" s="33" t="n">
        <f aca="false">SUM(E886:P886)</f>
        <v>540</v>
      </c>
      <c r="R886" s="34"/>
      <c r="S886" s="34"/>
    </row>
    <row r="887" s="20" customFormat="true" ht="24" hidden="false" customHeight="true" outlineLevel="1" collapsed="false">
      <c r="A887" s="30"/>
      <c r="B887" s="31" t="s">
        <v>26</v>
      </c>
      <c r="C887" s="32"/>
      <c r="D887" s="32" t="s">
        <v>27</v>
      </c>
      <c r="E887" s="33" t="n">
        <v>1</v>
      </c>
      <c r="F887" s="33" t="n">
        <v>1</v>
      </c>
      <c r="G887" s="33" t="n">
        <v>1</v>
      </c>
      <c r="H887" s="33" t="n">
        <v>1</v>
      </c>
      <c r="I887" s="33" t="n">
        <v>1</v>
      </c>
      <c r="J887" s="33" t="n">
        <v>1</v>
      </c>
      <c r="K887" s="33" t="n">
        <v>1</v>
      </c>
      <c r="L887" s="33" t="n">
        <v>1</v>
      </c>
      <c r="M887" s="33" t="n">
        <v>1</v>
      </c>
      <c r="N887" s="33" t="n">
        <v>1</v>
      </c>
      <c r="O887" s="33" t="n">
        <v>1</v>
      </c>
      <c r="P887" s="33" t="n">
        <v>1</v>
      </c>
      <c r="Q887" s="33" t="n">
        <f aca="false">SUM(E887:P887)</f>
        <v>12</v>
      </c>
      <c r="R887" s="34"/>
      <c r="S887" s="34"/>
    </row>
    <row r="888" s="20" customFormat="true" ht="12" hidden="false" customHeight="true" outlineLevel="1" collapsed="false">
      <c r="A888" s="25" t="s">
        <v>272</v>
      </c>
      <c r="B888" s="36" t="s">
        <v>571</v>
      </c>
      <c r="C888" s="27" t="n">
        <v>120000003493</v>
      </c>
      <c r="D888" s="27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9"/>
      <c r="S888" s="29"/>
    </row>
    <row r="889" s="20" customFormat="true" ht="12" hidden="false" customHeight="true" outlineLevel="1" collapsed="false">
      <c r="A889" s="30"/>
      <c r="B889" s="31" t="s">
        <v>28</v>
      </c>
      <c r="C889" s="32"/>
      <c r="D889" s="32" t="s">
        <v>29</v>
      </c>
      <c r="E889" s="33" t="n">
        <v>266.9</v>
      </c>
      <c r="F889" s="33" t="n">
        <v>266.9</v>
      </c>
      <c r="G889" s="33" t="n">
        <v>266.9</v>
      </c>
      <c r="H889" s="33" t="n">
        <v>266.9</v>
      </c>
      <c r="I889" s="33" t="n">
        <v>266.9</v>
      </c>
      <c r="J889" s="33" t="n">
        <v>266.9</v>
      </c>
      <c r="K889" s="33" t="n">
        <v>266.9</v>
      </c>
      <c r="L889" s="33" t="n">
        <v>266.9</v>
      </c>
      <c r="M889" s="33" t="n">
        <v>266.9</v>
      </c>
      <c r="N889" s="33" t="n">
        <v>266.9</v>
      </c>
      <c r="O889" s="33" t="n">
        <v>266.9</v>
      </c>
      <c r="P889" s="33" t="n">
        <v>266.9</v>
      </c>
      <c r="Q889" s="33" t="n">
        <f aca="false">SUM(E889:P889)</f>
        <v>3202.8</v>
      </c>
      <c r="R889" s="34"/>
      <c r="S889" s="34"/>
    </row>
    <row r="890" s="20" customFormat="true" ht="24" hidden="false" customHeight="true" outlineLevel="1" collapsed="false">
      <c r="A890" s="30"/>
      <c r="B890" s="31" t="s">
        <v>26</v>
      </c>
      <c r="C890" s="32"/>
      <c r="D890" s="32" t="s">
        <v>27</v>
      </c>
      <c r="E890" s="33" t="n">
        <v>12</v>
      </c>
      <c r="F890" s="33" t="n">
        <v>12</v>
      </c>
      <c r="G890" s="33" t="n">
        <v>12</v>
      </c>
      <c r="H890" s="33" t="n">
        <v>12</v>
      </c>
      <c r="I890" s="33" t="n">
        <v>12</v>
      </c>
      <c r="J890" s="33" t="n">
        <v>12</v>
      </c>
      <c r="K890" s="33" t="n">
        <v>12</v>
      </c>
      <c r="L890" s="33" t="n">
        <v>12</v>
      </c>
      <c r="M890" s="33" t="n">
        <v>12</v>
      </c>
      <c r="N890" s="33" t="n">
        <v>12</v>
      </c>
      <c r="O890" s="33" t="n">
        <v>12</v>
      </c>
      <c r="P890" s="33" t="n">
        <v>12</v>
      </c>
      <c r="Q890" s="33" t="n">
        <f aca="false">SUM(E890:P890)</f>
        <v>144</v>
      </c>
      <c r="R890" s="34"/>
      <c r="S890" s="34"/>
    </row>
    <row r="891" s="20" customFormat="true" ht="12" hidden="false" customHeight="true" outlineLevel="1" collapsed="false">
      <c r="A891" s="30"/>
      <c r="B891" s="31" t="s">
        <v>42</v>
      </c>
      <c r="C891" s="32"/>
      <c r="D891" s="32" t="s">
        <v>33</v>
      </c>
      <c r="E891" s="41" t="n">
        <v>5</v>
      </c>
      <c r="F891" s="33" t="n">
        <v>5</v>
      </c>
      <c r="G891" s="33" t="n">
        <v>5</v>
      </c>
      <c r="H891" s="33" t="n">
        <v>5</v>
      </c>
      <c r="I891" s="33" t="n">
        <v>5</v>
      </c>
      <c r="J891" s="33" t="n">
        <v>5</v>
      </c>
      <c r="K891" s="33" t="n">
        <v>5</v>
      </c>
      <c r="L891" s="33" t="n">
        <v>5</v>
      </c>
      <c r="M891" s="33" t="n">
        <v>5</v>
      </c>
      <c r="N891" s="33" t="n">
        <v>5</v>
      </c>
      <c r="O891" s="33" t="n">
        <v>5</v>
      </c>
      <c r="P891" s="33" t="n">
        <v>5</v>
      </c>
      <c r="Q891" s="33" t="n">
        <f aca="false">SUM(E891:P891)</f>
        <v>60</v>
      </c>
      <c r="R891" s="34"/>
      <c r="S891" s="34"/>
    </row>
    <row r="892" s="20" customFormat="true" ht="12" hidden="false" customHeight="true" outlineLevel="1" collapsed="false">
      <c r="A892" s="25" t="s">
        <v>275</v>
      </c>
      <c r="B892" s="36" t="s">
        <v>572</v>
      </c>
      <c r="C892" s="27" t="n">
        <v>120000003503</v>
      </c>
      <c r="D892" s="27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9"/>
      <c r="S892" s="29"/>
    </row>
    <row r="893" s="20" customFormat="true" ht="12" hidden="false" customHeight="true" outlineLevel="1" collapsed="false">
      <c r="A893" s="30"/>
      <c r="B893" s="31" t="s">
        <v>28</v>
      </c>
      <c r="C893" s="32"/>
      <c r="D893" s="32" t="s">
        <v>29</v>
      </c>
      <c r="E893" s="33" t="n">
        <v>585</v>
      </c>
      <c r="F893" s="33" t="n">
        <v>585</v>
      </c>
      <c r="G893" s="33" t="n">
        <v>585</v>
      </c>
      <c r="H893" s="33" t="n">
        <v>585</v>
      </c>
      <c r="I893" s="33" t="n">
        <v>585</v>
      </c>
      <c r="J893" s="33" t="n">
        <v>585</v>
      </c>
      <c r="K893" s="33" t="n">
        <v>585</v>
      </c>
      <c r="L893" s="33" t="n">
        <v>585</v>
      </c>
      <c r="M893" s="33" t="n">
        <v>585</v>
      </c>
      <c r="N893" s="33" t="n">
        <v>585</v>
      </c>
      <c r="O893" s="33" t="n">
        <v>585</v>
      </c>
      <c r="P893" s="33" t="n">
        <v>585</v>
      </c>
      <c r="Q893" s="33" t="n">
        <f aca="false">SUM(E893:P893)</f>
        <v>7020</v>
      </c>
      <c r="R893" s="34"/>
      <c r="S893" s="34"/>
    </row>
    <row r="894" s="20" customFormat="true" ht="24" hidden="false" customHeight="true" outlineLevel="1" collapsed="false">
      <c r="A894" s="30"/>
      <c r="B894" s="31" t="s">
        <v>26</v>
      </c>
      <c r="C894" s="32"/>
      <c r="D894" s="32" t="s">
        <v>27</v>
      </c>
      <c r="E894" s="33" t="n">
        <v>18</v>
      </c>
      <c r="F894" s="33" t="n">
        <v>18</v>
      </c>
      <c r="G894" s="33" t="n">
        <v>18</v>
      </c>
      <c r="H894" s="33" t="n">
        <v>18</v>
      </c>
      <c r="I894" s="33" t="n">
        <v>18</v>
      </c>
      <c r="J894" s="33" t="n">
        <v>18</v>
      </c>
      <c r="K894" s="33" t="n">
        <v>18</v>
      </c>
      <c r="L894" s="33" t="n">
        <v>18</v>
      </c>
      <c r="M894" s="33" t="n">
        <v>18</v>
      </c>
      <c r="N894" s="33" t="n">
        <v>18</v>
      </c>
      <c r="O894" s="33" t="n">
        <v>18</v>
      </c>
      <c r="P894" s="33" t="n">
        <v>18</v>
      </c>
      <c r="Q894" s="33" t="n">
        <f aca="false">SUM(E894:P894)</f>
        <v>216</v>
      </c>
      <c r="R894" s="34"/>
      <c r="S894" s="34"/>
    </row>
    <row r="895" s="20" customFormat="true" ht="12" hidden="false" customHeight="true" outlineLevel="1" collapsed="false">
      <c r="A895" s="25" t="s">
        <v>573</v>
      </c>
      <c r="B895" s="36" t="s">
        <v>574</v>
      </c>
      <c r="C895" s="27" t="n">
        <v>120000003878</v>
      </c>
      <c r="D895" s="27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9"/>
      <c r="S895" s="29"/>
    </row>
    <row r="896" s="20" customFormat="true" ht="24" hidden="false" customHeight="true" outlineLevel="1" collapsed="false">
      <c r="A896" s="30"/>
      <c r="B896" s="31" t="s">
        <v>26</v>
      </c>
      <c r="C896" s="32"/>
      <c r="D896" s="32" t="s">
        <v>27</v>
      </c>
      <c r="E896" s="33" t="n">
        <v>78</v>
      </c>
      <c r="F896" s="33" t="n">
        <v>78</v>
      </c>
      <c r="G896" s="33" t="n">
        <v>78</v>
      </c>
      <c r="H896" s="33" t="n">
        <v>78</v>
      </c>
      <c r="I896" s="33" t="n">
        <v>78</v>
      </c>
      <c r="J896" s="33" t="n">
        <v>78</v>
      </c>
      <c r="K896" s="33" t="n">
        <v>78</v>
      </c>
      <c r="L896" s="33" t="n">
        <v>78</v>
      </c>
      <c r="M896" s="33" t="n">
        <v>78</v>
      </c>
      <c r="N896" s="33" t="n">
        <v>78</v>
      </c>
      <c r="O896" s="33" t="n">
        <v>78</v>
      </c>
      <c r="P896" s="33" t="n">
        <v>78</v>
      </c>
      <c r="Q896" s="33" t="n">
        <f aca="false">SUM(E896:P896)</f>
        <v>936</v>
      </c>
      <c r="R896" s="34"/>
      <c r="S896" s="34"/>
    </row>
    <row r="897" s="20" customFormat="true" ht="12" hidden="false" customHeight="true" outlineLevel="1" collapsed="false">
      <c r="A897" s="30"/>
      <c r="B897" s="31" t="s">
        <v>28</v>
      </c>
      <c r="C897" s="32"/>
      <c r="D897" s="32" t="s">
        <v>29</v>
      </c>
      <c r="E897" s="33" t="n">
        <v>1036</v>
      </c>
      <c r="F897" s="33" t="n">
        <v>1036</v>
      </c>
      <c r="G897" s="33" t="n">
        <v>1036</v>
      </c>
      <c r="H897" s="33" t="n">
        <v>1036</v>
      </c>
      <c r="I897" s="33" t="n">
        <v>1036</v>
      </c>
      <c r="J897" s="33" t="n">
        <v>1036</v>
      </c>
      <c r="K897" s="33" t="n">
        <v>1036</v>
      </c>
      <c r="L897" s="33" t="n">
        <v>1036</v>
      </c>
      <c r="M897" s="33" t="n">
        <v>1036</v>
      </c>
      <c r="N897" s="33" t="n">
        <v>1036</v>
      </c>
      <c r="O897" s="33" t="n">
        <v>1036</v>
      </c>
      <c r="P897" s="33" t="n">
        <v>1036</v>
      </c>
      <c r="Q897" s="33" t="n">
        <f aca="false">SUM(E897:P897)</f>
        <v>12432</v>
      </c>
      <c r="R897" s="34"/>
      <c r="S897" s="34"/>
    </row>
    <row r="898" s="20" customFormat="true" ht="12" hidden="false" customHeight="true" outlineLevel="1" collapsed="false">
      <c r="A898" s="30"/>
      <c r="B898" s="54" t="s">
        <v>185</v>
      </c>
      <c r="C898" s="32"/>
      <c r="D898" s="32" t="s">
        <v>29</v>
      </c>
      <c r="E898" s="33" t="n">
        <v>253</v>
      </c>
      <c r="F898" s="33" t="n">
        <v>253</v>
      </c>
      <c r="G898" s="33" t="n">
        <v>253</v>
      </c>
      <c r="H898" s="33" t="n">
        <v>253</v>
      </c>
      <c r="I898" s="33" t="n">
        <v>253</v>
      </c>
      <c r="J898" s="33" t="n">
        <v>253</v>
      </c>
      <c r="K898" s="33" t="n">
        <v>253</v>
      </c>
      <c r="L898" s="33" t="n">
        <v>253</v>
      </c>
      <c r="M898" s="33" t="n">
        <v>253</v>
      </c>
      <c r="N898" s="33" t="n">
        <v>253</v>
      </c>
      <c r="O898" s="33" t="n">
        <v>253</v>
      </c>
      <c r="P898" s="33" t="n">
        <v>253</v>
      </c>
      <c r="Q898" s="33" t="n">
        <f aca="false">SUM(E898:P898)</f>
        <v>3036</v>
      </c>
      <c r="R898" s="34"/>
      <c r="S898" s="34"/>
    </row>
    <row r="899" s="20" customFormat="true" ht="12" hidden="false" customHeight="true" outlineLevel="1" collapsed="false">
      <c r="A899" s="30"/>
      <c r="B899" s="31" t="s">
        <v>564</v>
      </c>
      <c r="C899" s="32"/>
      <c r="D899" s="32" t="s">
        <v>29</v>
      </c>
      <c r="E899" s="33" t="n">
        <v>1051</v>
      </c>
      <c r="F899" s="33" t="n">
        <v>1051</v>
      </c>
      <c r="G899" s="33" t="n">
        <v>1051</v>
      </c>
      <c r="H899" s="33" t="n">
        <v>1051</v>
      </c>
      <c r="I899" s="33" t="n">
        <v>1051</v>
      </c>
      <c r="J899" s="33" t="n">
        <v>1051</v>
      </c>
      <c r="K899" s="33" t="n">
        <v>1051</v>
      </c>
      <c r="L899" s="33" t="n">
        <v>1051</v>
      </c>
      <c r="M899" s="33" t="n">
        <v>1051</v>
      </c>
      <c r="N899" s="33" t="n">
        <v>1051</v>
      </c>
      <c r="O899" s="33" t="n">
        <v>1051</v>
      </c>
      <c r="P899" s="33" t="n">
        <v>1051</v>
      </c>
      <c r="Q899" s="41" t="n">
        <f aca="false">SUM(E899:P899)</f>
        <v>12612</v>
      </c>
      <c r="R899" s="34"/>
      <c r="S899" s="34"/>
    </row>
    <row r="900" s="20" customFormat="true" ht="12" hidden="false" customHeight="true" outlineLevel="1" collapsed="false">
      <c r="A900" s="25" t="s">
        <v>575</v>
      </c>
      <c r="B900" s="26" t="s">
        <v>576</v>
      </c>
      <c r="C900" s="27" t="n">
        <v>120000003752</v>
      </c>
      <c r="D900" s="27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9"/>
      <c r="S900" s="29"/>
    </row>
    <row r="901" s="20" customFormat="true" ht="12" hidden="false" customHeight="true" outlineLevel="1" collapsed="false">
      <c r="A901" s="30"/>
      <c r="B901" s="31" t="s">
        <v>28</v>
      </c>
      <c r="C901" s="32"/>
      <c r="D901" s="32" t="s">
        <v>29</v>
      </c>
      <c r="E901" s="33" t="n">
        <v>1047.2</v>
      </c>
      <c r="F901" s="33" t="n">
        <v>1047.2</v>
      </c>
      <c r="G901" s="33" t="n">
        <v>1047.2</v>
      </c>
      <c r="H901" s="33" t="n">
        <v>1047.2</v>
      </c>
      <c r="I901" s="33" t="n">
        <v>1047.2</v>
      </c>
      <c r="J901" s="33" t="n">
        <v>1047.2</v>
      </c>
      <c r="K901" s="33" t="n">
        <v>1047.2</v>
      </c>
      <c r="L901" s="33" t="n">
        <v>1047.2</v>
      </c>
      <c r="M901" s="33" t="n">
        <v>1047.2</v>
      </c>
      <c r="N901" s="33" t="n">
        <v>1047.2</v>
      </c>
      <c r="O901" s="33" t="n">
        <v>1047.2</v>
      </c>
      <c r="P901" s="33" t="n">
        <v>1047.2</v>
      </c>
      <c r="Q901" s="33" t="n">
        <f aca="false">SUM(E901:P901)</f>
        <v>12566.4</v>
      </c>
      <c r="R901" s="34"/>
      <c r="S901" s="34"/>
    </row>
    <row r="902" s="20" customFormat="true" ht="12" hidden="false" customHeight="true" outlineLevel="1" collapsed="false">
      <c r="A902" s="25" t="s">
        <v>577</v>
      </c>
      <c r="B902" s="26" t="s">
        <v>578</v>
      </c>
      <c r="C902" s="27" t="n">
        <v>120000004238</v>
      </c>
      <c r="D902" s="27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9"/>
      <c r="S902" s="29"/>
    </row>
    <row r="903" s="20" customFormat="true" ht="12" hidden="false" customHeight="true" outlineLevel="1" collapsed="false">
      <c r="A903" s="30"/>
      <c r="B903" s="31" t="s">
        <v>28</v>
      </c>
      <c r="C903" s="32"/>
      <c r="D903" s="32" t="s">
        <v>29</v>
      </c>
      <c r="E903" s="33" t="n">
        <v>1171</v>
      </c>
      <c r="F903" s="33" t="n">
        <v>1171</v>
      </c>
      <c r="G903" s="33" t="n">
        <v>1171</v>
      </c>
      <c r="H903" s="33" t="n">
        <v>1171</v>
      </c>
      <c r="I903" s="33" t="n">
        <v>1171</v>
      </c>
      <c r="J903" s="33" t="n">
        <v>1171</v>
      </c>
      <c r="K903" s="33" t="n">
        <v>1171</v>
      </c>
      <c r="L903" s="33" t="n">
        <v>1171</v>
      </c>
      <c r="M903" s="33" t="n">
        <v>1171</v>
      </c>
      <c r="N903" s="33" t="n">
        <v>1171</v>
      </c>
      <c r="O903" s="33" t="n">
        <v>1171</v>
      </c>
      <c r="P903" s="33" t="n">
        <v>1171</v>
      </c>
      <c r="Q903" s="33" t="n">
        <f aca="false">SUM(E903:P903)</f>
        <v>14052</v>
      </c>
      <c r="R903" s="34"/>
      <c r="S903" s="34"/>
    </row>
    <row r="904" s="20" customFormat="true" ht="12" hidden="false" customHeight="true" outlineLevel="1" collapsed="false">
      <c r="A904" s="30"/>
      <c r="B904" s="31" t="s">
        <v>564</v>
      </c>
      <c r="C904" s="32"/>
      <c r="D904" s="32" t="s">
        <v>29</v>
      </c>
      <c r="E904" s="33" t="n">
        <v>1800</v>
      </c>
      <c r="F904" s="33" t="n">
        <v>1800</v>
      </c>
      <c r="G904" s="33" t="n">
        <v>1800</v>
      </c>
      <c r="H904" s="33" t="n">
        <v>1800</v>
      </c>
      <c r="I904" s="33"/>
      <c r="J904" s="33"/>
      <c r="K904" s="33"/>
      <c r="L904" s="33"/>
      <c r="M904" s="33"/>
      <c r="N904" s="33" t="n">
        <v>1800</v>
      </c>
      <c r="O904" s="33" t="n">
        <v>1800</v>
      </c>
      <c r="P904" s="33" t="n">
        <v>1800</v>
      </c>
      <c r="Q904" s="41" t="n">
        <f aca="false">SUM(E904:P904)</f>
        <v>12600</v>
      </c>
      <c r="R904" s="34"/>
      <c r="S904" s="34"/>
    </row>
    <row r="905" s="20" customFormat="true" ht="12" hidden="false" customHeight="true" outlineLevel="1" collapsed="false">
      <c r="A905" s="30"/>
      <c r="B905" s="54" t="s">
        <v>185</v>
      </c>
      <c r="C905" s="32"/>
      <c r="D905" s="32" t="s">
        <v>29</v>
      </c>
      <c r="E905" s="33" t="n">
        <v>500</v>
      </c>
      <c r="F905" s="33" t="n">
        <v>500</v>
      </c>
      <c r="G905" s="33" t="n">
        <v>500</v>
      </c>
      <c r="H905" s="33" t="n">
        <v>500</v>
      </c>
      <c r="I905" s="33" t="n">
        <v>500</v>
      </c>
      <c r="J905" s="33" t="n">
        <v>500</v>
      </c>
      <c r="K905" s="33" t="n">
        <v>500</v>
      </c>
      <c r="L905" s="33" t="n">
        <v>500</v>
      </c>
      <c r="M905" s="33" t="n">
        <v>500</v>
      </c>
      <c r="N905" s="33" t="n">
        <v>500</v>
      </c>
      <c r="O905" s="33" t="n">
        <v>500</v>
      </c>
      <c r="P905" s="33" t="n">
        <v>500</v>
      </c>
      <c r="Q905" s="33" t="n">
        <f aca="false">SUM(E905:P905)</f>
        <v>6000</v>
      </c>
      <c r="R905" s="34"/>
      <c r="S905" s="34"/>
    </row>
    <row r="906" s="20" customFormat="true" ht="12" hidden="false" customHeight="true" outlineLevel="1" collapsed="false">
      <c r="A906" s="30"/>
      <c r="B906" s="54" t="s">
        <v>42</v>
      </c>
      <c r="C906" s="32"/>
      <c r="D906" s="32" t="s">
        <v>33</v>
      </c>
      <c r="E906" s="41" t="n">
        <v>26</v>
      </c>
      <c r="F906" s="33" t="n">
        <v>26</v>
      </c>
      <c r="G906" s="33" t="n">
        <v>26</v>
      </c>
      <c r="H906" s="33" t="n">
        <v>26</v>
      </c>
      <c r="I906" s="33" t="n">
        <v>26</v>
      </c>
      <c r="J906" s="33" t="n">
        <v>26</v>
      </c>
      <c r="K906" s="33" t="n">
        <v>26</v>
      </c>
      <c r="L906" s="33" t="n">
        <v>26</v>
      </c>
      <c r="M906" s="33" t="n">
        <v>26</v>
      </c>
      <c r="N906" s="33" t="n">
        <v>26</v>
      </c>
      <c r="O906" s="33" t="n">
        <v>26</v>
      </c>
      <c r="P906" s="33" t="n">
        <v>26</v>
      </c>
      <c r="Q906" s="33" t="n">
        <f aca="false">SUM(E906:P906)</f>
        <v>312</v>
      </c>
      <c r="R906" s="34"/>
      <c r="S906" s="34"/>
    </row>
    <row r="907" s="20" customFormat="true" ht="24" hidden="false" customHeight="true" outlineLevel="1" collapsed="false">
      <c r="A907" s="30"/>
      <c r="B907" s="54" t="s">
        <v>26</v>
      </c>
      <c r="C907" s="32"/>
      <c r="D907" s="32" t="s">
        <v>27</v>
      </c>
      <c r="E907" s="33" t="n">
        <v>15</v>
      </c>
      <c r="F907" s="33" t="n">
        <v>15</v>
      </c>
      <c r="G907" s="33" t="n">
        <v>15</v>
      </c>
      <c r="H907" s="33" t="n">
        <v>15</v>
      </c>
      <c r="I907" s="33" t="n">
        <v>15</v>
      </c>
      <c r="J907" s="33" t="n">
        <v>15</v>
      </c>
      <c r="K907" s="33" t="n">
        <v>15</v>
      </c>
      <c r="L907" s="33" t="n">
        <v>15</v>
      </c>
      <c r="M907" s="33" t="n">
        <v>15</v>
      </c>
      <c r="N907" s="33" t="n">
        <v>15</v>
      </c>
      <c r="O907" s="33" t="n">
        <v>15</v>
      </c>
      <c r="P907" s="33" t="n">
        <v>15</v>
      </c>
      <c r="Q907" s="33" t="n">
        <f aca="false">SUM(E907:P907)</f>
        <v>180</v>
      </c>
      <c r="R907" s="34"/>
      <c r="S907" s="34"/>
    </row>
    <row r="908" s="20" customFormat="true" ht="12" hidden="false" customHeight="true" outlineLevel="1" collapsed="false">
      <c r="A908" s="30"/>
      <c r="B908" s="54" t="s">
        <v>32</v>
      </c>
      <c r="C908" s="32"/>
      <c r="D908" s="32" t="s">
        <v>33</v>
      </c>
      <c r="E908" s="33" t="n">
        <v>78</v>
      </c>
      <c r="F908" s="33" t="n">
        <v>78</v>
      </c>
      <c r="G908" s="33" t="n">
        <v>78</v>
      </c>
      <c r="H908" s="33" t="n">
        <v>78</v>
      </c>
      <c r="I908" s="33" t="n">
        <v>78</v>
      </c>
      <c r="J908" s="33" t="n">
        <v>78</v>
      </c>
      <c r="K908" s="33" t="n">
        <v>78</v>
      </c>
      <c r="L908" s="33" t="n">
        <v>78</v>
      </c>
      <c r="M908" s="33" t="n">
        <v>78</v>
      </c>
      <c r="N908" s="33" t="n">
        <v>78</v>
      </c>
      <c r="O908" s="33" t="n">
        <v>78</v>
      </c>
      <c r="P908" s="33" t="n">
        <v>78</v>
      </c>
      <c r="Q908" s="33" t="n">
        <f aca="false">SUM(E908:P908)</f>
        <v>936</v>
      </c>
      <c r="R908" s="34"/>
      <c r="S908" s="34"/>
    </row>
    <row r="909" s="20" customFormat="true" ht="12" hidden="false" customHeight="true" outlineLevel="1" collapsed="false">
      <c r="A909" s="25" t="s">
        <v>579</v>
      </c>
      <c r="B909" s="26" t="s">
        <v>580</v>
      </c>
      <c r="C909" s="27" t="n">
        <v>130000000001</v>
      </c>
      <c r="D909" s="27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9"/>
      <c r="S909" s="29"/>
    </row>
    <row r="910" s="20" customFormat="true" ht="12" hidden="false" customHeight="true" outlineLevel="1" collapsed="false">
      <c r="A910" s="30"/>
      <c r="B910" s="31" t="s">
        <v>28</v>
      </c>
      <c r="C910" s="32"/>
      <c r="D910" s="32" t="s">
        <v>29</v>
      </c>
      <c r="E910" s="33" t="n">
        <v>276</v>
      </c>
      <c r="F910" s="33" t="n">
        <v>276</v>
      </c>
      <c r="G910" s="33" t="n">
        <v>276</v>
      </c>
      <c r="H910" s="33" t="n">
        <v>276</v>
      </c>
      <c r="I910" s="33" t="n">
        <v>276</v>
      </c>
      <c r="J910" s="33" t="n">
        <v>276</v>
      </c>
      <c r="K910" s="33" t="n">
        <v>276</v>
      </c>
      <c r="L910" s="33" t="n">
        <v>276</v>
      </c>
      <c r="M910" s="33" t="n">
        <v>276</v>
      </c>
      <c r="N910" s="33" t="n">
        <v>276</v>
      </c>
      <c r="O910" s="33" t="n">
        <v>276</v>
      </c>
      <c r="P910" s="33" t="n">
        <v>276</v>
      </c>
      <c r="Q910" s="33" t="n">
        <f aca="false">SUM(E910:P910)</f>
        <v>3312</v>
      </c>
      <c r="R910" s="34"/>
      <c r="S910" s="34"/>
    </row>
    <row r="911" s="20" customFormat="true" ht="12" hidden="false" customHeight="true" outlineLevel="1" collapsed="false">
      <c r="A911" s="25" t="s">
        <v>581</v>
      </c>
      <c r="B911" s="26" t="s">
        <v>582</v>
      </c>
      <c r="C911" s="27"/>
      <c r="D911" s="27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9"/>
      <c r="S911" s="29"/>
    </row>
    <row r="912" s="20" customFormat="true" ht="12" hidden="false" customHeight="true" outlineLevel="1" collapsed="false">
      <c r="A912" s="30"/>
      <c r="B912" s="31" t="s">
        <v>32</v>
      </c>
      <c r="C912" s="32"/>
      <c r="D912" s="32" t="s">
        <v>33</v>
      </c>
      <c r="E912" s="33" t="n">
        <v>17</v>
      </c>
      <c r="F912" s="33" t="n">
        <v>17</v>
      </c>
      <c r="G912" s="33" t="n">
        <v>17</v>
      </c>
      <c r="H912" s="33" t="n">
        <v>17</v>
      </c>
      <c r="I912" s="33" t="n">
        <v>17</v>
      </c>
      <c r="J912" s="33" t="n">
        <v>17</v>
      </c>
      <c r="K912" s="33" t="n">
        <v>17</v>
      </c>
      <c r="L912" s="33" t="n">
        <v>17</v>
      </c>
      <c r="M912" s="33" t="n">
        <v>17</v>
      </c>
      <c r="N912" s="33" t="n">
        <v>17</v>
      </c>
      <c r="O912" s="33" t="n">
        <v>17</v>
      </c>
      <c r="P912" s="33" t="n">
        <v>17</v>
      </c>
      <c r="Q912" s="33" t="n">
        <f aca="false">SUM(E912:P912)</f>
        <v>204</v>
      </c>
      <c r="R912" s="34"/>
      <c r="S912" s="34"/>
    </row>
    <row r="913" s="20" customFormat="true" ht="12" hidden="false" customHeight="true" outlineLevel="1" collapsed="false">
      <c r="A913" s="30"/>
      <c r="B913" s="31" t="s">
        <v>42</v>
      </c>
      <c r="C913" s="32"/>
      <c r="D913" s="32" t="s">
        <v>33</v>
      </c>
      <c r="E913" s="41" t="n">
        <v>3</v>
      </c>
      <c r="F913" s="33" t="n">
        <v>3</v>
      </c>
      <c r="G913" s="33" t="n">
        <v>3</v>
      </c>
      <c r="H913" s="33" t="n">
        <v>3</v>
      </c>
      <c r="I913" s="33" t="n">
        <v>3</v>
      </c>
      <c r="J913" s="33" t="n">
        <v>3</v>
      </c>
      <c r="K913" s="33" t="n">
        <v>3</v>
      </c>
      <c r="L913" s="33" t="n">
        <v>3</v>
      </c>
      <c r="M913" s="33" t="n">
        <v>3</v>
      </c>
      <c r="N913" s="33" t="n">
        <v>3</v>
      </c>
      <c r="O913" s="33" t="n">
        <v>3</v>
      </c>
      <c r="P913" s="33" t="n">
        <v>3</v>
      </c>
      <c r="Q913" s="33" t="n">
        <f aca="false">SUM(E913:P913)</f>
        <v>36</v>
      </c>
      <c r="R913" s="34"/>
      <c r="S913" s="34"/>
    </row>
    <row r="914" s="20" customFormat="true" ht="12" hidden="false" customHeight="true" outlineLevel="1" collapsed="false">
      <c r="A914" s="25" t="s">
        <v>583</v>
      </c>
      <c r="B914" s="26" t="s">
        <v>584</v>
      </c>
      <c r="C914" s="27" t="n">
        <v>120000003856</v>
      </c>
      <c r="D914" s="27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9"/>
      <c r="S914" s="29"/>
    </row>
    <row r="915" s="20" customFormat="true" ht="12" hidden="false" customHeight="true" outlineLevel="1" collapsed="false">
      <c r="A915" s="30"/>
      <c r="B915" s="31" t="s">
        <v>32</v>
      </c>
      <c r="C915" s="32"/>
      <c r="D915" s="32" t="s">
        <v>33</v>
      </c>
      <c r="E915" s="33" t="n">
        <v>200</v>
      </c>
      <c r="F915" s="33" t="n">
        <v>200</v>
      </c>
      <c r="G915" s="33" t="n">
        <v>200</v>
      </c>
      <c r="H915" s="33" t="n">
        <v>200</v>
      </c>
      <c r="I915" s="33" t="n">
        <v>200</v>
      </c>
      <c r="J915" s="33" t="n">
        <v>200</v>
      </c>
      <c r="K915" s="33" t="n">
        <v>200</v>
      </c>
      <c r="L915" s="33" t="n">
        <v>200</v>
      </c>
      <c r="M915" s="33" t="n">
        <v>200</v>
      </c>
      <c r="N915" s="33" t="n">
        <v>200</v>
      </c>
      <c r="O915" s="33" t="n">
        <v>200</v>
      </c>
      <c r="P915" s="33" t="n">
        <v>200</v>
      </c>
      <c r="Q915" s="33" t="n">
        <f aca="false">SUM(E915:P915)</f>
        <v>2400</v>
      </c>
      <c r="R915" s="34"/>
      <c r="S915" s="34"/>
    </row>
    <row r="916" s="20" customFormat="true" ht="12" hidden="false" customHeight="true" outlineLevel="1" collapsed="false">
      <c r="A916" s="30"/>
      <c r="B916" s="31" t="s">
        <v>42</v>
      </c>
      <c r="C916" s="32"/>
      <c r="D916" s="32" t="s">
        <v>33</v>
      </c>
      <c r="E916" s="41" t="n">
        <v>43</v>
      </c>
      <c r="F916" s="33" t="n">
        <v>43</v>
      </c>
      <c r="G916" s="33" t="n">
        <v>43</v>
      </c>
      <c r="H916" s="33" t="n">
        <v>43</v>
      </c>
      <c r="I916" s="33" t="n">
        <v>43</v>
      </c>
      <c r="J916" s="33" t="n">
        <v>43</v>
      </c>
      <c r="K916" s="33" t="n">
        <v>43</v>
      </c>
      <c r="L916" s="33" t="n">
        <v>43</v>
      </c>
      <c r="M916" s="33" t="n">
        <v>43</v>
      </c>
      <c r="N916" s="33" t="n">
        <v>43</v>
      </c>
      <c r="O916" s="33" t="n">
        <v>43</v>
      </c>
      <c r="P916" s="33" t="n">
        <v>43</v>
      </c>
      <c r="Q916" s="33" t="n">
        <f aca="false">SUM(E916:P916)</f>
        <v>516</v>
      </c>
      <c r="R916" s="34"/>
      <c r="S916" s="34"/>
    </row>
    <row r="917" s="20" customFormat="true" ht="12" hidden="false" customHeight="true" outlineLevel="1" collapsed="false">
      <c r="A917" s="30"/>
      <c r="B917" s="31" t="s">
        <v>564</v>
      </c>
      <c r="C917" s="32"/>
      <c r="D917" s="32" t="s">
        <v>29</v>
      </c>
      <c r="E917" s="33" t="n">
        <v>605</v>
      </c>
      <c r="F917" s="33" t="n">
        <v>605</v>
      </c>
      <c r="G917" s="33" t="n">
        <v>605</v>
      </c>
      <c r="H917" s="33" t="n">
        <v>605</v>
      </c>
      <c r="I917" s="33" t="n">
        <v>605</v>
      </c>
      <c r="J917" s="33" t="n">
        <v>605</v>
      </c>
      <c r="K917" s="33" t="n">
        <v>605</v>
      </c>
      <c r="L917" s="33" t="n">
        <v>605</v>
      </c>
      <c r="M917" s="33" t="n">
        <v>605</v>
      </c>
      <c r="N917" s="33" t="n">
        <v>605</v>
      </c>
      <c r="O917" s="33" t="n">
        <v>605</v>
      </c>
      <c r="P917" s="33" t="n">
        <v>605</v>
      </c>
      <c r="Q917" s="41" t="n">
        <f aca="false">SUM(E917:P917)</f>
        <v>7260</v>
      </c>
      <c r="R917" s="34"/>
      <c r="S917" s="34"/>
    </row>
    <row r="918" s="20" customFormat="true" ht="24" hidden="false" customHeight="true" outlineLevel="1" collapsed="false">
      <c r="A918" s="30"/>
      <c r="B918" s="31" t="s">
        <v>26</v>
      </c>
      <c r="C918" s="32"/>
      <c r="D918" s="32" t="s">
        <v>27</v>
      </c>
      <c r="E918" s="33" t="n">
        <v>220</v>
      </c>
      <c r="F918" s="33" t="n">
        <v>220</v>
      </c>
      <c r="G918" s="33" t="n">
        <v>220</v>
      </c>
      <c r="H918" s="33" t="n">
        <v>220</v>
      </c>
      <c r="I918" s="33" t="n">
        <v>220</v>
      </c>
      <c r="J918" s="33" t="n">
        <v>220</v>
      </c>
      <c r="K918" s="33" t="n">
        <v>220</v>
      </c>
      <c r="L918" s="33" t="n">
        <v>220</v>
      </c>
      <c r="M918" s="33" t="n">
        <v>220</v>
      </c>
      <c r="N918" s="33" t="n">
        <v>220</v>
      </c>
      <c r="O918" s="33" t="n">
        <v>220</v>
      </c>
      <c r="P918" s="33" t="n">
        <v>220</v>
      </c>
      <c r="Q918" s="33" t="n">
        <f aca="false">SUM(E918:P918)</f>
        <v>2640</v>
      </c>
      <c r="R918" s="34"/>
      <c r="S918" s="34"/>
    </row>
    <row r="919" s="20" customFormat="true" ht="12" hidden="false" customHeight="true" outlineLevel="1" collapsed="false">
      <c r="A919" s="30"/>
      <c r="B919" s="31" t="s">
        <v>28</v>
      </c>
      <c r="C919" s="32"/>
      <c r="D919" s="32" t="s">
        <v>29</v>
      </c>
      <c r="E919" s="33" t="n">
        <v>1893.3</v>
      </c>
      <c r="F919" s="33" t="n">
        <v>1893.3</v>
      </c>
      <c r="G919" s="33" t="n">
        <v>1893.3</v>
      </c>
      <c r="H919" s="33" t="n">
        <v>1893.3</v>
      </c>
      <c r="I919" s="33" t="n">
        <v>1893.3</v>
      </c>
      <c r="J919" s="33" t="n">
        <v>1893.3</v>
      </c>
      <c r="K919" s="33" t="n">
        <v>1893.3</v>
      </c>
      <c r="L919" s="33" t="n">
        <v>1893.3</v>
      </c>
      <c r="M919" s="33" t="n">
        <v>1893.3</v>
      </c>
      <c r="N919" s="33" t="n">
        <v>1893.3</v>
      </c>
      <c r="O919" s="33" t="n">
        <v>1893.3</v>
      </c>
      <c r="P919" s="33" t="n">
        <v>1893.3</v>
      </c>
      <c r="Q919" s="33" t="n">
        <f aca="false">SUM(E919:P919)</f>
        <v>22719.6</v>
      </c>
      <c r="R919" s="34"/>
      <c r="S919" s="34"/>
    </row>
    <row r="920" s="20" customFormat="true" ht="12" hidden="false" customHeight="true" outlineLevel="1" collapsed="false">
      <c r="A920" s="30"/>
      <c r="B920" s="54" t="s">
        <v>185</v>
      </c>
      <c r="C920" s="32"/>
      <c r="D920" s="32" t="s">
        <v>29</v>
      </c>
      <c r="E920" s="33" t="n">
        <v>494</v>
      </c>
      <c r="F920" s="33" t="n">
        <v>494</v>
      </c>
      <c r="G920" s="33" t="n">
        <v>494</v>
      </c>
      <c r="H920" s="33" t="n">
        <v>1648</v>
      </c>
      <c r="I920" s="33" t="n">
        <v>1648</v>
      </c>
      <c r="J920" s="33" t="n">
        <v>1648</v>
      </c>
      <c r="K920" s="33" t="n">
        <v>1648</v>
      </c>
      <c r="L920" s="33" t="n">
        <v>1648</v>
      </c>
      <c r="M920" s="33" t="n">
        <v>1648</v>
      </c>
      <c r="N920" s="33" t="n">
        <v>494</v>
      </c>
      <c r="O920" s="33" t="n">
        <v>494</v>
      </c>
      <c r="P920" s="33" t="n">
        <v>494</v>
      </c>
      <c r="Q920" s="33" t="n">
        <f aca="false">SUM(E920:P920)</f>
        <v>12852</v>
      </c>
      <c r="R920" s="34"/>
      <c r="S920" s="34"/>
    </row>
    <row r="921" s="20" customFormat="true" ht="12" hidden="false" customHeight="true" outlineLevel="1" collapsed="false">
      <c r="A921" s="30"/>
      <c r="B921" s="31" t="s">
        <v>274</v>
      </c>
      <c r="C921" s="32"/>
      <c r="D921" s="32" t="s">
        <v>27</v>
      </c>
      <c r="E921" s="33" t="n">
        <f aca="false">136+272+136+136</f>
        <v>680</v>
      </c>
      <c r="F921" s="33" t="n">
        <f aca="false">159+318+159+159</f>
        <v>795</v>
      </c>
      <c r="G921" s="33" t="n">
        <f aca="false">159+318+159+159</f>
        <v>795</v>
      </c>
      <c r="H921" s="33" t="n">
        <f aca="false">175+350+175+175</f>
        <v>875</v>
      </c>
      <c r="I921" s="33" t="n">
        <f aca="false">151+302+151+151</f>
        <v>755</v>
      </c>
      <c r="J921" s="33" t="n">
        <f aca="false">151+302+151+151</f>
        <v>755</v>
      </c>
      <c r="K921" s="33" t="n">
        <f aca="false">184+368+184+184</f>
        <v>920</v>
      </c>
      <c r="L921" s="33" t="n">
        <f aca="false">168+336+168+168</f>
        <v>840</v>
      </c>
      <c r="M921" s="33" t="n">
        <f aca="false">176+352+176+176</f>
        <v>880</v>
      </c>
      <c r="N921" s="33" t="n">
        <f aca="false">184+368+184+184</f>
        <v>920</v>
      </c>
      <c r="O921" s="33" t="n">
        <f aca="false">144+288+144+144</f>
        <v>720</v>
      </c>
      <c r="P921" s="33" t="n">
        <f aca="false">183+366+183+183</f>
        <v>915</v>
      </c>
      <c r="Q921" s="33" t="n">
        <f aca="false">SUM(E921:P921)</f>
        <v>9850</v>
      </c>
      <c r="R921" s="34"/>
      <c r="S921" s="34"/>
    </row>
    <row r="922" s="20" customFormat="true" ht="12" hidden="false" customHeight="true" outlineLevel="1" collapsed="false">
      <c r="A922" s="30"/>
      <c r="B922" s="31" t="s">
        <v>550</v>
      </c>
      <c r="C922" s="32"/>
      <c r="D922" s="32" t="s">
        <v>27</v>
      </c>
      <c r="E922" s="33" t="n">
        <v>136</v>
      </c>
      <c r="F922" s="33" t="n">
        <v>159</v>
      </c>
      <c r="G922" s="33" t="n">
        <v>159</v>
      </c>
      <c r="H922" s="33" t="n">
        <v>175</v>
      </c>
      <c r="I922" s="33" t="n">
        <v>151</v>
      </c>
      <c r="J922" s="33" t="n">
        <v>151</v>
      </c>
      <c r="K922" s="33" t="n">
        <v>184</v>
      </c>
      <c r="L922" s="33" t="n">
        <v>168</v>
      </c>
      <c r="M922" s="33" t="n">
        <v>176</v>
      </c>
      <c r="N922" s="33" t="n">
        <v>184</v>
      </c>
      <c r="O922" s="33" t="n">
        <v>144</v>
      </c>
      <c r="P922" s="33" t="n">
        <v>183</v>
      </c>
      <c r="Q922" s="33" t="n">
        <f aca="false">SUM(E922:P922)</f>
        <v>1970</v>
      </c>
      <c r="R922" s="34"/>
      <c r="S922" s="34"/>
    </row>
    <row r="923" s="20" customFormat="true" ht="12" hidden="false" customHeight="true" outlineLevel="1" collapsed="false">
      <c r="A923" s="30"/>
      <c r="B923" s="31" t="s">
        <v>585</v>
      </c>
      <c r="C923" s="32"/>
      <c r="D923" s="32" t="s">
        <v>27</v>
      </c>
      <c r="E923" s="33" t="n">
        <v>244.8</v>
      </c>
      <c r="F923" s="33" t="n">
        <v>286</v>
      </c>
      <c r="G923" s="33" t="n">
        <v>286</v>
      </c>
      <c r="H923" s="33" t="n">
        <v>314.8</v>
      </c>
      <c r="I923" s="33" t="n">
        <v>271.6</v>
      </c>
      <c r="J923" s="33" t="n">
        <v>271.6</v>
      </c>
      <c r="K923" s="33" t="n">
        <v>331.2</v>
      </c>
      <c r="L923" s="33" t="n">
        <v>302.4</v>
      </c>
      <c r="M923" s="33" t="n">
        <v>316.8</v>
      </c>
      <c r="N923" s="33" t="n">
        <v>331.2</v>
      </c>
      <c r="O923" s="33" t="n">
        <v>259.2</v>
      </c>
      <c r="P923" s="33" t="n">
        <v>329.2</v>
      </c>
      <c r="Q923" s="33" t="n">
        <f aca="false">SUM(E923:P923)</f>
        <v>3544.8</v>
      </c>
      <c r="R923" s="34"/>
      <c r="S923" s="34"/>
    </row>
    <row r="924" s="20" customFormat="true" ht="12" hidden="false" customHeight="true" outlineLevel="1" collapsed="false">
      <c r="A924" s="30"/>
      <c r="B924" s="31" t="s">
        <v>547</v>
      </c>
      <c r="C924" s="32"/>
      <c r="D924" s="32" t="s">
        <v>27</v>
      </c>
      <c r="E924" s="33" t="n">
        <v>489.6</v>
      </c>
      <c r="F924" s="33" t="n">
        <v>572</v>
      </c>
      <c r="G924" s="33" t="n">
        <v>572</v>
      </c>
      <c r="H924" s="33" t="n">
        <v>629.6</v>
      </c>
      <c r="I924" s="33" t="n">
        <v>543.2</v>
      </c>
      <c r="J924" s="33"/>
      <c r="K924" s="33"/>
      <c r="L924" s="33"/>
      <c r="M924" s="33" t="n">
        <v>633.6</v>
      </c>
      <c r="N924" s="33" t="n">
        <v>662.4</v>
      </c>
      <c r="O924" s="33" t="n">
        <v>518.4</v>
      </c>
      <c r="P924" s="33" t="n">
        <v>658.4</v>
      </c>
      <c r="Q924" s="33" t="n">
        <f aca="false">SUM(E924:P924)</f>
        <v>5279.2</v>
      </c>
      <c r="R924" s="34"/>
      <c r="S924" s="34"/>
    </row>
    <row r="925" s="20" customFormat="true" ht="12" hidden="false" customHeight="true" outlineLevel="1" collapsed="false">
      <c r="A925" s="25" t="s">
        <v>586</v>
      </c>
      <c r="B925" s="36" t="s">
        <v>587</v>
      </c>
      <c r="C925" s="27" t="n">
        <v>120000003781</v>
      </c>
      <c r="D925" s="27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9"/>
      <c r="S925" s="29"/>
    </row>
    <row r="926" s="20" customFormat="true" ht="24" hidden="false" customHeight="true" outlineLevel="1" collapsed="false">
      <c r="A926" s="30"/>
      <c r="B926" s="31" t="s">
        <v>26</v>
      </c>
      <c r="C926" s="32"/>
      <c r="D926" s="32" t="s">
        <v>27</v>
      </c>
      <c r="E926" s="33" t="n">
        <v>40</v>
      </c>
      <c r="F926" s="33" t="n">
        <v>40</v>
      </c>
      <c r="G926" s="33" t="n">
        <v>40</v>
      </c>
      <c r="H926" s="33" t="n">
        <v>40</v>
      </c>
      <c r="I926" s="33" t="n">
        <v>40</v>
      </c>
      <c r="J926" s="33" t="n">
        <v>40</v>
      </c>
      <c r="K926" s="33" t="n">
        <v>40</v>
      </c>
      <c r="L926" s="33" t="n">
        <v>40</v>
      </c>
      <c r="M926" s="33" t="n">
        <v>40</v>
      </c>
      <c r="N926" s="33" t="n">
        <v>40</v>
      </c>
      <c r="O926" s="33" t="n">
        <v>40</v>
      </c>
      <c r="P926" s="33" t="n">
        <v>40</v>
      </c>
      <c r="Q926" s="33" t="n">
        <f aca="false">SUM(E926:P926)</f>
        <v>480</v>
      </c>
      <c r="R926" s="34"/>
      <c r="S926" s="34"/>
    </row>
    <row r="927" s="20" customFormat="true" ht="12" hidden="false" customHeight="true" outlineLevel="1" collapsed="false">
      <c r="A927" s="30"/>
      <c r="B927" s="31" t="s">
        <v>28</v>
      </c>
      <c r="C927" s="32"/>
      <c r="D927" s="32" t="s">
        <v>29</v>
      </c>
      <c r="E927" s="33" t="n">
        <v>320.5</v>
      </c>
      <c r="F927" s="33" t="n">
        <v>320.5</v>
      </c>
      <c r="G927" s="33" t="n">
        <v>320.5</v>
      </c>
      <c r="H927" s="33" t="n">
        <v>320.5</v>
      </c>
      <c r="I927" s="33" t="n">
        <v>320.5</v>
      </c>
      <c r="J927" s="33" t="n">
        <v>320.5</v>
      </c>
      <c r="K927" s="33" t="n">
        <v>320.5</v>
      </c>
      <c r="L927" s="33" t="n">
        <v>320.5</v>
      </c>
      <c r="M927" s="33" t="n">
        <v>320.5</v>
      </c>
      <c r="N927" s="33" t="n">
        <v>320.5</v>
      </c>
      <c r="O927" s="33" t="n">
        <v>320.5</v>
      </c>
      <c r="P927" s="33" t="n">
        <v>320.5</v>
      </c>
      <c r="Q927" s="33" t="n">
        <f aca="false">SUM(E927:P927)</f>
        <v>3846</v>
      </c>
      <c r="R927" s="34"/>
      <c r="S927" s="34"/>
    </row>
    <row r="928" s="20" customFormat="true" ht="12" hidden="false" customHeight="true" outlineLevel="1" collapsed="false">
      <c r="A928" s="30"/>
      <c r="B928" s="31" t="s">
        <v>42</v>
      </c>
      <c r="C928" s="32"/>
      <c r="D928" s="32" t="s">
        <v>33</v>
      </c>
      <c r="E928" s="33" t="n">
        <v>4</v>
      </c>
      <c r="F928" s="33" t="n">
        <v>4</v>
      </c>
      <c r="G928" s="33" t="n">
        <v>4</v>
      </c>
      <c r="H928" s="33" t="n">
        <v>4</v>
      </c>
      <c r="I928" s="33" t="n">
        <v>4</v>
      </c>
      <c r="J928" s="33" t="n">
        <v>4</v>
      </c>
      <c r="K928" s="33" t="n">
        <v>4</v>
      </c>
      <c r="L928" s="33" t="n">
        <v>4</v>
      </c>
      <c r="M928" s="33" t="n">
        <v>4</v>
      </c>
      <c r="N928" s="33" t="n">
        <v>4</v>
      </c>
      <c r="O928" s="33" t="n">
        <v>4</v>
      </c>
      <c r="P928" s="33" t="n">
        <v>4</v>
      </c>
      <c r="Q928" s="33" t="n">
        <f aca="false">SUM(E928:P928)</f>
        <v>48</v>
      </c>
      <c r="R928" s="34"/>
      <c r="S928" s="34"/>
    </row>
    <row r="929" s="20" customFormat="true" ht="24" hidden="false" customHeight="true" outlineLevel="1" collapsed="false">
      <c r="A929" s="25" t="s">
        <v>588</v>
      </c>
      <c r="B929" s="36" t="s">
        <v>589</v>
      </c>
      <c r="C929" s="27" t="n">
        <v>960000000041</v>
      </c>
      <c r="D929" s="27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9"/>
      <c r="S929" s="29"/>
    </row>
    <row r="930" s="20" customFormat="true" ht="12" hidden="false" customHeight="true" outlineLevel="1" collapsed="false">
      <c r="A930" s="30"/>
      <c r="B930" s="38" t="s">
        <v>344</v>
      </c>
      <c r="C930" s="32"/>
      <c r="D930" s="32" t="s">
        <v>29</v>
      </c>
      <c r="E930" s="33" t="n">
        <v>293</v>
      </c>
      <c r="F930" s="33" t="n">
        <v>293</v>
      </c>
      <c r="G930" s="33" t="n">
        <v>293</v>
      </c>
      <c r="H930" s="33" t="n">
        <v>293</v>
      </c>
      <c r="I930" s="33" t="n">
        <v>293</v>
      </c>
      <c r="J930" s="33" t="n">
        <v>293</v>
      </c>
      <c r="K930" s="33" t="n">
        <v>293</v>
      </c>
      <c r="L930" s="33" t="n">
        <v>293</v>
      </c>
      <c r="M930" s="33" t="n">
        <v>293</v>
      </c>
      <c r="N930" s="33" t="n">
        <v>293</v>
      </c>
      <c r="O930" s="33" t="n">
        <v>293</v>
      </c>
      <c r="P930" s="33" t="n">
        <v>293</v>
      </c>
      <c r="Q930" s="41" t="n">
        <f aca="false">SUM(E930:P930)</f>
        <v>3516</v>
      </c>
      <c r="R930" s="34"/>
      <c r="S930" s="34"/>
    </row>
    <row r="931" s="20" customFormat="true" ht="12" hidden="false" customHeight="true" outlineLevel="0" collapsed="false">
      <c r="A931" s="81" t="s">
        <v>590</v>
      </c>
      <c r="B931" s="81"/>
      <c r="C931" s="81"/>
      <c r="D931" s="81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  <c r="Q931" s="81" t="n">
        <f aca="false">SUM(E931:P931)</f>
        <v>0</v>
      </c>
      <c r="R931" s="19"/>
      <c r="S931" s="19"/>
    </row>
    <row r="932" s="20" customFormat="true" ht="12" hidden="false" customHeight="true" outlineLevel="1" collapsed="false">
      <c r="A932" s="25" t="s">
        <v>22</v>
      </c>
      <c r="B932" s="36" t="s">
        <v>591</v>
      </c>
      <c r="C932" s="27" t="n">
        <v>120000004081</v>
      </c>
      <c r="D932" s="27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9"/>
      <c r="S932" s="29"/>
    </row>
    <row r="933" s="20" customFormat="true" ht="24" hidden="false" customHeight="true" outlineLevel="1" collapsed="false">
      <c r="A933" s="30"/>
      <c r="B933" s="31" t="s">
        <v>26</v>
      </c>
      <c r="C933" s="32"/>
      <c r="D933" s="32" t="s">
        <v>27</v>
      </c>
      <c r="E933" s="33" t="n">
        <v>53</v>
      </c>
      <c r="F933" s="33" t="n">
        <v>58</v>
      </c>
      <c r="G933" s="33" t="n">
        <v>53</v>
      </c>
      <c r="H933" s="33" t="n">
        <v>53</v>
      </c>
      <c r="I933" s="33" t="n">
        <v>53</v>
      </c>
      <c r="J933" s="33" t="n">
        <v>58</v>
      </c>
      <c r="K933" s="33" t="n">
        <v>53</v>
      </c>
      <c r="L933" s="33" t="n">
        <v>53</v>
      </c>
      <c r="M933" s="33" t="n">
        <v>53</v>
      </c>
      <c r="N933" s="33" t="n">
        <v>53</v>
      </c>
      <c r="O933" s="33" t="n">
        <v>53</v>
      </c>
      <c r="P933" s="33" t="n">
        <v>53</v>
      </c>
      <c r="Q933" s="33" t="n">
        <f aca="false">SUM(E933:P933)</f>
        <v>646</v>
      </c>
      <c r="R933" s="34"/>
      <c r="S933" s="34"/>
    </row>
    <row r="934" s="20" customFormat="true" ht="12" hidden="false" customHeight="true" outlineLevel="1" collapsed="false">
      <c r="A934" s="30"/>
      <c r="B934" s="31" t="s">
        <v>42</v>
      </c>
      <c r="C934" s="32"/>
      <c r="D934" s="32" t="s">
        <v>33</v>
      </c>
      <c r="E934" s="33" t="n">
        <v>20</v>
      </c>
      <c r="F934" s="33" t="n">
        <v>20</v>
      </c>
      <c r="G934" s="33" t="n">
        <v>20</v>
      </c>
      <c r="H934" s="33" t="n">
        <v>20</v>
      </c>
      <c r="I934" s="33" t="n">
        <v>20</v>
      </c>
      <c r="J934" s="33" t="n">
        <v>20</v>
      </c>
      <c r="K934" s="33" t="n">
        <v>20</v>
      </c>
      <c r="L934" s="33" t="n">
        <v>20</v>
      </c>
      <c r="M934" s="33" t="n">
        <v>20</v>
      </c>
      <c r="N934" s="33" t="n">
        <v>20</v>
      </c>
      <c r="O934" s="33" t="n">
        <v>20</v>
      </c>
      <c r="P934" s="33" t="n">
        <v>20</v>
      </c>
      <c r="Q934" s="33" t="n">
        <f aca="false">SUM(E934:P934)</f>
        <v>240</v>
      </c>
      <c r="R934" s="34"/>
      <c r="S934" s="34"/>
    </row>
    <row r="935" s="20" customFormat="true" ht="24" hidden="false" customHeight="true" outlineLevel="1" collapsed="false">
      <c r="A935" s="25" t="s">
        <v>61</v>
      </c>
      <c r="B935" s="36" t="s">
        <v>592</v>
      </c>
      <c r="C935" s="27" t="n">
        <v>120000004088</v>
      </c>
      <c r="D935" s="27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9"/>
      <c r="S935" s="29"/>
    </row>
    <row r="936" s="20" customFormat="true" ht="24" hidden="false" customHeight="true" outlineLevel="1" collapsed="false">
      <c r="A936" s="30"/>
      <c r="B936" s="31" t="s">
        <v>26</v>
      </c>
      <c r="C936" s="32"/>
      <c r="D936" s="32" t="s">
        <v>27</v>
      </c>
      <c r="E936" s="33" t="n">
        <v>5</v>
      </c>
      <c r="F936" s="33" t="n">
        <v>16</v>
      </c>
      <c r="G936" s="33" t="n">
        <v>5</v>
      </c>
      <c r="H936" s="33" t="n">
        <v>5</v>
      </c>
      <c r="I936" s="33" t="n">
        <v>5</v>
      </c>
      <c r="J936" s="33" t="n">
        <v>16</v>
      </c>
      <c r="K936" s="33" t="n">
        <v>5</v>
      </c>
      <c r="L936" s="33" t="n">
        <v>5</v>
      </c>
      <c r="M936" s="33" t="n">
        <v>5</v>
      </c>
      <c r="N936" s="33" t="n">
        <v>5</v>
      </c>
      <c r="O936" s="33" t="n">
        <v>5</v>
      </c>
      <c r="P936" s="33" t="n">
        <v>5</v>
      </c>
      <c r="Q936" s="33" t="n">
        <f aca="false">SUM(E936:P936)</f>
        <v>82</v>
      </c>
      <c r="R936" s="34"/>
      <c r="S936" s="34"/>
    </row>
    <row r="937" s="20" customFormat="true" ht="12" hidden="false" customHeight="true" outlineLevel="1" collapsed="false">
      <c r="A937" s="30"/>
      <c r="B937" s="31" t="s">
        <v>42</v>
      </c>
      <c r="C937" s="32"/>
      <c r="D937" s="32" t="s">
        <v>33</v>
      </c>
      <c r="E937" s="33" t="n">
        <v>4</v>
      </c>
      <c r="F937" s="33" t="n">
        <v>4</v>
      </c>
      <c r="G937" s="33" t="n">
        <v>4</v>
      </c>
      <c r="H937" s="33" t="n">
        <v>4</v>
      </c>
      <c r="I937" s="33" t="n">
        <v>4</v>
      </c>
      <c r="J937" s="33" t="n">
        <v>4</v>
      </c>
      <c r="K937" s="33" t="n">
        <v>4</v>
      </c>
      <c r="L937" s="33" t="n">
        <v>4</v>
      </c>
      <c r="M937" s="33" t="n">
        <v>4</v>
      </c>
      <c r="N937" s="33" t="n">
        <v>4</v>
      </c>
      <c r="O937" s="33" t="n">
        <v>4</v>
      </c>
      <c r="P937" s="33" t="n">
        <v>4</v>
      </c>
      <c r="Q937" s="33" t="n">
        <f aca="false">SUM(E937:P937)</f>
        <v>48</v>
      </c>
      <c r="R937" s="34"/>
      <c r="S937" s="34"/>
    </row>
    <row r="938" s="20" customFormat="true" ht="24" hidden="false" customHeight="true" outlineLevel="1" collapsed="false">
      <c r="A938" s="25" t="s">
        <v>67</v>
      </c>
      <c r="B938" s="36" t="s">
        <v>593</v>
      </c>
      <c r="C938" s="27" t="n">
        <v>120000004089</v>
      </c>
      <c r="D938" s="27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9"/>
      <c r="S938" s="29"/>
    </row>
    <row r="939" s="20" customFormat="true" ht="24" hidden="false" customHeight="true" outlineLevel="1" collapsed="false">
      <c r="A939" s="30"/>
      <c r="B939" s="31" t="s">
        <v>26</v>
      </c>
      <c r="C939" s="32"/>
      <c r="D939" s="32" t="s">
        <v>27</v>
      </c>
      <c r="E939" s="33" t="n">
        <v>5</v>
      </c>
      <c r="F939" s="33" t="n">
        <v>16</v>
      </c>
      <c r="G939" s="33" t="n">
        <v>5</v>
      </c>
      <c r="H939" s="33" t="n">
        <v>5</v>
      </c>
      <c r="I939" s="33" t="n">
        <v>5</v>
      </c>
      <c r="J939" s="33" t="n">
        <v>16</v>
      </c>
      <c r="K939" s="33" t="n">
        <v>5</v>
      </c>
      <c r="L939" s="33" t="n">
        <v>5</v>
      </c>
      <c r="M939" s="33" t="n">
        <v>5</v>
      </c>
      <c r="N939" s="33" t="n">
        <v>5</v>
      </c>
      <c r="O939" s="33" t="n">
        <v>5</v>
      </c>
      <c r="P939" s="33" t="n">
        <v>5</v>
      </c>
      <c r="Q939" s="33" t="n">
        <f aca="false">SUM(E939:P939)</f>
        <v>82</v>
      </c>
      <c r="R939" s="34"/>
      <c r="S939" s="34"/>
    </row>
    <row r="940" s="20" customFormat="true" ht="12" hidden="false" customHeight="true" outlineLevel="1" collapsed="false">
      <c r="A940" s="30"/>
      <c r="B940" s="31" t="s">
        <v>42</v>
      </c>
      <c r="C940" s="32"/>
      <c r="D940" s="32" t="s">
        <v>33</v>
      </c>
      <c r="E940" s="33" t="n">
        <v>4</v>
      </c>
      <c r="F940" s="33" t="n">
        <v>4</v>
      </c>
      <c r="G940" s="33" t="n">
        <v>4</v>
      </c>
      <c r="H940" s="33" t="n">
        <v>4</v>
      </c>
      <c r="I940" s="33" t="n">
        <v>4</v>
      </c>
      <c r="J940" s="33" t="n">
        <v>4</v>
      </c>
      <c r="K940" s="33" t="n">
        <v>4</v>
      </c>
      <c r="L940" s="33" t="n">
        <v>4</v>
      </c>
      <c r="M940" s="33" t="n">
        <v>4</v>
      </c>
      <c r="N940" s="33" t="n">
        <v>4</v>
      </c>
      <c r="O940" s="33" t="n">
        <v>4</v>
      </c>
      <c r="P940" s="33" t="n">
        <v>4</v>
      </c>
      <c r="Q940" s="33" t="n">
        <f aca="false">SUM(E940:P940)</f>
        <v>48</v>
      </c>
      <c r="R940" s="34"/>
      <c r="S940" s="34"/>
    </row>
    <row r="941" s="20" customFormat="true" ht="24" hidden="false" customHeight="true" outlineLevel="1" collapsed="false">
      <c r="A941" s="25" t="s">
        <v>96</v>
      </c>
      <c r="B941" s="36" t="s">
        <v>594</v>
      </c>
      <c r="C941" s="27" t="n">
        <v>120000004211</v>
      </c>
      <c r="D941" s="27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9"/>
      <c r="S941" s="29"/>
    </row>
    <row r="942" s="20" customFormat="true" ht="24" hidden="false" customHeight="true" outlineLevel="1" collapsed="false">
      <c r="A942" s="30"/>
      <c r="B942" s="31" t="s">
        <v>26</v>
      </c>
      <c r="C942" s="32"/>
      <c r="D942" s="32" t="s">
        <v>27</v>
      </c>
      <c r="E942" s="33" t="n">
        <v>5</v>
      </c>
      <c r="F942" s="33" t="n">
        <v>16</v>
      </c>
      <c r="G942" s="33" t="n">
        <v>5</v>
      </c>
      <c r="H942" s="33" t="n">
        <v>5</v>
      </c>
      <c r="I942" s="33" t="n">
        <v>5</v>
      </c>
      <c r="J942" s="33" t="n">
        <v>16</v>
      </c>
      <c r="K942" s="33" t="n">
        <v>5</v>
      </c>
      <c r="L942" s="33" t="n">
        <v>5</v>
      </c>
      <c r="M942" s="33" t="n">
        <v>5</v>
      </c>
      <c r="N942" s="33" t="n">
        <v>5</v>
      </c>
      <c r="O942" s="33" t="n">
        <v>5</v>
      </c>
      <c r="P942" s="33" t="n">
        <v>5</v>
      </c>
      <c r="Q942" s="33" t="n">
        <f aca="false">SUM(E942:P942)</f>
        <v>82</v>
      </c>
      <c r="R942" s="34"/>
      <c r="S942" s="34"/>
    </row>
    <row r="943" s="20" customFormat="true" ht="24" hidden="false" customHeight="true" outlineLevel="1" collapsed="false">
      <c r="A943" s="25" t="s">
        <v>106</v>
      </c>
      <c r="B943" s="36" t="s">
        <v>595</v>
      </c>
      <c r="C943" s="27" t="n">
        <v>120000004090</v>
      </c>
      <c r="D943" s="27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9"/>
      <c r="S943" s="29"/>
    </row>
    <row r="944" s="20" customFormat="true" ht="24" hidden="false" customHeight="true" outlineLevel="1" collapsed="false">
      <c r="A944" s="30"/>
      <c r="B944" s="31" t="s">
        <v>26</v>
      </c>
      <c r="C944" s="32"/>
      <c r="D944" s="32" t="s">
        <v>27</v>
      </c>
      <c r="E944" s="33" t="n">
        <v>53</v>
      </c>
      <c r="F944" s="33" t="n">
        <v>53</v>
      </c>
      <c r="G944" s="33" t="n">
        <v>53</v>
      </c>
      <c r="H944" s="33" t="n">
        <v>53</v>
      </c>
      <c r="I944" s="33" t="n">
        <v>53</v>
      </c>
      <c r="J944" s="33" t="n">
        <v>53</v>
      </c>
      <c r="K944" s="33" t="n">
        <v>53</v>
      </c>
      <c r="L944" s="33" t="n">
        <v>53</v>
      </c>
      <c r="M944" s="33" t="n">
        <v>53</v>
      </c>
      <c r="N944" s="33" t="n">
        <v>53</v>
      </c>
      <c r="O944" s="33" t="n">
        <v>53</v>
      </c>
      <c r="P944" s="33" t="n">
        <v>53</v>
      </c>
      <c r="Q944" s="33" t="n">
        <f aca="false">SUM(E944:P944)</f>
        <v>636</v>
      </c>
      <c r="R944" s="34"/>
      <c r="S944" s="34"/>
    </row>
    <row r="945" s="20" customFormat="true" ht="12" hidden="false" customHeight="true" outlineLevel="1" collapsed="false">
      <c r="A945" s="30"/>
      <c r="B945" s="31" t="s">
        <v>42</v>
      </c>
      <c r="C945" s="32"/>
      <c r="D945" s="32" t="s">
        <v>33</v>
      </c>
      <c r="E945" s="33" t="n">
        <v>8</v>
      </c>
      <c r="F945" s="33" t="n">
        <v>8</v>
      </c>
      <c r="G945" s="33" t="n">
        <v>8</v>
      </c>
      <c r="H945" s="33" t="n">
        <v>8</v>
      </c>
      <c r="I945" s="33" t="n">
        <v>8</v>
      </c>
      <c r="J945" s="33" t="n">
        <v>8</v>
      </c>
      <c r="K945" s="33" t="n">
        <v>8</v>
      </c>
      <c r="L945" s="33" t="n">
        <v>8</v>
      </c>
      <c r="M945" s="33" t="n">
        <v>8</v>
      </c>
      <c r="N945" s="33" t="n">
        <v>8</v>
      </c>
      <c r="O945" s="33" t="n">
        <v>8</v>
      </c>
      <c r="P945" s="33" t="n">
        <v>8</v>
      </c>
      <c r="Q945" s="33" t="n">
        <f aca="false">SUM(E945:P945)</f>
        <v>96</v>
      </c>
      <c r="R945" s="34"/>
      <c r="S945" s="34"/>
    </row>
    <row r="946" s="20" customFormat="true" ht="24" hidden="false" customHeight="true" outlineLevel="1" collapsed="false">
      <c r="A946" s="25" t="s">
        <v>122</v>
      </c>
      <c r="B946" s="36" t="s">
        <v>596</v>
      </c>
      <c r="C946" s="27" t="n">
        <v>120000004104</v>
      </c>
      <c r="D946" s="27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9"/>
      <c r="S946" s="29"/>
    </row>
    <row r="947" s="20" customFormat="true" ht="24" hidden="false" customHeight="true" outlineLevel="1" collapsed="false">
      <c r="A947" s="30"/>
      <c r="B947" s="31" t="s">
        <v>26</v>
      </c>
      <c r="C947" s="32"/>
      <c r="D947" s="32" t="s">
        <v>27</v>
      </c>
      <c r="E947" s="33" t="n">
        <v>5</v>
      </c>
      <c r="F947" s="33" t="n">
        <v>5</v>
      </c>
      <c r="G947" s="33" t="n">
        <v>5</v>
      </c>
      <c r="H947" s="33" t="n">
        <v>10</v>
      </c>
      <c r="I947" s="33" t="n">
        <v>5</v>
      </c>
      <c r="J947" s="33" t="n">
        <v>5</v>
      </c>
      <c r="K947" s="33" t="n">
        <v>5</v>
      </c>
      <c r="L947" s="33" t="n">
        <v>10</v>
      </c>
      <c r="M947" s="33" t="n">
        <v>5</v>
      </c>
      <c r="N947" s="33" t="n">
        <v>5</v>
      </c>
      <c r="O947" s="33" t="n">
        <v>5</v>
      </c>
      <c r="P947" s="33" t="n">
        <v>5</v>
      </c>
      <c r="Q947" s="33" t="n">
        <f aca="false">SUM(E947:P947)</f>
        <v>70</v>
      </c>
      <c r="R947" s="34"/>
      <c r="S947" s="34"/>
    </row>
    <row r="948" s="20" customFormat="true" ht="12" hidden="false" customHeight="true" outlineLevel="1" collapsed="false">
      <c r="A948" s="30"/>
      <c r="B948" s="31" t="s">
        <v>32</v>
      </c>
      <c r="C948" s="32"/>
      <c r="D948" s="32" t="s">
        <v>33</v>
      </c>
      <c r="E948" s="33" t="n">
        <v>8</v>
      </c>
      <c r="F948" s="33" t="n">
        <v>8</v>
      </c>
      <c r="G948" s="33" t="n">
        <v>8</v>
      </c>
      <c r="H948" s="33" t="n">
        <v>8</v>
      </c>
      <c r="I948" s="33" t="n">
        <v>8</v>
      </c>
      <c r="J948" s="33" t="n">
        <v>8</v>
      </c>
      <c r="K948" s="33" t="n">
        <v>8</v>
      </c>
      <c r="L948" s="33" t="n">
        <v>8</v>
      </c>
      <c r="M948" s="33" t="n">
        <v>8</v>
      </c>
      <c r="N948" s="33" t="n">
        <v>8</v>
      </c>
      <c r="O948" s="33" t="n">
        <v>8</v>
      </c>
      <c r="P948" s="33" t="n">
        <v>8</v>
      </c>
      <c r="Q948" s="33" t="n">
        <f aca="false">SUM(E948:P948)</f>
        <v>96</v>
      </c>
      <c r="R948" s="34"/>
      <c r="S948" s="34"/>
    </row>
    <row r="949" s="20" customFormat="true" ht="12" hidden="false" customHeight="true" outlineLevel="1" collapsed="false">
      <c r="A949" s="30"/>
      <c r="B949" s="31" t="s">
        <v>42</v>
      </c>
      <c r="C949" s="32"/>
      <c r="D949" s="32" t="s">
        <v>33</v>
      </c>
      <c r="E949" s="33" t="n">
        <v>8</v>
      </c>
      <c r="F949" s="33" t="n">
        <v>8</v>
      </c>
      <c r="G949" s="33" t="n">
        <v>8</v>
      </c>
      <c r="H949" s="33" t="n">
        <v>8</v>
      </c>
      <c r="I949" s="33" t="n">
        <v>8</v>
      </c>
      <c r="J949" s="33" t="n">
        <v>8</v>
      </c>
      <c r="K949" s="33" t="n">
        <v>8</v>
      </c>
      <c r="L949" s="33" t="n">
        <v>8</v>
      </c>
      <c r="M949" s="33" t="n">
        <v>8</v>
      </c>
      <c r="N949" s="33" t="n">
        <v>8</v>
      </c>
      <c r="O949" s="33" t="n">
        <v>8</v>
      </c>
      <c r="P949" s="33" t="n">
        <v>8</v>
      </c>
      <c r="Q949" s="33" t="n">
        <f aca="false">SUM(E949:P949)</f>
        <v>96</v>
      </c>
      <c r="R949" s="34"/>
      <c r="S949" s="34"/>
    </row>
    <row r="950" s="20" customFormat="true" ht="24" hidden="false" customHeight="true" outlineLevel="1" collapsed="false">
      <c r="A950" s="25" t="s">
        <v>138</v>
      </c>
      <c r="B950" s="36" t="s">
        <v>597</v>
      </c>
      <c r="C950" s="27" t="n">
        <v>120000004084</v>
      </c>
      <c r="D950" s="27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9"/>
      <c r="S950" s="29"/>
    </row>
    <row r="951" s="20" customFormat="true" ht="24" hidden="false" customHeight="true" outlineLevel="1" collapsed="false">
      <c r="A951" s="30"/>
      <c r="B951" s="31" t="s">
        <v>26</v>
      </c>
      <c r="C951" s="32"/>
      <c r="D951" s="32" t="s">
        <v>27</v>
      </c>
      <c r="E951" s="33" t="n">
        <v>5</v>
      </c>
      <c r="F951" s="33" t="n">
        <v>16</v>
      </c>
      <c r="G951" s="33" t="n">
        <v>5</v>
      </c>
      <c r="H951" s="33" t="n">
        <v>5</v>
      </c>
      <c r="I951" s="33" t="n">
        <v>5</v>
      </c>
      <c r="J951" s="33" t="n">
        <v>16</v>
      </c>
      <c r="K951" s="33" t="n">
        <v>5</v>
      </c>
      <c r="L951" s="33" t="n">
        <v>5</v>
      </c>
      <c r="M951" s="33" t="n">
        <v>5</v>
      </c>
      <c r="N951" s="33" t="n">
        <v>5</v>
      </c>
      <c r="O951" s="33" t="n">
        <v>5</v>
      </c>
      <c r="P951" s="33" t="n">
        <v>5</v>
      </c>
      <c r="Q951" s="33" t="n">
        <f aca="false">SUM(E951:P951)</f>
        <v>82</v>
      </c>
      <c r="R951" s="34"/>
      <c r="S951" s="34"/>
    </row>
    <row r="952" s="20" customFormat="true" ht="24" hidden="false" customHeight="true" outlineLevel="1" collapsed="false">
      <c r="A952" s="25" t="s">
        <v>144</v>
      </c>
      <c r="B952" s="36" t="s">
        <v>598</v>
      </c>
      <c r="C952" s="27" t="n">
        <v>120000004086</v>
      </c>
      <c r="D952" s="27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9"/>
      <c r="S952" s="29"/>
    </row>
    <row r="953" s="20" customFormat="true" ht="24" hidden="false" customHeight="true" outlineLevel="1" collapsed="false">
      <c r="A953" s="30"/>
      <c r="B953" s="31" t="s">
        <v>26</v>
      </c>
      <c r="C953" s="32"/>
      <c r="D953" s="32" t="s">
        <v>27</v>
      </c>
      <c r="E953" s="33" t="n">
        <v>53</v>
      </c>
      <c r="F953" s="33" t="n">
        <v>53</v>
      </c>
      <c r="G953" s="33" t="n">
        <v>53</v>
      </c>
      <c r="H953" s="33" t="n">
        <v>53</v>
      </c>
      <c r="I953" s="33" t="n">
        <v>53</v>
      </c>
      <c r="J953" s="33" t="n">
        <v>53</v>
      </c>
      <c r="K953" s="33" t="n">
        <v>53</v>
      </c>
      <c r="L953" s="33" t="n">
        <v>53</v>
      </c>
      <c r="M953" s="33" t="n">
        <v>53</v>
      </c>
      <c r="N953" s="33" t="n">
        <v>53</v>
      </c>
      <c r="O953" s="33" t="n">
        <v>53</v>
      </c>
      <c r="P953" s="33" t="n">
        <v>53</v>
      </c>
      <c r="Q953" s="33" t="n">
        <f aca="false">SUM(E953:P953)</f>
        <v>636</v>
      </c>
      <c r="R953" s="34"/>
      <c r="S953" s="34"/>
    </row>
    <row r="954" s="20" customFormat="true" ht="12" hidden="false" customHeight="true" outlineLevel="1" collapsed="false">
      <c r="A954" s="30"/>
      <c r="B954" s="31" t="s">
        <v>42</v>
      </c>
      <c r="C954" s="32"/>
      <c r="D954" s="32" t="s">
        <v>33</v>
      </c>
      <c r="E954" s="33" t="n">
        <v>12</v>
      </c>
      <c r="F954" s="33" t="n">
        <v>12</v>
      </c>
      <c r="G954" s="33" t="n">
        <v>12</v>
      </c>
      <c r="H954" s="33" t="n">
        <v>12</v>
      </c>
      <c r="I954" s="33" t="n">
        <v>12</v>
      </c>
      <c r="J954" s="33" t="n">
        <v>12</v>
      </c>
      <c r="K954" s="33" t="n">
        <v>12</v>
      </c>
      <c r="L954" s="33" t="n">
        <v>12</v>
      </c>
      <c r="M954" s="33" t="n">
        <v>12</v>
      </c>
      <c r="N954" s="33" t="n">
        <v>12</v>
      </c>
      <c r="O954" s="33" t="n">
        <v>12</v>
      </c>
      <c r="P954" s="33" t="n">
        <v>12</v>
      </c>
      <c r="Q954" s="33" t="n">
        <f aca="false">SUM(E954:P954)</f>
        <v>144</v>
      </c>
      <c r="R954" s="34"/>
      <c r="S954" s="34"/>
    </row>
    <row r="955" s="20" customFormat="true" ht="24" hidden="false" customHeight="true" outlineLevel="1" collapsed="false">
      <c r="A955" s="25" t="s">
        <v>169</v>
      </c>
      <c r="B955" s="36" t="s">
        <v>599</v>
      </c>
      <c r="C955" s="27" t="n">
        <v>120000004103</v>
      </c>
      <c r="D955" s="27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9"/>
      <c r="S955" s="29"/>
    </row>
    <row r="956" s="20" customFormat="true" ht="24" hidden="false" customHeight="true" outlineLevel="1" collapsed="false">
      <c r="A956" s="30"/>
      <c r="B956" s="31" t="s">
        <v>26</v>
      </c>
      <c r="C956" s="32"/>
      <c r="D956" s="32" t="s">
        <v>27</v>
      </c>
      <c r="E956" s="33" t="n">
        <v>5</v>
      </c>
      <c r="F956" s="33" t="n">
        <v>5</v>
      </c>
      <c r="G956" s="33" t="n">
        <v>5</v>
      </c>
      <c r="H956" s="33" t="n">
        <v>10</v>
      </c>
      <c r="I956" s="33" t="n">
        <v>5</v>
      </c>
      <c r="J956" s="33" t="n">
        <v>5</v>
      </c>
      <c r="K956" s="33" t="n">
        <v>5</v>
      </c>
      <c r="L956" s="33" t="n">
        <v>10</v>
      </c>
      <c r="M956" s="33" t="n">
        <v>5</v>
      </c>
      <c r="N956" s="33" t="n">
        <v>5</v>
      </c>
      <c r="O956" s="33" t="n">
        <v>5</v>
      </c>
      <c r="P956" s="33" t="n">
        <v>5</v>
      </c>
      <c r="Q956" s="33" t="n">
        <f aca="false">SUM(E956:P956)</f>
        <v>70</v>
      </c>
      <c r="R956" s="34"/>
      <c r="S956" s="34"/>
    </row>
    <row r="957" s="20" customFormat="true" ht="12" hidden="false" customHeight="true" outlineLevel="1" collapsed="false">
      <c r="A957" s="30"/>
      <c r="B957" s="31" t="s">
        <v>32</v>
      </c>
      <c r="C957" s="32"/>
      <c r="D957" s="32" t="s">
        <v>33</v>
      </c>
      <c r="E957" s="33" t="n">
        <v>37</v>
      </c>
      <c r="F957" s="33" t="n">
        <v>37</v>
      </c>
      <c r="G957" s="33" t="n">
        <v>37</v>
      </c>
      <c r="H957" s="33" t="n">
        <v>37</v>
      </c>
      <c r="I957" s="33" t="n">
        <v>37</v>
      </c>
      <c r="J957" s="33" t="n">
        <v>37</v>
      </c>
      <c r="K957" s="33" t="n">
        <v>37</v>
      </c>
      <c r="L957" s="33" t="n">
        <v>37</v>
      </c>
      <c r="M957" s="33" t="n">
        <v>37</v>
      </c>
      <c r="N957" s="33" t="n">
        <v>37</v>
      </c>
      <c r="O957" s="33" t="n">
        <v>37</v>
      </c>
      <c r="P957" s="33" t="n">
        <v>37</v>
      </c>
      <c r="Q957" s="33" t="n">
        <f aca="false">SUM(E957:P957)</f>
        <v>444</v>
      </c>
      <c r="R957" s="34"/>
      <c r="S957" s="34"/>
    </row>
    <row r="958" s="20" customFormat="true" ht="12" hidden="false" customHeight="true" outlineLevel="1" collapsed="false">
      <c r="A958" s="30"/>
      <c r="B958" s="31" t="s">
        <v>42</v>
      </c>
      <c r="C958" s="32"/>
      <c r="D958" s="32" t="s">
        <v>33</v>
      </c>
      <c r="E958" s="33" t="n">
        <v>4</v>
      </c>
      <c r="F958" s="33" t="n">
        <v>4</v>
      </c>
      <c r="G958" s="33" t="n">
        <v>4</v>
      </c>
      <c r="H958" s="33" t="n">
        <v>4</v>
      </c>
      <c r="I958" s="33" t="n">
        <v>4</v>
      </c>
      <c r="J958" s="33" t="n">
        <v>4</v>
      </c>
      <c r="K958" s="33" t="n">
        <v>4</v>
      </c>
      <c r="L958" s="33" t="n">
        <v>4</v>
      </c>
      <c r="M958" s="33" t="n">
        <v>4</v>
      </c>
      <c r="N958" s="33" t="n">
        <v>4</v>
      </c>
      <c r="O958" s="33" t="n">
        <v>4</v>
      </c>
      <c r="P958" s="33" t="n">
        <v>4</v>
      </c>
      <c r="Q958" s="33" t="n">
        <f aca="false">SUM(E958:P958)</f>
        <v>48</v>
      </c>
      <c r="R958" s="34"/>
      <c r="S958" s="34"/>
    </row>
    <row r="959" s="20" customFormat="true" ht="12" hidden="false" customHeight="true" outlineLevel="1" collapsed="false">
      <c r="A959" s="25" t="s">
        <v>186</v>
      </c>
      <c r="B959" s="36" t="s">
        <v>600</v>
      </c>
      <c r="C959" s="27"/>
      <c r="D959" s="27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9"/>
      <c r="S959" s="29"/>
    </row>
    <row r="960" s="20" customFormat="true" ht="24" hidden="false" customHeight="true" outlineLevel="1" collapsed="false">
      <c r="A960" s="30"/>
      <c r="B960" s="31" t="s">
        <v>26</v>
      </c>
      <c r="C960" s="32"/>
      <c r="D960" s="32" t="s">
        <v>27</v>
      </c>
      <c r="E960" s="33" t="n">
        <v>67</v>
      </c>
      <c r="F960" s="33" t="n">
        <v>67</v>
      </c>
      <c r="G960" s="33" t="n">
        <v>67</v>
      </c>
      <c r="H960" s="33" t="n">
        <v>67</v>
      </c>
      <c r="I960" s="33" t="n">
        <v>67</v>
      </c>
      <c r="J960" s="33" t="n">
        <v>67</v>
      </c>
      <c r="K960" s="33" t="n">
        <v>67</v>
      </c>
      <c r="L960" s="33" t="n">
        <v>67</v>
      </c>
      <c r="M960" s="33" t="n">
        <v>67</v>
      </c>
      <c r="N960" s="33" t="n">
        <v>67</v>
      </c>
      <c r="O960" s="33" t="n">
        <v>67</v>
      </c>
      <c r="P960" s="33" t="n">
        <v>67</v>
      </c>
      <c r="Q960" s="33" t="n">
        <f aca="false">SUM(E960:P960)</f>
        <v>804</v>
      </c>
      <c r="R960" s="34"/>
      <c r="S960" s="34"/>
    </row>
    <row r="961" s="20" customFormat="true" ht="12" hidden="false" customHeight="true" outlineLevel="1" collapsed="false">
      <c r="A961" s="30"/>
      <c r="B961" s="31" t="s">
        <v>601</v>
      </c>
      <c r="C961" s="32"/>
      <c r="D961" s="32"/>
      <c r="E961" s="33" t="n">
        <v>1</v>
      </c>
      <c r="F961" s="33" t="n">
        <v>1</v>
      </c>
      <c r="G961" s="33" t="n">
        <v>1</v>
      </c>
      <c r="H961" s="33" t="n">
        <v>1</v>
      </c>
      <c r="I961" s="33" t="n">
        <v>1</v>
      </c>
      <c r="J961" s="33" t="n">
        <v>1</v>
      </c>
      <c r="K961" s="33" t="n">
        <v>1</v>
      </c>
      <c r="L961" s="33" t="n">
        <v>1</v>
      </c>
      <c r="M961" s="33" t="n">
        <v>1</v>
      </c>
      <c r="N961" s="33" t="n">
        <v>1</v>
      </c>
      <c r="O961" s="33" t="n">
        <v>1</v>
      </c>
      <c r="P961" s="33" t="n">
        <v>1</v>
      </c>
      <c r="Q961" s="33" t="n">
        <f aca="false">SUM(E961:P961)</f>
        <v>12</v>
      </c>
      <c r="R961" s="34"/>
      <c r="S961" s="34"/>
    </row>
    <row r="962" s="20" customFormat="true" ht="12" hidden="false" customHeight="true" outlineLevel="1" collapsed="false">
      <c r="A962" s="30"/>
      <c r="B962" s="31" t="s">
        <v>602</v>
      </c>
      <c r="C962" s="32"/>
      <c r="D962" s="32"/>
      <c r="E962" s="33" t="n">
        <v>31</v>
      </c>
      <c r="F962" s="33" t="n">
        <v>28</v>
      </c>
      <c r="G962" s="33" t="n">
        <v>31</v>
      </c>
      <c r="H962" s="33" t="n">
        <v>30</v>
      </c>
      <c r="I962" s="33" t="n">
        <v>31</v>
      </c>
      <c r="J962" s="33" t="n">
        <v>30</v>
      </c>
      <c r="K962" s="33" t="n">
        <v>31</v>
      </c>
      <c r="L962" s="33" t="n">
        <v>31</v>
      </c>
      <c r="M962" s="33" t="n">
        <v>30</v>
      </c>
      <c r="N962" s="33" t="n">
        <v>31</v>
      </c>
      <c r="O962" s="33" t="n">
        <v>30</v>
      </c>
      <c r="P962" s="33" t="n">
        <v>31</v>
      </c>
      <c r="Q962" s="33" t="n">
        <f aca="false">SUM(E962:P962)</f>
        <v>365</v>
      </c>
      <c r="R962" s="34"/>
      <c r="S962" s="34"/>
    </row>
    <row r="963" s="20" customFormat="true" ht="48" hidden="false" customHeight="true" outlineLevel="1" collapsed="false">
      <c r="A963" s="25" t="s">
        <v>206</v>
      </c>
      <c r="B963" s="36" t="s">
        <v>603</v>
      </c>
      <c r="C963" s="27"/>
      <c r="D963" s="27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9"/>
      <c r="S963" s="29"/>
    </row>
    <row r="964" s="20" customFormat="true" ht="24" hidden="false" customHeight="true" outlineLevel="1" collapsed="false">
      <c r="A964" s="30"/>
      <c r="B964" s="31" t="s">
        <v>26</v>
      </c>
      <c r="C964" s="32"/>
      <c r="D964" s="32" t="s">
        <v>27</v>
      </c>
      <c r="E964" s="33" t="n">
        <v>87</v>
      </c>
      <c r="F964" s="33" t="n">
        <v>87</v>
      </c>
      <c r="G964" s="33" t="n">
        <v>87</v>
      </c>
      <c r="H964" s="33" t="n">
        <v>87</v>
      </c>
      <c r="I964" s="33" t="n">
        <v>87</v>
      </c>
      <c r="J964" s="33" t="n">
        <v>87</v>
      </c>
      <c r="K964" s="33" t="n">
        <v>87</v>
      </c>
      <c r="L964" s="33" t="n">
        <v>87</v>
      </c>
      <c r="M964" s="33" t="n">
        <v>87</v>
      </c>
      <c r="N964" s="33" t="n">
        <v>87</v>
      </c>
      <c r="O964" s="33" t="n">
        <v>87</v>
      </c>
      <c r="P964" s="33" t="n">
        <v>87</v>
      </c>
      <c r="Q964" s="33" t="n">
        <f aca="false">SUM(E964:P964)</f>
        <v>1044</v>
      </c>
      <c r="R964" s="34"/>
      <c r="S964" s="34"/>
    </row>
    <row r="965" s="20" customFormat="true" ht="12" hidden="false" customHeight="true" outlineLevel="1" collapsed="false">
      <c r="A965" s="30"/>
      <c r="B965" s="31" t="s">
        <v>601</v>
      </c>
      <c r="C965" s="32"/>
      <c r="D965" s="32"/>
      <c r="E965" s="33" t="n">
        <v>1</v>
      </c>
      <c r="F965" s="33" t="n">
        <v>1</v>
      </c>
      <c r="G965" s="33" t="n">
        <v>1</v>
      </c>
      <c r="H965" s="33" t="n">
        <v>1</v>
      </c>
      <c r="I965" s="33" t="n">
        <v>1</v>
      </c>
      <c r="J965" s="33" t="n">
        <v>1</v>
      </c>
      <c r="K965" s="33" t="n">
        <v>1</v>
      </c>
      <c r="L965" s="33" t="n">
        <v>1</v>
      </c>
      <c r="M965" s="33" t="n">
        <v>1</v>
      </c>
      <c r="N965" s="33" t="n">
        <v>1</v>
      </c>
      <c r="O965" s="33" t="n">
        <v>1</v>
      </c>
      <c r="P965" s="33" t="n">
        <v>1</v>
      </c>
      <c r="Q965" s="33" t="n">
        <f aca="false">SUM(E965:P965)</f>
        <v>12</v>
      </c>
      <c r="R965" s="34"/>
      <c r="S965" s="34"/>
    </row>
    <row r="966" s="20" customFormat="true" ht="12" hidden="false" customHeight="true" outlineLevel="1" collapsed="false">
      <c r="A966" s="30"/>
      <c r="B966" s="31" t="s">
        <v>602</v>
      </c>
      <c r="C966" s="32"/>
      <c r="D966" s="32"/>
      <c r="E966" s="33" t="n">
        <v>31</v>
      </c>
      <c r="F966" s="33" t="n">
        <v>28</v>
      </c>
      <c r="G966" s="33" t="n">
        <v>31</v>
      </c>
      <c r="H966" s="33" t="n">
        <v>30</v>
      </c>
      <c r="I966" s="33" t="n">
        <v>31</v>
      </c>
      <c r="J966" s="33" t="n">
        <v>30</v>
      </c>
      <c r="K966" s="33" t="n">
        <v>31</v>
      </c>
      <c r="L966" s="33" t="n">
        <v>31</v>
      </c>
      <c r="M966" s="33" t="n">
        <v>30</v>
      </c>
      <c r="N966" s="33" t="n">
        <v>31</v>
      </c>
      <c r="O966" s="33" t="n">
        <v>30</v>
      </c>
      <c r="P966" s="33" t="n">
        <v>31</v>
      </c>
      <c r="Q966" s="33" t="n">
        <f aca="false">SUM(E966:P966)</f>
        <v>365</v>
      </c>
      <c r="R966" s="34"/>
      <c r="S966" s="34"/>
    </row>
    <row r="967" s="20" customFormat="true" ht="24" hidden="false" customHeight="true" outlineLevel="1" collapsed="false">
      <c r="A967" s="25" t="s">
        <v>241</v>
      </c>
      <c r="B967" s="36" t="s">
        <v>604</v>
      </c>
      <c r="C967" s="27" t="n">
        <v>120000004092</v>
      </c>
      <c r="D967" s="27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9"/>
      <c r="S967" s="29"/>
    </row>
    <row r="968" s="20" customFormat="true" ht="24" hidden="false" customHeight="true" outlineLevel="1" collapsed="false">
      <c r="A968" s="30"/>
      <c r="B968" s="31" t="s">
        <v>26</v>
      </c>
      <c r="C968" s="32"/>
      <c r="D968" s="32" t="s">
        <v>27</v>
      </c>
      <c r="E968" s="33" t="n">
        <v>53</v>
      </c>
      <c r="F968" s="33" t="n">
        <v>53</v>
      </c>
      <c r="G968" s="33" t="n">
        <v>64</v>
      </c>
      <c r="H968" s="33" t="n">
        <v>53</v>
      </c>
      <c r="I968" s="33" t="n">
        <v>53</v>
      </c>
      <c r="J968" s="33" t="n">
        <v>53</v>
      </c>
      <c r="K968" s="33" t="n">
        <v>64</v>
      </c>
      <c r="L968" s="33" t="n">
        <v>53</v>
      </c>
      <c r="M968" s="33" t="n">
        <v>53</v>
      </c>
      <c r="N968" s="33" t="n">
        <v>53</v>
      </c>
      <c r="O968" s="33" t="n">
        <v>53</v>
      </c>
      <c r="P968" s="33" t="n">
        <v>53</v>
      </c>
      <c r="Q968" s="33" t="n">
        <f aca="false">SUM(E968:P968)</f>
        <v>658</v>
      </c>
      <c r="R968" s="34"/>
      <c r="S968" s="34"/>
    </row>
    <row r="969" s="20" customFormat="true" ht="12" hidden="false" customHeight="true" outlineLevel="1" collapsed="false">
      <c r="A969" s="30"/>
      <c r="B969" s="31" t="s">
        <v>42</v>
      </c>
      <c r="C969" s="32"/>
      <c r="D969" s="32" t="s">
        <v>33</v>
      </c>
      <c r="E969" s="33" t="n">
        <v>24</v>
      </c>
      <c r="F969" s="33" t="n">
        <v>24</v>
      </c>
      <c r="G969" s="33" t="n">
        <v>24</v>
      </c>
      <c r="H969" s="33" t="n">
        <v>24</v>
      </c>
      <c r="I969" s="33" t="n">
        <v>24</v>
      </c>
      <c r="J969" s="33" t="n">
        <v>24</v>
      </c>
      <c r="K969" s="33" t="n">
        <v>24</v>
      </c>
      <c r="L969" s="33" t="n">
        <v>24</v>
      </c>
      <c r="M969" s="33" t="n">
        <v>24</v>
      </c>
      <c r="N969" s="33" t="n">
        <v>24</v>
      </c>
      <c r="O969" s="33" t="n">
        <v>24</v>
      </c>
      <c r="P969" s="33" t="n">
        <v>24</v>
      </c>
      <c r="Q969" s="33" t="n">
        <f aca="false">SUM(E969:P969)</f>
        <v>288</v>
      </c>
      <c r="R969" s="34"/>
      <c r="S969" s="34"/>
    </row>
    <row r="970" s="20" customFormat="true" ht="24" hidden="false" customHeight="true" outlineLevel="1" collapsed="false">
      <c r="A970" s="25" t="s">
        <v>245</v>
      </c>
      <c r="B970" s="36" t="s">
        <v>605</v>
      </c>
      <c r="C970" s="27" t="n">
        <v>120000004093</v>
      </c>
      <c r="D970" s="27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9"/>
      <c r="S970" s="29"/>
    </row>
    <row r="971" s="20" customFormat="true" ht="24" hidden="false" customHeight="true" outlineLevel="1" collapsed="false">
      <c r="A971" s="30"/>
      <c r="B971" s="31" t="s">
        <v>26</v>
      </c>
      <c r="C971" s="32"/>
      <c r="D971" s="32" t="s">
        <v>27</v>
      </c>
      <c r="E971" s="33" t="n">
        <v>53</v>
      </c>
      <c r="F971" s="33" t="n">
        <v>53</v>
      </c>
      <c r="G971" s="33" t="n">
        <v>58</v>
      </c>
      <c r="H971" s="33" t="n">
        <v>53</v>
      </c>
      <c r="I971" s="33" t="n">
        <v>53</v>
      </c>
      <c r="J971" s="33" t="n">
        <v>53</v>
      </c>
      <c r="K971" s="33" t="n">
        <v>58</v>
      </c>
      <c r="L971" s="33" t="n">
        <v>53</v>
      </c>
      <c r="M971" s="33" t="n">
        <v>53</v>
      </c>
      <c r="N971" s="33" t="n">
        <v>53</v>
      </c>
      <c r="O971" s="33" t="n">
        <v>53</v>
      </c>
      <c r="P971" s="33" t="n">
        <v>53</v>
      </c>
      <c r="Q971" s="33" t="n">
        <f aca="false">SUM(E971:P971)</f>
        <v>646</v>
      </c>
      <c r="R971" s="34"/>
      <c r="S971" s="34"/>
    </row>
    <row r="972" s="20" customFormat="true" ht="12" hidden="false" customHeight="true" outlineLevel="1" collapsed="false">
      <c r="A972" s="30"/>
      <c r="B972" s="31" t="s">
        <v>32</v>
      </c>
      <c r="C972" s="32"/>
      <c r="D972" s="32" t="s">
        <v>33</v>
      </c>
      <c r="E972" s="33" t="n">
        <v>50</v>
      </c>
      <c r="F972" s="33" t="n">
        <v>50</v>
      </c>
      <c r="G972" s="33" t="n">
        <v>50</v>
      </c>
      <c r="H972" s="33" t="n">
        <v>50</v>
      </c>
      <c r="I972" s="33" t="n">
        <v>50</v>
      </c>
      <c r="J972" s="33" t="n">
        <v>50</v>
      </c>
      <c r="K972" s="33" t="n">
        <v>50</v>
      </c>
      <c r="L972" s="33" t="n">
        <v>50</v>
      </c>
      <c r="M972" s="33" t="n">
        <v>50</v>
      </c>
      <c r="N972" s="33" t="n">
        <v>50</v>
      </c>
      <c r="O972" s="33" t="n">
        <v>50</v>
      </c>
      <c r="P972" s="33" t="n">
        <v>50</v>
      </c>
      <c r="Q972" s="33" t="n">
        <f aca="false">SUM(E972:P972)</f>
        <v>600</v>
      </c>
      <c r="R972" s="34"/>
      <c r="S972" s="34"/>
    </row>
    <row r="973" s="20" customFormat="true" ht="12" hidden="false" customHeight="true" outlineLevel="1" collapsed="false">
      <c r="A973" s="30"/>
      <c r="B973" s="31" t="s">
        <v>42</v>
      </c>
      <c r="C973" s="32"/>
      <c r="D973" s="32" t="s">
        <v>33</v>
      </c>
      <c r="E973" s="33" t="n">
        <v>24</v>
      </c>
      <c r="F973" s="33" t="n">
        <v>24</v>
      </c>
      <c r="G973" s="33" t="n">
        <v>24</v>
      </c>
      <c r="H973" s="33" t="n">
        <v>24</v>
      </c>
      <c r="I973" s="33" t="n">
        <v>24</v>
      </c>
      <c r="J973" s="33" t="n">
        <v>24</v>
      </c>
      <c r="K973" s="33" t="n">
        <v>24</v>
      </c>
      <c r="L973" s="33" t="n">
        <v>24</v>
      </c>
      <c r="M973" s="33" t="n">
        <v>24</v>
      </c>
      <c r="N973" s="33" t="n">
        <v>24</v>
      </c>
      <c r="O973" s="33" t="n">
        <v>24</v>
      </c>
      <c r="P973" s="33" t="n">
        <v>24</v>
      </c>
      <c r="Q973" s="33" t="n">
        <f aca="false">SUM(E973:P973)</f>
        <v>288</v>
      </c>
      <c r="R973" s="34"/>
      <c r="S973" s="34"/>
    </row>
    <row r="974" s="20" customFormat="true" ht="36" hidden="false" customHeight="true" outlineLevel="1" collapsed="false">
      <c r="A974" s="25" t="s">
        <v>272</v>
      </c>
      <c r="B974" s="36" t="s">
        <v>606</v>
      </c>
      <c r="C974" s="27" t="n">
        <v>130000018374</v>
      </c>
      <c r="D974" s="27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9"/>
      <c r="S974" s="29"/>
    </row>
    <row r="975" s="20" customFormat="true" ht="24" hidden="false" customHeight="true" outlineLevel="1" collapsed="false">
      <c r="A975" s="30"/>
      <c r="B975" s="31" t="s">
        <v>26</v>
      </c>
      <c r="C975" s="32"/>
      <c r="D975" s="32" t="s">
        <v>27</v>
      </c>
      <c r="E975" s="33" t="n">
        <v>81</v>
      </c>
      <c r="F975" s="33" t="n">
        <v>81</v>
      </c>
      <c r="G975" s="33" t="n">
        <v>81</v>
      </c>
      <c r="H975" s="33" t="n">
        <v>81</v>
      </c>
      <c r="I975" s="33" t="n">
        <v>81</v>
      </c>
      <c r="J975" s="33" t="n">
        <v>81</v>
      </c>
      <c r="K975" s="33" t="n">
        <v>81</v>
      </c>
      <c r="L975" s="33" t="n">
        <v>81</v>
      </c>
      <c r="M975" s="33" t="n">
        <v>81</v>
      </c>
      <c r="N975" s="33" t="n">
        <v>81</v>
      </c>
      <c r="O975" s="33" t="n">
        <v>81</v>
      </c>
      <c r="P975" s="33" t="n">
        <v>81</v>
      </c>
      <c r="Q975" s="33" t="n">
        <f aca="false">SUM(E975:P975)</f>
        <v>972</v>
      </c>
      <c r="R975" s="34"/>
      <c r="S975" s="34"/>
    </row>
    <row r="976" s="20" customFormat="true" ht="12" hidden="false" customHeight="true" outlineLevel="1" collapsed="false">
      <c r="A976" s="30"/>
      <c r="B976" s="31" t="s">
        <v>32</v>
      </c>
      <c r="C976" s="32"/>
      <c r="D976" s="32" t="s">
        <v>33</v>
      </c>
      <c r="E976" s="33" t="n">
        <v>100</v>
      </c>
      <c r="F976" s="33" t="n">
        <v>100</v>
      </c>
      <c r="G976" s="33" t="n">
        <v>100</v>
      </c>
      <c r="H976" s="33" t="n">
        <v>100</v>
      </c>
      <c r="I976" s="33" t="n">
        <v>100</v>
      </c>
      <c r="J976" s="33" t="n">
        <v>100</v>
      </c>
      <c r="K976" s="33" t="n">
        <v>100</v>
      </c>
      <c r="L976" s="33" t="n">
        <v>100</v>
      </c>
      <c r="M976" s="33" t="n">
        <v>100</v>
      </c>
      <c r="N976" s="33" t="n">
        <v>100</v>
      </c>
      <c r="O976" s="33" t="n">
        <v>100</v>
      </c>
      <c r="P976" s="33" t="n">
        <v>100</v>
      </c>
      <c r="Q976" s="33" t="n">
        <f aca="false">SUM(E976:P976)</f>
        <v>1200</v>
      </c>
      <c r="R976" s="34"/>
      <c r="S976" s="34"/>
    </row>
    <row r="977" s="20" customFormat="true" ht="12" hidden="false" customHeight="true" outlineLevel="1" collapsed="false">
      <c r="A977" s="30"/>
      <c r="B977" s="31" t="s">
        <v>42</v>
      </c>
      <c r="C977" s="32"/>
      <c r="D977" s="32" t="s">
        <v>33</v>
      </c>
      <c r="E977" s="33" t="n">
        <v>24</v>
      </c>
      <c r="F977" s="33" t="n">
        <v>24</v>
      </c>
      <c r="G977" s="33" t="n">
        <v>24</v>
      </c>
      <c r="H977" s="33" t="n">
        <v>24</v>
      </c>
      <c r="I977" s="33" t="n">
        <v>24</v>
      </c>
      <c r="J977" s="33" t="n">
        <v>24</v>
      </c>
      <c r="K977" s="33" t="n">
        <v>24</v>
      </c>
      <c r="L977" s="33" t="n">
        <v>24</v>
      </c>
      <c r="M977" s="33" t="n">
        <v>24</v>
      </c>
      <c r="N977" s="33" t="n">
        <v>24</v>
      </c>
      <c r="O977" s="33" t="n">
        <v>24</v>
      </c>
      <c r="P977" s="33" t="n">
        <v>24</v>
      </c>
      <c r="Q977" s="33" t="n">
        <f aca="false">SUM(E977:P977)</f>
        <v>288</v>
      </c>
      <c r="R977" s="34"/>
      <c r="S977" s="34"/>
    </row>
    <row r="978" s="20" customFormat="true" ht="24" hidden="false" customHeight="true" outlineLevel="1" collapsed="false">
      <c r="A978" s="25" t="s">
        <v>275</v>
      </c>
      <c r="B978" s="36" t="s">
        <v>607</v>
      </c>
      <c r="C978" s="27" t="n">
        <v>120000004091</v>
      </c>
      <c r="D978" s="27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9"/>
      <c r="S978" s="29"/>
    </row>
    <row r="979" s="20" customFormat="true" ht="24" hidden="false" customHeight="true" outlineLevel="1" collapsed="false">
      <c r="A979" s="30"/>
      <c r="B979" s="31" t="s">
        <v>26</v>
      </c>
      <c r="C979" s="32"/>
      <c r="D979" s="32" t="s">
        <v>27</v>
      </c>
      <c r="E979" s="33" t="n">
        <v>53</v>
      </c>
      <c r="F979" s="33" t="n">
        <v>53</v>
      </c>
      <c r="G979" s="33" t="n">
        <v>53</v>
      </c>
      <c r="H979" s="33" t="n">
        <v>53</v>
      </c>
      <c r="I979" s="33" t="n">
        <v>53</v>
      </c>
      <c r="J979" s="33" t="n">
        <v>53</v>
      </c>
      <c r="K979" s="33" t="n">
        <v>53</v>
      </c>
      <c r="L979" s="33" t="n">
        <v>53</v>
      </c>
      <c r="M979" s="33" t="n">
        <v>53</v>
      </c>
      <c r="N979" s="33" t="n">
        <v>53</v>
      </c>
      <c r="O979" s="33" t="n">
        <v>53</v>
      </c>
      <c r="P979" s="33" t="n">
        <v>53</v>
      </c>
      <c r="Q979" s="33" t="n">
        <f aca="false">SUM(E979:P979)</f>
        <v>636</v>
      </c>
      <c r="R979" s="34"/>
      <c r="S979" s="34"/>
    </row>
    <row r="980" s="20" customFormat="true" ht="12" hidden="false" customHeight="true" outlineLevel="1" collapsed="false">
      <c r="A980" s="30"/>
      <c r="B980" s="31" t="s">
        <v>42</v>
      </c>
      <c r="C980" s="32"/>
      <c r="D980" s="32" t="s">
        <v>33</v>
      </c>
      <c r="E980" s="33" t="n">
        <v>24</v>
      </c>
      <c r="F980" s="33" t="n">
        <v>24</v>
      </c>
      <c r="G980" s="33" t="n">
        <v>24</v>
      </c>
      <c r="H980" s="33" t="n">
        <v>24</v>
      </c>
      <c r="I980" s="33" t="n">
        <v>24</v>
      </c>
      <c r="J980" s="33" t="n">
        <v>24</v>
      </c>
      <c r="K980" s="33" t="n">
        <v>24</v>
      </c>
      <c r="L980" s="33" t="n">
        <v>24</v>
      </c>
      <c r="M980" s="33" t="n">
        <v>24</v>
      </c>
      <c r="N980" s="33" t="n">
        <v>24</v>
      </c>
      <c r="O980" s="33" t="n">
        <v>24</v>
      </c>
      <c r="P980" s="33" t="n">
        <v>24</v>
      </c>
      <c r="Q980" s="33" t="n">
        <f aca="false">SUM(E980:P980)</f>
        <v>288</v>
      </c>
      <c r="R980" s="34"/>
      <c r="S980" s="34"/>
    </row>
    <row r="981" s="20" customFormat="true" ht="24" hidden="false" customHeight="true" outlineLevel="1" collapsed="false">
      <c r="A981" s="25" t="s">
        <v>573</v>
      </c>
      <c r="B981" s="36" t="s">
        <v>608</v>
      </c>
      <c r="C981" s="27" t="n">
        <v>120000004087</v>
      </c>
      <c r="D981" s="27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9"/>
      <c r="S981" s="29"/>
    </row>
    <row r="982" s="20" customFormat="true" ht="24" hidden="false" customHeight="true" outlineLevel="1" collapsed="false">
      <c r="A982" s="30"/>
      <c r="B982" s="31" t="s">
        <v>26</v>
      </c>
      <c r="C982" s="32"/>
      <c r="D982" s="32" t="s">
        <v>27</v>
      </c>
      <c r="E982" s="33" t="n">
        <v>53</v>
      </c>
      <c r="F982" s="33" t="n">
        <v>53</v>
      </c>
      <c r="G982" s="33" t="n">
        <v>53</v>
      </c>
      <c r="H982" s="33" t="n">
        <v>53</v>
      </c>
      <c r="I982" s="33" t="n">
        <v>53</v>
      </c>
      <c r="J982" s="33" t="n">
        <v>53</v>
      </c>
      <c r="K982" s="33" t="n">
        <v>53</v>
      </c>
      <c r="L982" s="33" t="n">
        <v>53</v>
      </c>
      <c r="M982" s="33" t="n">
        <v>53</v>
      </c>
      <c r="N982" s="33" t="n">
        <v>53</v>
      </c>
      <c r="O982" s="33" t="n">
        <v>53</v>
      </c>
      <c r="P982" s="33" t="n">
        <v>53</v>
      </c>
      <c r="Q982" s="33" t="n">
        <f aca="false">SUM(E982:P982)</f>
        <v>636</v>
      </c>
      <c r="R982" s="34"/>
      <c r="S982" s="34"/>
    </row>
    <row r="983" s="20" customFormat="true" ht="12" hidden="false" customHeight="true" outlineLevel="1" collapsed="false">
      <c r="A983" s="30"/>
      <c r="B983" s="31" t="s">
        <v>42</v>
      </c>
      <c r="C983" s="32"/>
      <c r="D983" s="32" t="s">
        <v>33</v>
      </c>
      <c r="E983" s="33" t="n">
        <v>5</v>
      </c>
      <c r="F983" s="33" t="n">
        <v>5</v>
      </c>
      <c r="G983" s="33" t="n">
        <v>5</v>
      </c>
      <c r="H983" s="33" t="n">
        <v>5</v>
      </c>
      <c r="I983" s="33" t="n">
        <v>5</v>
      </c>
      <c r="J983" s="33" t="n">
        <v>5</v>
      </c>
      <c r="K983" s="33" t="n">
        <v>5</v>
      </c>
      <c r="L983" s="33" t="n">
        <v>5</v>
      </c>
      <c r="M983" s="33" t="n">
        <v>5</v>
      </c>
      <c r="N983" s="33" t="n">
        <v>5</v>
      </c>
      <c r="O983" s="33" t="n">
        <v>5</v>
      </c>
      <c r="P983" s="33" t="n">
        <v>5</v>
      </c>
      <c r="Q983" s="33" t="n">
        <f aca="false">SUM(E983:P983)</f>
        <v>60</v>
      </c>
      <c r="R983" s="34"/>
      <c r="S983" s="34"/>
    </row>
    <row r="984" s="20" customFormat="true" ht="24" hidden="false" customHeight="true" outlineLevel="1" collapsed="false">
      <c r="A984" s="25" t="s">
        <v>575</v>
      </c>
      <c r="B984" s="36" t="s">
        <v>609</v>
      </c>
      <c r="C984" s="27" t="n">
        <v>920000001415</v>
      </c>
      <c r="D984" s="27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9"/>
      <c r="S984" s="29"/>
    </row>
    <row r="985" s="20" customFormat="true" ht="24" hidden="false" customHeight="true" outlineLevel="1" collapsed="false">
      <c r="A985" s="30"/>
      <c r="B985" s="31" t="s">
        <v>26</v>
      </c>
      <c r="C985" s="32"/>
      <c r="D985" s="32" t="s">
        <v>27</v>
      </c>
      <c r="E985" s="33" t="n">
        <v>56</v>
      </c>
      <c r="F985" s="33" t="n">
        <v>56</v>
      </c>
      <c r="G985" s="33" t="n">
        <v>56</v>
      </c>
      <c r="H985" s="33" t="n">
        <v>56</v>
      </c>
      <c r="I985" s="33" t="n">
        <v>56</v>
      </c>
      <c r="J985" s="33" t="n">
        <v>56</v>
      </c>
      <c r="K985" s="33" t="n">
        <v>56</v>
      </c>
      <c r="L985" s="33" t="n">
        <v>56</v>
      </c>
      <c r="M985" s="33" t="n">
        <v>56</v>
      </c>
      <c r="N985" s="33" t="n">
        <v>56</v>
      </c>
      <c r="O985" s="33" t="n">
        <v>56</v>
      </c>
      <c r="P985" s="33" t="n">
        <v>56</v>
      </c>
      <c r="Q985" s="33" t="n">
        <f aca="false">SUM(E985:P985)</f>
        <v>672</v>
      </c>
      <c r="R985" s="34"/>
      <c r="S985" s="34"/>
    </row>
    <row r="986" s="20" customFormat="true" ht="24" hidden="false" customHeight="true" outlineLevel="1" collapsed="false">
      <c r="A986" s="25" t="s">
        <v>577</v>
      </c>
      <c r="B986" s="36" t="s">
        <v>610</v>
      </c>
      <c r="C986" s="27" t="n">
        <v>160000043086</v>
      </c>
      <c r="D986" s="27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9"/>
      <c r="S986" s="29"/>
    </row>
    <row r="987" s="20" customFormat="true" ht="24" hidden="false" customHeight="true" outlineLevel="1" collapsed="false">
      <c r="A987" s="30"/>
      <c r="B987" s="31" t="s">
        <v>26</v>
      </c>
      <c r="C987" s="32"/>
      <c r="D987" s="32" t="s">
        <v>27</v>
      </c>
      <c r="E987" s="33" t="n">
        <v>5</v>
      </c>
      <c r="F987" s="33" t="n">
        <v>16</v>
      </c>
      <c r="G987" s="33" t="n">
        <v>5</v>
      </c>
      <c r="H987" s="33" t="n">
        <v>5</v>
      </c>
      <c r="I987" s="33" t="n">
        <v>5</v>
      </c>
      <c r="J987" s="33" t="n">
        <v>16</v>
      </c>
      <c r="K987" s="33" t="n">
        <v>5</v>
      </c>
      <c r="L987" s="33" t="n">
        <v>5</v>
      </c>
      <c r="M987" s="33" t="n">
        <v>5</v>
      </c>
      <c r="N987" s="33" t="n">
        <v>5</v>
      </c>
      <c r="O987" s="33" t="n">
        <v>5</v>
      </c>
      <c r="P987" s="33" t="n">
        <v>5</v>
      </c>
      <c r="Q987" s="33" t="n">
        <f aca="false">SUM(E987:P987)</f>
        <v>82</v>
      </c>
      <c r="R987" s="34"/>
      <c r="S987" s="34"/>
    </row>
    <row r="988" s="20" customFormat="true" ht="24" hidden="false" customHeight="true" outlineLevel="1" collapsed="false">
      <c r="A988" s="25" t="s">
        <v>579</v>
      </c>
      <c r="B988" s="36" t="s">
        <v>611</v>
      </c>
      <c r="C988" s="27" t="n">
        <v>120000004094</v>
      </c>
      <c r="D988" s="27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9"/>
      <c r="S988" s="29"/>
    </row>
    <row r="989" s="20" customFormat="true" ht="24" hidden="false" customHeight="true" outlineLevel="1" collapsed="false">
      <c r="A989" s="30"/>
      <c r="B989" s="31" t="s">
        <v>26</v>
      </c>
      <c r="C989" s="32"/>
      <c r="D989" s="32" t="s">
        <v>27</v>
      </c>
      <c r="E989" s="33" t="n">
        <v>5</v>
      </c>
      <c r="F989" s="33" t="n">
        <v>16</v>
      </c>
      <c r="G989" s="33" t="n">
        <v>5</v>
      </c>
      <c r="H989" s="33" t="n">
        <v>5</v>
      </c>
      <c r="I989" s="33" t="n">
        <v>5</v>
      </c>
      <c r="J989" s="33" t="n">
        <v>16</v>
      </c>
      <c r="K989" s="33" t="n">
        <v>5</v>
      </c>
      <c r="L989" s="33" t="n">
        <v>5</v>
      </c>
      <c r="M989" s="33" t="n">
        <v>5</v>
      </c>
      <c r="N989" s="33" t="n">
        <v>5</v>
      </c>
      <c r="O989" s="33" t="n">
        <v>5</v>
      </c>
      <c r="P989" s="33" t="n">
        <v>5</v>
      </c>
      <c r="Q989" s="33" t="n">
        <f aca="false">SUM(E989:P989)</f>
        <v>82</v>
      </c>
      <c r="R989" s="34"/>
      <c r="S989" s="34"/>
    </row>
    <row r="990" s="20" customFormat="true" ht="24" hidden="false" customHeight="true" outlineLevel="1" collapsed="false">
      <c r="A990" s="25" t="s">
        <v>581</v>
      </c>
      <c r="B990" s="36" t="s">
        <v>612</v>
      </c>
      <c r="C990" s="27" t="n">
        <v>120000004097</v>
      </c>
      <c r="D990" s="27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9"/>
      <c r="S990" s="29"/>
    </row>
    <row r="991" s="20" customFormat="true" ht="24" hidden="false" customHeight="true" outlineLevel="1" collapsed="false">
      <c r="A991" s="30"/>
      <c r="B991" s="31" t="s">
        <v>26</v>
      </c>
      <c r="C991" s="32"/>
      <c r="D991" s="32" t="s">
        <v>27</v>
      </c>
      <c r="E991" s="33" t="n">
        <v>74</v>
      </c>
      <c r="F991" s="33" t="n">
        <v>74</v>
      </c>
      <c r="G991" s="33" t="n">
        <v>85</v>
      </c>
      <c r="H991" s="33" t="n">
        <v>74</v>
      </c>
      <c r="I991" s="33" t="n">
        <v>74</v>
      </c>
      <c r="J991" s="33" t="n">
        <v>74</v>
      </c>
      <c r="K991" s="33" t="n">
        <v>85</v>
      </c>
      <c r="L991" s="33" t="n">
        <v>74</v>
      </c>
      <c r="M991" s="33" t="n">
        <v>74</v>
      </c>
      <c r="N991" s="33" t="n">
        <v>74</v>
      </c>
      <c r="O991" s="33" t="n">
        <v>74</v>
      </c>
      <c r="P991" s="33" t="n">
        <v>74</v>
      </c>
      <c r="Q991" s="33" t="n">
        <f aca="false">SUM(E991:P991)</f>
        <v>910</v>
      </c>
      <c r="R991" s="34"/>
      <c r="S991" s="34"/>
    </row>
    <row r="992" s="20" customFormat="true" ht="12" hidden="false" customHeight="true" outlineLevel="1" collapsed="false">
      <c r="A992" s="30"/>
      <c r="B992" s="31" t="s">
        <v>42</v>
      </c>
      <c r="C992" s="32"/>
      <c r="D992" s="32" t="s">
        <v>33</v>
      </c>
      <c r="E992" s="33" t="n">
        <v>10</v>
      </c>
      <c r="F992" s="33" t="n">
        <v>10</v>
      </c>
      <c r="G992" s="33" t="n">
        <v>10</v>
      </c>
      <c r="H992" s="33" t="n">
        <v>10</v>
      </c>
      <c r="I992" s="33" t="n">
        <v>10</v>
      </c>
      <c r="J992" s="33" t="n">
        <v>10</v>
      </c>
      <c r="K992" s="33" t="n">
        <v>10</v>
      </c>
      <c r="L992" s="33" t="n">
        <v>10</v>
      </c>
      <c r="M992" s="33" t="n">
        <v>10</v>
      </c>
      <c r="N992" s="33" t="n">
        <v>10</v>
      </c>
      <c r="O992" s="33" t="n">
        <v>10</v>
      </c>
      <c r="P992" s="33" t="n">
        <v>10</v>
      </c>
      <c r="Q992" s="33" t="n">
        <f aca="false">SUM(E992:P992)</f>
        <v>120</v>
      </c>
      <c r="R992" s="34"/>
      <c r="S992" s="34"/>
    </row>
    <row r="993" s="20" customFormat="true" ht="12" hidden="false" customHeight="true" outlineLevel="1" collapsed="false">
      <c r="A993" s="25" t="s">
        <v>583</v>
      </c>
      <c r="B993" s="36" t="s">
        <v>613</v>
      </c>
      <c r="C993" s="27" t="n">
        <v>120000000295</v>
      </c>
      <c r="D993" s="27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9"/>
      <c r="S993" s="29"/>
    </row>
    <row r="994" s="20" customFormat="true" ht="24" hidden="false" customHeight="true" outlineLevel="1" collapsed="false">
      <c r="A994" s="30"/>
      <c r="B994" s="31" t="s">
        <v>26</v>
      </c>
      <c r="C994" s="32"/>
      <c r="D994" s="32" t="s">
        <v>27</v>
      </c>
      <c r="E994" s="33" t="n">
        <v>44</v>
      </c>
      <c r="F994" s="33" t="n">
        <v>44</v>
      </c>
      <c r="G994" s="33" t="n">
        <v>44</v>
      </c>
      <c r="H994" s="33" t="n">
        <v>44</v>
      </c>
      <c r="I994" s="33" t="n">
        <v>44</v>
      </c>
      <c r="J994" s="33" t="n">
        <v>44</v>
      </c>
      <c r="K994" s="33" t="n">
        <v>44</v>
      </c>
      <c r="L994" s="33" t="n">
        <v>44</v>
      </c>
      <c r="M994" s="33" t="n">
        <v>44</v>
      </c>
      <c r="N994" s="33" t="n">
        <v>44</v>
      </c>
      <c r="O994" s="33" t="n">
        <v>44</v>
      </c>
      <c r="P994" s="33" t="n">
        <v>44</v>
      </c>
      <c r="Q994" s="33" t="n">
        <f aca="false">SUM(E994:P994)</f>
        <v>528</v>
      </c>
      <c r="R994" s="34"/>
      <c r="S994" s="34"/>
    </row>
    <row r="995" s="20" customFormat="true" ht="12" hidden="false" customHeight="true" outlineLevel="1" collapsed="false">
      <c r="A995" s="30"/>
      <c r="B995" s="31" t="s">
        <v>42</v>
      </c>
      <c r="C995" s="32"/>
      <c r="D995" s="32" t="s">
        <v>33</v>
      </c>
      <c r="E995" s="33" t="n">
        <v>30</v>
      </c>
      <c r="F995" s="33" t="n">
        <v>30</v>
      </c>
      <c r="G995" s="33" t="n">
        <v>30</v>
      </c>
      <c r="H995" s="33" t="n">
        <v>30</v>
      </c>
      <c r="I995" s="33" t="n">
        <v>30</v>
      </c>
      <c r="J995" s="33" t="n">
        <v>30</v>
      </c>
      <c r="K995" s="33" t="n">
        <v>30</v>
      </c>
      <c r="L995" s="33" t="n">
        <v>30</v>
      </c>
      <c r="M995" s="33" t="n">
        <v>30</v>
      </c>
      <c r="N995" s="33" t="n">
        <v>30</v>
      </c>
      <c r="O995" s="33" t="n">
        <v>30</v>
      </c>
      <c r="P995" s="33" t="n">
        <v>30</v>
      </c>
      <c r="Q995" s="33" t="n">
        <f aca="false">SUM(E995:P995)</f>
        <v>360</v>
      </c>
      <c r="R995" s="34"/>
      <c r="S995" s="34"/>
    </row>
    <row r="996" s="20" customFormat="true" ht="12" hidden="false" customHeight="true" outlineLevel="1" collapsed="false">
      <c r="A996" s="25" t="s">
        <v>586</v>
      </c>
      <c r="B996" s="36" t="s">
        <v>614</v>
      </c>
      <c r="C996" s="27" t="n">
        <v>120000000814</v>
      </c>
      <c r="D996" s="27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9"/>
      <c r="S996" s="29"/>
    </row>
    <row r="997" s="20" customFormat="true" ht="24" hidden="false" customHeight="true" outlineLevel="1" collapsed="false">
      <c r="A997" s="30"/>
      <c r="B997" s="31" t="s">
        <v>26</v>
      </c>
      <c r="C997" s="32"/>
      <c r="D997" s="32" t="s">
        <v>27</v>
      </c>
      <c r="E997" s="33" t="n">
        <f aca="false">36+7</f>
        <v>43</v>
      </c>
      <c r="F997" s="33" t="n">
        <f aca="false">36+7</f>
        <v>43</v>
      </c>
      <c r="G997" s="33" t="n">
        <f aca="false">36+7</f>
        <v>43</v>
      </c>
      <c r="H997" s="33" t="n">
        <f aca="false">36+7</f>
        <v>43</v>
      </c>
      <c r="I997" s="33" t="n">
        <f aca="false">36+7</f>
        <v>43</v>
      </c>
      <c r="J997" s="33" t="n">
        <f aca="false">36+7</f>
        <v>43</v>
      </c>
      <c r="K997" s="33" t="n">
        <f aca="false">36+7</f>
        <v>43</v>
      </c>
      <c r="L997" s="33" t="n">
        <f aca="false">36+7</f>
        <v>43</v>
      </c>
      <c r="M997" s="33" t="n">
        <f aca="false">36+7</f>
        <v>43</v>
      </c>
      <c r="N997" s="33" t="n">
        <f aca="false">36+7</f>
        <v>43</v>
      </c>
      <c r="O997" s="33" t="n">
        <f aca="false">36+7</f>
        <v>43</v>
      </c>
      <c r="P997" s="33" t="n">
        <f aca="false">36+7</f>
        <v>43</v>
      </c>
      <c r="Q997" s="33" t="n">
        <f aca="false">SUM(E997:P997)</f>
        <v>516</v>
      </c>
      <c r="R997" s="34"/>
      <c r="S997" s="34"/>
    </row>
    <row r="998" s="20" customFormat="true" ht="12" hidden="false" customHeight="true" outlineLevel="1" collapsed="false">
      <c r="A998" s="30"/>
      <c r="B998" s="31" t="s">
        <v>42</v>
      </c>
      <c r="C998" s="32"/>
      <c r="D998" s="32" t="s">
        <v>33</v>
      </c>
      <c r="E998" s="33" t="n">
        <v>22</v>
      </c>
      <c r="F998" s="33" t="n">
        <v>22</v>
      </c>
      <c r="G998" s="33" t="n">
        <v>22</v>
      </c>
      <c r="H998" s="33" t="n">
        <v>22</v>
      </c>
      <c r="I998" s="33" t="n">
        <v>22</v>
      </c>
      <c r="J998" s="33" t="n">
        <v>22</v>
      </c>
      <c r="K998" s="33" t="n">
        <v>22</v>
      </c>
      <c r="L998" s="33" t="n">
        <v>22</v>
      </c>
      <c r="M998" s="33" t="n">
        <v>22</v>
      </c>
      <c r="N998" s="33" t="n">
        <v>22</v>
      </c>
      <c r="O998" s="33" t="n">
        <v>22</v>
      </c>
      <c r="P998" s="33" t="n">
        <v>22</v>
      </c>
      <c r="Q998" s="33" t="n">
        <f aca="false">SUM(E998:P998)</f>
        <v>264</v>
      </c>
      <c r="R998" s="34"/>
      <c r="S998" s="34"/>
    </row>
    <row r="999" s="20" customFormat="true" ht="12" hidden="false" customHeight="true" outlineLevel="1" collapsed="false">
      <c r="A999" s="25" t="s">
        <v>588</v>
      </c>
      <c r="B999" s="36" t="s">
        <v>615</v>
      </c>
      <c r="C999" s="27" t="n">
        <v>120000000278</v>
      </c>
      <c r="D999" s="27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9"/>
      <c r="S999" s="29"/>
    </row>
    <row r="1000" s="20" customFormat="true" ht="24" hidden="false" customHeight="true" outlineLevel="1" collapsed="false">
      <c r="A1000" s="30"/>
      <c r="B1000" s="31" t="s">
        <v>26</v>
      </c>
      <c r="C1000" s="32"/>
      <c r="D1000" s="32" t="s">
        <v>27</v>
      </c>
      <c r="E1000" s="33" t="n">
        <v>49</v>
      </c>
      <c r="F1000" s="33" t="n">
        <v>49</v>
      </c>
      <c r="G1000" s="33" t="n">
        <v>49</v>
      </c>
      <c r="H1000" s="33" t="n">
        <v>49</v>
      </c>
      <c r="I1000" s="33" t="n">
        <v>49</v>
      </c>
      <c r="J1000" s="33" t="n">
        <v>49</v>
      </c>
      <c r="K1000" s="33" t="n">
        <v>49</v>
      </c>
      <c r="L1000" s="33" t="n">
        <v>49</v>
      </c>
      <c r="M1000" s="33" t="n">
        <v>49</v>
      </c>
      <c r="N1000" s="33" t="n">
        <v>49</v>
      </c>
      <c r="O1000" s="33" t="n">
        <v>49</v>
      </c>
      <c r="P1000" s="33" t="n">
        <v>49</v>
      </c>
      <c r="Q1000" s="33" t="n">
        <f aca="false">SUM(E1000:P1000)</f>
        <v>588</v>
      </c>
      <c r="R1000" s="34"/>
      <c r="S1000" s="34"/>
    </row>
    <row r="1001" s="20" customFormat="true" ht="12" hidden="false" customHeight="true" outlineLevel="1" collapsed="false">
      <c r="A1001" s="30"/>
      <c r="B1001" s="31" t="s">
        <v>32</v>
      </c>
      <c r="C1001" s="32"/>
      <c r="D1001" s="32" t="s">
        <v>33</v>
      </c>
      <c r="E1001" s="33" t="n">
        <v>102</v>
      </c>
      <c r="F1001" s="33" t="n">
        <v>102</v>
      </c>
      <c r="G1001" s="33" t="n">
        <v>102</v>
      </c>
      <c r="H1001" s="33" t="n">
        <v>102</v>
      </c>
      <c r="I1001" s="33" t="n">
        <v>102</v>
      </c>
      <c r="J1001" s="33" t="n">
        <v>102</v>
      </c>
      <c r="K1001" s="33" t="n">
        <v>102</v>
      </c>
      <c r="L1001" s="33" t="n">
        <v>102</v>
      </c>
      <c r="M1001" s="33" t="n">
        <v>102</v>
      </c>
      <c r="N1001" s="33" t="n">
        <v>102</v>
      </c>
      <c r="O1001" s="33" t="n">
        <v>102</v>
      </c>
      <c r="P1001" s="33" t="n">
        <v>102</v>
      </c>
      <c r="Q1001" s="33" t="n">
        <f aca="false">SUM(E1001:P1001)</f>
        <v>1224</v>
      </c>
      <c r="R1001" s="34"/>
      <c r="S1001" s="34"/>
    </row>
    <row r="1002" s="20" customFormat="true" ht="12" hidden="false" customHeight="true" outlineLevel="1" collapsed="false">
      <c r="A1002" s="30"/>
      <c r="B1002" s="31" t="s">
        <v>42</v>
      </c>
      <c r="C1002" s="32"/>
      <c r="D1002" s="32" t="s">
        <v>33</v>
      </c>
      <c r="E1002" s="33" t="n">
        <v>15</v>
      </c>
      <c r="F1002" s="33" t="n">
        <v>15</v>
      </c>
      <c r="G1002" s="33" t="n">
        <v>15</v>
      </c>
      <c r="H1002" s="33" t="n">
        <v>15</v>
      </c>
      <c r="I1002" s="33" t="n">
        <v>15</v>
      </c>
      <c r="J1002" s="33" t="n">
        <v>15</v>
      </c>
      <c r="K1002" s="33" t="n">
        <v>15</v>
      </c>
      <c r="L1002" s="33" t="n">
        <v>15</v>
      </c>
      <c r="M1002" s="33" t="n">
        <v>15</v>
      </c>
      <c r="N1002" s="33" t="n">
        <v>15</v>
      </c>
      <c r="O1002" s="33" t="n">
        <v>15</v>
      </c>
      <c r="P1002" s="33" t="n">
        <v>15</v>
      </c>
      <c r="Q1002" s="33" t="n">
        <f aca="false">SUM(E1002:P1002)</f>
        <v>180</v>
      </c>
      <c r="R1002" s="34"/>
      <c r="S1002" s="34"/>
    </row>
    <row r="1003" s="20" customFormat="true" ht="12" hidden="false" customHeight="true" outlineLevel="1" collapsed="false">
      <c r="A1003" s="25" t="s">
        <v>616</v>
      </c>
      <c r="B1003" s="36" t="s">
        <v>617</v>
      </c>
      <c r="C1003" s="27" t="n">
        <v>120000003856</v>
      </c>
      <c r="D1003" s="27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9"/>
      <c r="S1003" s="29"/>
    </row>
    <row r="1004" s="20" customFormat="true" ht="24" hidden="false" customHeight="true" outlineLevel="1" collapsed="false">
      <c r="A1004" s="30"/>
      <c r="B1004" s="31" t="s">
        <v>26</v>
      </c>
      <c r="C1004" s="32"/>
      <c r="D1004" s="32" t="s">
        <v>27</v>
      </c>
      <c r="E1004" s="33" t="n">
        <v>29</v>
      </c>
      <c r="F1004" s="33" t="n">
        <v>29</v>
      </c>
      <c r="G1004" s="33" t="n">
        <v>29</v>
      </c>
      <c r="H1004" s="33" t="n">
        <v>29</v>
      </c>
      <c r="I1004" s="33" t="n">
        <v>29</v>
      </c>
      <c r="J1004" s="33" t="n">
        <v>29</v>
      </c>
      <c r="K1004" s="33" t="n">
        <v>29</v>
      </c>
      <c r="L1004" s="33" t="n">
        <v>29</v>
      </c>
      <c r="M1004" s="33" t="n">
        <v>29</v>
      </c>
      <c r="N1004" s="33" t="n">
        <v>29</v>
      </c>
      <c r="O1004" s="33" t="n">
        <v>29</v>
      </c>
      <c r="P1004" s="33" t="n">
        <v>29</v>
      </c>
      <c r="Q1004" s="33" t="n">
        <f aca="false">SUM(E1004:P1004)</f>
        <v>348</v>
      </c>
      <c r="R1004" s="34"/>
      <c r="S1004" s="34"/>
    </row>
    <row r="1005" s="20" customFormat="true" ht="12" hidden="false" customHeight="true" outlineLevel="1" collapsed="false">
      <c r="A1005" s="30"/>
      <c r="B1005" s="31" t="s">
        <v>32</v>
      </c>
      <c r="C1005" s="32"/>
      <c r="D1005" s="32" t="s">
        <v>33</v>
      </c>
      <c r="E1005" s="33" t="n">
        <v>76.5</v>
      </c>
      <c r="F1005" s="33" t="n">
        <v>76.5</v>
      </c>
      <c r="G1005" s="33" t="n">
        <v>76.5</v>
      </c>
      <c r="H1005" s="33" t="n">
        <v>76.5</v>
      </c>
      <c r="I1005" s="33" t="n">
        <v>76.5</v>
      </c>
      <c r="J1005" s="33" t="n">
        <v>76.5</v>
      </c>
      <c r="K1005" s="33" t="n">
        <v>76.5</v>
      </c>
      <c r="L1005" s="33" t="n">
        <v>76.5</v>
      </c>
      <c r="M1005" s="33" t="n">
        <v>76.5</v>
      </c>
      <c r="N1005" s="33" t="n">
        <v>76.5</v>
      </c>
      <c r="O1005" s="33" t="n">
        <v>76.5</v>
      </c>
      <c r="P1005" s="33" t="n">
        <v>76.5</v>
      </c>
      <c r="Q1005" s="33" t="n">
        <f aca="false">SUM(E1005:P1005)</f>
        <v>918</v>
      </c>
      <c r="R1005" s="34"/>
      <c r="S1005" s="34"/>
    </row>
    <row r="1006" s="20" customFormat="true" ht="12" hidden="false" customHeight="true" outlineLevel="1" collapsed="false">
      <c r="A1006" s="30"/>
      <c r="B1006" s="31" t="s">
        <v>42</v>
      </c>
      <c r="C1006" s="32"/>
      <c r="D1006" s="32" t="s">
        <v>33</v>
      </c>
      <c r="E1006" s="33" t="n">
        <v>20</v>
      </c>
      <c r="F1006" s="33" t="n">
        <v>20</v>
      </c>
      <c r="G1006" s="33" t="n">
        <v>20</v>
      </c>
      <c r="H1006" s="33" t="n">
        <v>20</v>
      </c>
      <c r="I1006" s="33" t="n">
        <v>20</v>
      </c>
      <c r="J1006" s="33" t="n">
        <v>20</v>
      </c>
      <c r="K1006" s="33" t="n">
        <v>20</v>
      </c>
      <c r="L1006" s="33" t="n">
        <v>20</v>
      </c>
      <c r="M1006" s="33" t="n">
        <v>20</v>
      </c>
      <c r="N1006" s="33" t="n">
        <v>20</v>
      </c>
      <c r="O1006" s="33" t="n">
        <v>20</v>
      </c>
      <c r="P1006" s="33" t="n">
        <v>20</v>
      </c>
      <c r="Q1006" s="33" t="n">
        <f aca="false">SUM(E1006:P1006)</f>
        <v>240</v>
      </c>
      <c r="R1006" s="34"/>
      <c r="S1006" s="34"/>
    </row>
    <row r="1007" s="20" customFormat="true" ht="12" hidden="false" customHeight="true" outlineLevel="1" collapsed="false">
      <c r="A1007" s="25" t="s">
        <v>618</v>
      </c>
      <c r="B1007" s="36" t="s">
        <v>619</v>
      </c>
      <c r="C1007" s="27" t="n">
        <v>120000004165</v>
      </c>
      <c r="D1007" s="27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9"/>
      <c r="S1007" s="29"/>
    </row>
    <row r="1008" s="20" customFormat="true" ht="24" hidden="false" customHeight="true" outlineLevel="1" collapsed="false">
      <c r="A1008" s="30"/>
      <c r="B1008" s="31" t="s">
        <v>26</v>
      </c>
      <c r="C1008" s="32"/>
      <c r="D1008" s="32" t="s">
        <v>27</v>
      </c>
      <c r="E1008" s="33" t="n">
        <v>49</v>
      </c>
      <c r="F1008" s="33" t="n">
        <v>49</v>
      </c>
      <c r="G1008" s="33" t="n">
        <v>49</v>
      </c>
      <c r="H1008" s="33" t="n">
        <v>49</v>
      </c>
      <c r="I1008" s="33" t="n">
        <v>49</v>
      </c>
      <c r="J1008" s="33" t="n">
        <v>49</v>
      </c>
      <c r="K1008" s="33" t="n">
        <v>49</v>
      </c>
      <c r="L1008" s="33" t="n">
        <v>49</v>
      </c>
      <c r="M1008" s="33" t="n">
        <v>49</v>
      </c>
      <c r="N1008" s="33" t="n">
        <v>49</v>
      </c>
      <c r="O1008" s="33" t="n">
        <v>49</v>
      </c>
      <c r="P1008" s="33" t="n">
        <v>49</v>
      </c>
      <c r="Q1008" s="33" t="n">
        <f aca="false">SUM(E1008:P1008)</f>
        <v>588</v>
      </c>
      <c r="R1008" s="34"/>
      <c r="S1008" s="34"/>
    </row>
    <row r="1009" s="20" customFormat="true" ht="12" hidden="false" customHeight="true" outlineLevel="1" collapsed="false">
      <c r="A1009" s="30"/>
      <c r="B1009" s="31" t="s">
        <v>42</v>
      </c>
      <c r="C1009" s="32"/>
      <c r="D1009" s="32" t="s">
        <v>33</v>
      </c>
      <c r="E1009" s="33" t="n">
        <v>20</v>
      </c>
      <c r="F1009" s="33" t="n">
        <v>20</v>
      </c>
      <c r="G1009" s="33" t="n">
        <v>20</v>
      </c>
      <c r="H1009" s="33" t="n">
        <v>20</v>
      </c>
      <c r="I1009" s="33" t="n">
        <v>20</v>
      </c>
      <c r="J1009" s="33" t="n">
        <v>20</v>
      </c>
      <c r="K1009" s="33" t="n">
        <v>20</v>
      </c>
      <c r="L1009" s="33" t="n">
        <v>20</v>
      </c>
      <c r="M1009" s="33" t="n">
        <v>20</v>
      </c>
      <c r="N1009" s="33" t="n">
        <v>20</v>
      </c>
      <c r="O1009" s="33" t="n">
        <v>20</v>
      </c>
      <c r="P1009" s="33" t="n">
        <v>20</v>
      </c>
      <c r="Q1009" s="33" t="n">
        <f aca="false">SUM(E1009:P1009)</f>
        <v>240</v>
      </c>
      <c r="R1009" s="34"/>
      <c r="S1009" s="34"/>
    </row>
    <row r="1010" customFormat="false" ht="12" hidden="false" customHeight="true" outlineLevel="0" collapsed="false">
      <c r="A1010" s="18" t="s">
        <v>620</v>
      </c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</row>
    <row r="1011" s="20" customFormat="true" ht="12" hidden="false" customHeight="true" outlineLevel="1" collapsed="false">
      <c r="A1011" s="82" t="n">
        <v>1</v>
      </c>
      <c r="B1011" s="83" t="s">
        <v>621</v>
      </c>
      <c r="C1011" s="83"/>
      <c r="D1011" s="84" t="s">
        <v>27</v>
      </c>
      <c r="E1011" s="33" t="n">
        <f aca="false">E663+E664+E665</f>
        <v>219.6</v>
      </c>
      <c r="F1011" s="33" t="n">
        <f aca="false">F663+F664+F665</f>
        <v>219.6</v>
      </c>
      <c r="G1011" s="33" t="n">
        <f aca="false">G663+G664+G665</f>
        <v>219.6</v>
      </c>
      <c r="H1011" s="33" t="n">
        <f aca="false">H663+H664+H665</f>
        <v>219.6</v>
      </c>
      <c r="I1011" s="33" t="n">
        <f aca="false">I663+I664+I665</f>
        <v>219.7</v>
      </c>
      <c r="J1011" s="33" t="n">
        <f aca="false">J663+J664+J665</f>
        <v>219.7</v>
      </c>
      <c r="K1011" s="33" t="n">
        <f aca="false">K663+K664+K665</f>
        <v>219.7</v>
      </c>
      <c r="L1011" s="33" t="n">
        <f aca="false">L663+L664+L665</f>
        <v>219.7</v>
      </c>
      <c r="M1011" s="33" t="n">
        <f aca="false">M663+M664+M665</f>
        <v>219.7</v>
      </c>
      <c r="N1011" s="33" t="n">
        <f aca="false">N663+N664+N665</f>
        <v>219.7</v>
      </c>
      <c r="O1011" s="33" t="n">
        <f aca="false">O663+O664+O665</f>
        <v>219.7</v>
      </c>
      <c r="P1011" s="33" t="n">
        <f aca="false">P663+P664+P665</f>
        <v>219.7</v>
      </c>
      <c r="Q1011" s="33" t="n">
        <f aca="false">SUM(E1011:P1011)</f>
        <v>2636</v>
      </c>
      <c r="R1011" s="34"/>
      <c r="S1011" s="34"/>
    </row>
    <row r="1012" customFormat="false" ht="12" hidden="false" customHeight="true" outlineLevel="1" collapsed="false">
      <c r="A1012" s="85" t="n">
        <v>2</v>
      </c>
      <c r="B1012" s="86" t="s">
        <v>622</v>
      </c>
      <c r="C1012" s="86"/>
      <c r="D1012" s="84" t="s">
        <v>33</v>
      </c>
      <c r="E1012" s="87" t="n">
        <f aca="false">E15+E23+E26+E42+E49+E54+E66+E71+E78+E81+E84+E88+E91+E94+E105+E108+E111+E119+E122+E127+E136+E142+E145+E235+E248+E262+E266+E275+E279+E284+E300+E306+E309+E312+E315+E319+E360+E381+E386+E388+E391+E412+E420+E424+E428+E433+E436+E441+E454+E459+E464+E467+E473+E494+E500+E504+E516+E523+E584+E589+E595+E626+E638+E653+E658+E660+E668+E684+E688+E838+E844+E868+E908+E912+E915+E948+E957+E972+E976+E1001+E1005</f>
        <v>2680.7</v>
      </c>
      <c r="F1012" s="87" t="n">
        <f aca="false">F15+F23+F26+F42+F49+F54+F66+F71+F78+F81+F84+F88+F91+F94+F105+F108+F111+F119+F122+F127+F136+F142+F145+F235+F248+F262+F266+F275+F279+F284+F300+F306+F309+F312+F315+F319+F360+F381+F386+F388+F391+F412+F420+F424+F428+F433+F436+F441+F454+F459+F464+F467+F473+F494+F500+F504+F516+F523+F584+F589+F595+F626+F638+F653+F658+F660+F668+F684+F688+F838+F844+F868+F908+F912+F915+F948+F957+F972+F976+F1001+F1005</f>
        <v>2680.8</v>
      </c>
      <c r="G1012" s="87" t="n">
        <f aca="false">G15+G23+G26+G42+G49+G54+G66+G71+G78+G81+G84+G88+G91+G94+G105+G108+G111+G119+G122+G127+G136+G142+G145+G235+G248+G262+G266+G275+G279+G284+G300+G306+G309+G312+G315+G319+G360+G381+G386+G388+G391+G412+G420+G424+G428+G433+G436+G441+G454+G459+G464+G467+G473+G494+G500+G504+G516+G523+G584+G589+G595+G626+G638+G653+G658+G660+G668+G684+G688+G838+G844+G868+G908+G912+G915+G948+G957+G972+G976+G1001+G1005</f>
        <v>2680.8</v>
      </c>
      <c r="H1012" s="87" t="n">
        <f aca="false">H15+H23+H26+H42+H49+H54+H66+H71+H78+H81+H84+H88+H91+H94+H105+H108+H111+H119+H122+H127+H136+H142+H145+H235+H248+H262+H266+H275+H279+H284+H300+H306+H309+H312+H315+H319+H360+H381+H386+H388+H391+H412+H420+H424+H428+H433+H436+H441+H454+H459+H464+H467+H473+H494+H500+H504+H516+H523+H584+H589+H595+H626+H638+H653+H658+H660+H668+H684+H688+H838+H844+H868+H908+H912+H915+H948+H957+H972+H976+H1001+H1005</f>
        <v>2684.8</v>
      </c>
      <c r="I1012" s="87" t="n">
        <f aca="false">I15+I23+I26+I42+I49+I54+I66+I71+I78+I81+I84+I88+I91+I94+I105+I108+I111+I119+I122+I127+I136+I142+I145+I235+I248+I262+I266+I275+I279+I284+I300+I306+I309+I312+I315+I319+I360+I381+I386+I388+I391+I412+I420+I424+I428+I433+I436+I441+I454+I459+I464+I467+I473+I494+I500+I504+I516+I523+I584+I589+I595+I626+I638+I653+I658+I660+I668+I684+I688+I838+I844+I868+I908+I912+I915+I948+I957+I972+I976+I1001+I1005</f>
        <v>2680.8</v>
      </c>
      <c r="J1012" s="87" t="n">
        <f aca="false">J15+J23+J26+J42+J49+J54+J66+J71+J78+J81+J84+J88+J91+J94+J105+J108+J111+J119+J122+J127+J136+J142+J145+J235+J248+J262+J266+J275+J279+J284+J300+J306+J309+J312+J315+J319+J360+J381+J386+J388+J391+J412+J420+J424+J428+J433+J436+J441+J454+J459+J464+J467+J473+J494+J500+J504+J516+J523+J584+J589+J595+J626+J638+J653+J658+J660+J668+J684+J688+J838+J844+J868+J908+J912+J915+J948+J957+J972+J976+J1001+J1005</f>
        <v>2680.8</v>
      </c>
      <c r="K1012" s="87" t="n">
        <f aca="false">K15+K23+K26+K42+K49+K54+K66+K71+K78+K81+K84+K88+K91+K94+K105+K108+K111+K119+K122+K127+K136+K142+K145+K235+K248+K262+K266+K275+K279+K284+K300+K306+K309+K312+K315+K319+K360+K381+K386+K388+K391+K412+K420+K424+K428+K433+K436+K441+K454+K459+K464+K467+K473+K494+K500+K504+K516+K523+K584+K589+K595+K626+K638+K653+K658+K660+K668+K684+K688+K838+K844+K868+K908+K912+K915+K948+K957+K972+K976+K1001+K1005</f>
        <v>2678.8</v>
      </c>
      <c r="L1012" s="87" t="n">
        <f aca="false">L15+L23+L26+L42+L49+L54+L66+L71+L78+L81+L84+L88+L91+L94+L105+L108+L111+L119+L122+L127+L136+L142+L145+L235+L248+L262+L266+L275+L279+L284+L300+L306+L309+L312+L315+L319+L360+L381+L386+L388+L391+L412+L420+L424+L428+L433+L436+L441+L454+L459+L464+L467+L473+L494+L500+L504+L516+L523+L584+L589+L595+L626+L638+L653+L658+L660+L668+L684+L688+L838+L844+L868+L908+L912+L915+L948+L957+L972+L976+L1001+L1005</f>
        <v>2680.8</v>
      </c>
      <c r="M1012" s="87" t="n">
        <f aca="false">M15+M23+M26+M42+M49+M54+M66+M71+M78+M81+M84+M88+M91+M94+M105+M108+M111+M119+M122+M127+M136+M142+M145+M235+M248+M262+M266+M275+M279+M284+M300+M306+M309+M312+M315+M319+M360+M381+M386+M388+M391+M412+M420+M424+M428+M433+M436+M441+M454+M459+M464+M467+M473+M494+M500+M504+M516+M523+M584+M589+M595+M626+M638+M653+M658+M660+M668+M684+M688+M838+M844+M868+M908+M912+M915+M948+M957+M972+M976+M1001+M1005</f>
        <v>2680.8</v>
      </c>
      <c r="N1012" s="87" t="n">
        <f aca="false">N15+N23+N26+N42+N49+N54+N66+N71+N78+N81+N84+N88+N91+N94+N105+N108+N111+N119+N122+N127+N136+N142+N145+N235+N248+N262+N266+N275+N279+N284+N300+N306+N309+N312+N315+N319+N360+N381+N386+N388+N391+N412+N420+N424+N428+N433+N436+N441+N454+N459+N464+N467+N473+N494+N500+N504+N516+N523+N584+N589+N595+N626+N638+N653+N658+N660+N668+N684+N688+N838+N844+N868+N908+N912+N915+N948+N957+N972+N976+N1001+N1005</f>
        <v>2680.8</v>
      </c>
      <c r="O1012" s="87" t="n">
        <f aca="false">O15+O23+O26+O42+O49+O54+O66+O71+O78+O81+O84+O88+O91+O94+O105+O108+O111+O119+O122+O127+O136+O142+O145+O235+O248+O262+O266+O275+O279+O284+O300+O306+O309+O312+O315+O319+O360+O381+O386+O388+O391+O412+O420+O424+O428+O433+O436+O441+O454+O459+O464+O467+O473+O494+O500+O504+O516+O523+O584+O589+O595+O626+O638+O653+O658+O660+O668+O684+O688+O838+O844+O868+O908+O912+O915+O948+O957+O972+O976+O1001+O1005</f>
        <v>2680.8</v>
      </c>
      <c r="P1012" s="87" t="n">
        <f aca="false">P15+P23+P26+P42+P49+P54+P66+P71+P78+P81+P84+P88+P91+P94+P105+P108+P111+P119+P122+P127+P136+P142+P145+P235+P248+P262+P266+P275+P279+P284+P300+P306+P309+P312+P315+P319+P360+P381+P386+P388+P391+P412+P420+P424+P428+P433+P436+P441+P454+P459+P464+P467+P473+P494+P500+P504+P516+P523+P584+P589+P595+P626+P638+P653+P658+P660+P668+P684+P688+P838+P844+P868+P908+P912+P915+P948+P957+P972+P976+P1001+P1005</f>
        <v>2680.8</v>
      </c>
      <c r="Q1012" s="33" t="n">
        <f aca="false">SUM(E1012:P1012)</f>
        <v>32171.5</v>
      </c>
      <c r="R1012" s="88"/>
      <c r="S1012" s="88"/>
    </row>
    <row r="1013" customFormat="false" ht="22.5" hidden="false" customHeight="true" outlineLevel="1" collapsed="false">
      <c r="A1013" s="89" t="n">
        <v>3</v>
      </c>
      <c r="B1013" s="86" t="s">
        <v>623</v>
      </c>
      <c r="C1013" s="86"/>
      <c r="D1013" s="84" t="s">
        <v>33</v>
      </c>
      <c r="E1013" s="90" t="n">
        <f aca="false">E24+E28+E30+E32+E45+E55+E62+E67+E72+E79+E82+E85+E89+E92+E95+E100+E106+E109+E112+E120+E123+E128+E143+E147+E149+E159+E236+E249+E264+E267+E276+E278+E283+E301+E307+E310+E313+E316+E320+E331+E361+E366+E369+E373+E377+E380+E385+E389+E392+E394+E396+E398+E403+E409+E414+E421+E425+E430+E434+E437+E440+E443+E445+E447+E449+E455+E462+E475+E477+E481+E491+E493+E498+E503+E519+E524+E585+E590+E593+E596+E627+E639+E670+E678+E685+E783+E801+E805+E821+E825+E831+E839+E845+E853+E864+E869+E876+E891+E906+E913+E916+E928+E934+E937+E940+E945+E949+E954+E958+E969+E973+E977+E980+E983+E992+E995+E998+E1002+E1006+E1009</f>
        <v>1243.5</v>
      </c>
      <c r="F1013" s="90" t="n">
        <f aca="false">F24+F28+F30+F32+F45+F55+F62+F67+F72+F79+F82+F85+F89+F92+F95+F100+F106+F109+F112+F120+F123+F128+F143+F147+F149+F159+F236+F249+F264+F267+F276+F278+F283+F301+F307+F310+F313+F316+F320+F331+F361+F366+F369+F373+F377+F380+F385+F389+F392+F394+F396+F398+F403+F409+F414+F421+F425+F430+F434+F437+F440+F443+F445+F447+F449+F455+F462+F475+F477+F481+F491+F493+F498+F503+F519+F524+F585+F590+F593+F596+F627+F639+F670+F678+F685+F783+F801+F805+F821+F825+F831+F839+F845+F853+F864+F869+F876+F891+F906+F913+F916+F928+F934+F937+F940+F945+F949+F954+F958+F969+F973+F977+F980+F983+F992+F995+F998+F1002+F1006+F1009</f>
        <v>1243.5</v>
      </c>
      <c r="G1013" s="90" t="n">
        <f aca="false">G24+G28+G30+G32+G45+G55+G62+G67+G72+G79+G82+G85+G89+G92+G95+G100+G106+G109+G112+G120+G123+G128+G143+G147+G149+G159+G236+G249+G264+G267+G276+G278+G283+G301+G307+G310+G313+G316+G320+G331+G361+G366+G369+G373+G377+G380+G385+G389+G392+G394+G396+G398+G403+G409+G414+G421+G425+G430+G434+G437+G440+G443+G445+G447+G449+G455+G462+G475+G477+G481+G491+G493+G498+G503+G519+G524+G585+G590+G593+G596+G627+G639+G670+G678+G685+G783+G801+G805+G821+G825+G831+G839+G845+G853+G864+G869+G876+G891+G906+G913+G916+G928+G934+G937+G940+G945+G949+G954+G958+G969+G973+G977+G980+G983+G992+G995+G998+G1002+G1006+G1009</f>
        <v>1243.5</v>
      </c>
      <c r="H1013" s="90" t="n">
        <f aca="false">H24+H28+H30+H32+H45+H55+H62+H67+H72+H79+H82+H85+H89+H92+H95+H100+H106+H109+H112+H120+H123+H128+H143+H147+H149+H159+H236+H249+H264+H267+H276+H278+H283+H301+H307+H310+H313+H316+H320+H331+H361+H366+H369+H373+H377+H380+H385+H389+H392+H394+H396+H398+H403+H409+H414+H421+H425+H430+H434+H437+H440+H443+H445+H447+H449+H455+H462+H475+H477+H481+H491+H493+H498+H503+H519+H524+H585+H590+H593+H596+H627+H639+H670+H678+H685+H783+H801+H805+H821+H825+H831+H839+H845+H853+H864+H869+H876+H891+H906+H913+H916+H928+H934+H937+H940+H945+H949+H954+H958+H969+H973+H977+H980+H983+H992+H995+H998+H1002+H1006+H1009</f>
        <v>1243.5</v>
      </c>
      <c r="I1013" s="90" t="n">
        <f aca="false">I24+I28+I30+I32+I45+I55+I62+I67+I72+I79+I82+I85+I89+I92+I95+I100+I106+I109+I112+I120+I123+I128+I143+I147+I149+I159+I236+I249+I264+I267+I276+I278+I283+I301+I307+I310+I313+I316+I320+I331+I361+I366+I369+I373+I377+I380+I385+I389+I392+I394+I396+I398+I403+I409+I414+I421+I425+I430+I434+I437+I440+I443+I445+I447+I449+I455+I462+I475+I477+I481+I491+I493+I498+I503+I519+I524+I585+I590+I593+I596+I627+I639+I670+I678+I685+I783+I801+I805+I821+I825+I831+I839+I845+I853+I864+I869+I876+I891+I906+I913+I916+I928+I934+I937+I940+I945+I949+I954+I958+I969+I973+I977+I980+I983+I992+I995+I998+I1002+I1006+I1009</f>
        <v>1243.5</v>
      </c>
      <c r="J1013" s="90" t="n">
        <f aca="false">J24+J28+J30+J32+J45+J55+J62+J67+J72+J79+J82+J85+J89+J92+J95+J100+J106+J109+J112+J120+J123+J128+J143+J147+J149+J159+J236+J249+J264+J267+J276+J278+J283+J301+J307+J310+J313+J316+J320+J331+J361+J366+J369+J373+J377+J380+J385+J389+J392+J394+J396+J398+J403+J409+J414+J421+J425+J430+J434+J437+J440+J443+J445+J447+J449+J455+J462+J475+J477+J481+J491+J493+J498+J503+J519+J524+J585+J590+J593+J596+J627+J639+J670+J678+J685+J783+J801+J805+J821+J825+J831+J839+J845+J853+J864+J869+J876+J891+J906+J913+J916+J928+J934+J937+J940+J945+J949+J954+J958+J969+J973+J977+J980+J983+J992+J995+J998+J1002+J1006+J1009</f>
        <v>1242.5</v>
      </c>
      <c r="K1013" s="90" t="n">
        <f aca="false">K24+K28+K30+K32+K45+K55+K62+K67+K72+K79+K82+K85+K89+K92+K95+K100+K106+K109+K112+K120+K123+K128+K143+K147+K149+K159+K236+K249+K264+K267+K276+K278+K283+K301+K307+K310+K313+K316+K320+K331+K361+K366+K369+K373+K377+K380+K385+K389+K392+K394+K396+K398+K403+K409+K414+K421+K425+K430+K434+K437+K440+K443+K445+K447+K449+K455+K462+K475+K477+K481+K491+K493+K498+K503+K519+K524+K585+K590+K593+K596+K627+K639+K670+K678+K685+K783+K801+K805+K821+K825+K831+K839+K845+K853+K864+K869+K876+K891+K906+K913+K916+K928+K934+K937+K940+K945+K949+K954+K958+K969+K973+K977+K980+K983+K992+K995+K998+K1002+K1006+K1009</f>
        <v>1242.5</v>
      </c>
      <c r="L1013" s="90" t="n">
        <f aca="false">L24+L28+L30+L32+L45+L55+L62+L67+L72+L79+L82+L85+L89+L92+L95+L100+L106+L109+L112+L120+L123+L128+L143+L147+L149+L159+L236+L249+L264+L267+L276+L278+L283+L301+L307+L310+L313+L316+L320+L331+L361+L366+L369+L373+L377+L380+L385+L389+L392+L394+L396+L398+L403+L409+L414+L421+L425+L430+L434+L437+L440+L443+L445+L447+L449+L455+L462+L475+L477+L481+L491+L493+L498+L503+L519+L524+L585+L590+L593+L596+L627+L639+L670+L678+L685+L783+L801+L805+L821+L825+L831+L839+L845+L853+L864+L869+L876+L891+L906+L913+L916+L928+L934+L937+L940+L945+L949+L954+L958+L969+L973+L977+L980+L983+L992+L995+L998+L1002+L1006+L1009</f>
        <v>1242.5</v>
      </c>
      <c r="M1013" s="90" t="n">
        <f aca="false">M24+M28+M30+M32+M45+M55+M62+M67+M72+M79+M82+M85+M89+M92+M95+M100+M106+M109+M112+M120+M123+M128+M143+M147+M149+M159+M236+M249+M264+M267+M276+M278+M283+M301+M307+M310+M313+M316+M320+M331+M361+M366+M369+M373+M377+M380+M385+M389+M392+M394+M396+M398+M403+M409+M414+M421+M425+M430+M434+M437+M440+M443+M445+M447+M449+M455+M462+M475+M477+M481+M491+M493+M498+M503+M519+M524+M585+M590+M593+M596+M627+M639+M670+M678+M685+M783+M801+M805+M821+M825+M831+M839+M845+M853+M864+M869+M876+M891+M906+M913+M916+M928+M934+M937+M940+M945+M949+M954+M958+M969+M973+M977+M980+M983+M992+M995+M998+M1002+M1006+M1009</f>
        <v>1243.5</v>
      </c>
      <c r="N1013" s="90" t="n">
        <f aca="false">N24+N28+N30+N32+N45+N55+N62+N67+N72+N79+N82+N85+N89+N92+N95+N100+N106+N109+N112+N120+N123+N128+N143+N147+N149+N159+N236+N249+N264+N267+N276+N278+N283+N301+N307+N310+N313+N316+N320+N331+N361+N366+N369+N373+N377+N380+N385+N389+N392+N394+N396+N398+N403+N409+N414+N421+N425+N430+N434+N437+N440+N443+N445+N447+N449+N455+N462+N475+N477+N481+N491+N493+N498+N503+N519+N524+N585+N590+N593+N596+N627+N639+N670+N678+N685+N783+N801+N805+N821+N825+N831+N839+N845+N853+N864+N869+N876+N891+N906+N913+N916+N928+N934+N937+N940+N945+N949+N954+N958+N969+N973+N977+N980+N983+N992+N995+N998+N1002+N1006+N1009</f>
        <v>1243.5</v>
      </c>
      <c r="O1013" s="90" t="n">
        <f aca="false">O24+O28+O30+O32+O45+O55+O62+O67+O72+O79+O82+O85+O89+O92+O95+O100+O106+O109+O112+O120+O123+O128+O143+O147+O149+O159+O236+O249+O264+O267+O276+O278+O283+O301+O307+O310+O313+O316+O320+O331+O361+O366+O369+O373+O377+O380+O385+O389+O392+O394+O396+O398+O403+O409+O414+O421+O425+O430+O434+O437+O440+O443+O445+O447+O449+O455+O462+O475+O477+O481+O491+O493+O498+O503+O519+O524+O585+O590+O593+O596+O627+O639+O670+O678+O685+O783+O801+O805+O821+O825+O831+O839+O845+O853+O864+O869+O876+O891+O906+O913+O916+O928+O934+O937+O940+O945+O949+O954+O958+O969+O973+O977+O980+O983+O992+O995+O998+O1002+O1006+O1009</f>
        <v>1243.5</v>
      </c>
      <c r="P1013" s="90" t="n">
        <f aca="false">P24+P28+P30+P32+P45+P55+P62+P67+P72+P79+P82+P85+P89+P92+P95+P100+P106+P109+P112+P120+P123+P128+P143+P147+P149+P159+P236+P249+P264+P267+P276+P278+P283+P301+P307+P310+P313+P316+P320+P331+P361+P366+P369+P373+P377+P380+P385+P389+P392+P394+P396+P398+P403+P409+P414+P421+P425+P430+P434+P437+P440+P443+P445+P447+P449+P455+P462+P475+P477+P481+P491+P493+P498+P503+P519+P524+P585+P590+P593+P596+P627+P639+P670+P678+P685+P783+P801+P805+P821+P825+P831+P839+P845+P853+P864+P869+P876+P891+P906+P913+P916+P928+P934+P937+P940+P945+P949+P954+P958+P969+P973+P977+P980+P983+P992+P995+P998+P1002+P1006+P1009</f>
        <v>1243.5</v>
      </c>
      <c r="Q1013" s="91" t="n">
        <f aca="false">SUM(E1013:P1013)</f>
        <v>14919</v>
      </c>
      <c r="R1013" s="92"/>
      <c r="S1013" s="88"/>
    </row>
    <row r="1014" customFormat="false" ht="12" hidden="false" customHeight="true" outlineLevel="1" collapsed="false">
      <c r="A1014" s="85" t="n">
        <v>4</v>
      </c>
      <c r="B1014" s="86" t="s">
        <v>601</v>
      </c>
      <c r="C1014" s="86"/>
      <c r="D1014" s="84" t="s">
        <v>624</v>
      </c>
      <c r="E1014" s="90" t="n">
        <f aca="false">E961+E965</f>
        <v>2</v>
      </c>
      <c r="F1014" s="90" t="n">
        <f aca="false">F961+F965</f>
        <v>2</v>
      </c>
      <c r="G1014" s="90" t="n">
        <f aca="false">G961+G965</f>
        <v>2</v>
      </c>
      <c r="H1014" s="90" t="n">
        <f aca="false">H961+H965</f>
        <v>2</v>
      </c>
      <c r="I1014" s="90" t="n">
        <f aca="false">I961+I965</f>
        <v>2</v>
      </c>
      <c r="J1014" s="90" t="n">
        <f aca="false">J961+J965</f>
        <v>2</v>
      </c>
      <c r="K1014" s="90" t="n">
        <f aca="false">K961+K965</f>
        <v>2</v>
      </c>
      <c r="L1014" s="90" t="n">
        <f aca="false">L961+L965</f>
        <v>2</v>
      </c>
      <c r="M1014" s="90" t="n">
        <f aca="false">M961+M965</f>
        <v>2</v>
      </c>
      <c r="N1014" s="90" t="n">
        <f aca="false">N961+N965</f>
        <v>2</v>
      </c>
      <c r="O1014" s="90" t="n">
        <f aca="false">O961+O965</f>
        <v>2</v>
      </c>
      <c r="P1014" s="90" t="n">
        <f aca="false">P961+P965</f>
        <v>2</v>
      </c>
      <c r="Q1014" s="91" t="n">
        <f aca="false">SUM(E1014:P1014)</f>
        <v>24</v>
      </c>
      <c r="R1014" s="92"/>
      <c r="S1014" s="88"/>
    </row>
    <row r="1015" customFormat="false" ht="12" hidden="false" customHeight="true" outlineLevel="1" collapsed="false">
      <c r="A1015" s="85" t="n">
        <v>5</v>
      </c>
      <c r="B1015" s="86" t="s">
        <v>602</v>
      </c>
      <c r="C1015" s="86"/>
      <c r="D1015" s="84" t="s">
        <v>625</v>
      </c>
      <c r="E1015" s="90" t="n">
        <f aca="false">E966+E962</f>
        <v>62</v>
      </c>
      <c r="F1015" s="90" t="n">
        <f aca="false">F966+F962</f>
        <v>56</v>
      </c>
      <c r="G1015" s="90" t="n">
        <f aca="false">G966+G962</f>
        <v>62</v>
      </c>
      <c r="H1015" s="90" t="n">
        <f aca="false">H966+H962</f>
        <v>60</v>
      </c>
      <c r="I1015" s="90" t="n">
        <f aca="false">I966+I962</f>
        <v>62</v>
      </c>
      <c r="J1015" s="90" t="n">
        <f aca="false">J966+J962</f>
        <v>60</v>
      </c>
      <c r="K1015" s="90" t="n">
        <f aca="false">K966+K962</f>
        <v>62</v>
      </c>
      <c r="L1015" s="90" t="n">
        <f aca="false">L966+L962</f>
        <v>62</v>
      </c>
      <c r="M1015" s="90" t="n">
        <f aca="false">M966+M962</f>
        <v>60</v>
      </c>
      <c r="N1015" s="90" t="n">
        <f aca="false">N966+N962</f>
        <v>62</v>
      </c>
      <c r="O1015" s="90" t="n">
        <f aca="false">O966+O962</f>
        <v>60</v>
      </c>
      <c r="P1015" s="90" t="n">
        <f aca="false">P966+P962</f>
        <v>62</v>
      </c>
      <c r="Q1015" s="91" t="n">
        <f aca="false">SUM(E1015:P1015)</f>
        <v>730</v>
      </c>
      <c r="R1015" s="92"/>
      <c r="S1015" s="88"/>
    </row>
    <row r="1016" customFormat="false" ht="12" hidden="false" customHeight="true" outlineLevel="1" collapsed="false">
      <c r="A1016" s="85" t="n">
        <v>6</v>
      </c>
      <c r="B1016" s="86" t="s">
        <v>28</v>
      </c>
      <c r="C1016" s="86"/>
      <c r="D1016" s="84" t="s">
        <v>29</v>
      </c>
      <c r="E1016" s="87" t="n">
        <f aca="false">E11+E13+E47+E52+E57+E60+E64+E69+E73+E76+E86+E103+E117+E124+E139+E154+E157+E161+E165+E168+E171+E174+E177+E179+E181+E184+E186+E188+E195+E198+E200+E202+E204+E206+E213+E216+E218+E220+E223+E237+E240+E243+E246+E251+E253+E256+E259+E280+E287+E290+E293+E296+E298+E303+E329+E336+E338+E340+E342+E357+E364+E371+E375+E401+E408+E411+E418+E423+E429+E432+E439+E452+E457+E461+E471+E482+E484+E486+E496+E507+E509+E511+E514+E521+E528+E530+E532+E534+E536+E538+E545+E548+E551+E553+E556+E558+E560+E562+E564+E570+E572+E575+E577+E583+E588+E597+E600+E602+E604+E606+E608+E610+E612+E624+E629+E636+E669+E677+E680+E682+E687+E698+E702+E711+E713+E716+E721+E726+E729+E738+E746+E749+E752+E757+E761+E772+E780+E815+E824+E829+E851+E856+E862+E866+E878+E881+E884+E886+E889+E893+E897+E901+E903+E910+E919+E927+E837+E843</f>
        <v>56956.59</v>
      </c>
      <c r="F1016" s="87" t="n">
        <f aca="false">F11+F13+F47+F52+F57+F60+F64+F69+F73+F76+F86+F103+F117+F124+F139+F154+F157+F161+F165+F168+F171+F174+F177+F179+F181+F184+F186+F188+F195+F198+F200+F202+F204+F206+F213+F216+F218+F220+F223+F237+F240+F243+F246+F251+F253+F256+F259+F280+F287+F290+F293+F296+F298+F303+F329+F336+F338+F340+F342+F357+F364+F371+F375+F401+F408+F411+F418+F423+F429+F432+F439+F452+F457+F461+F471+F482+F484+F486+F496+F507+F509+F511+F514+F521+F528+F530+F532+F534+F536+F538+F545+F548+F551+F553+F556+F558+F560+F562+F564+F570+F572+F575+F577+F583+F588+F597+F600+F602+F604+F606+F608+F610+F612+F624+F629+F636+F669+F677+F680+F682+F687+F698+F702+F711+F713+F716+F721+F726+F729+F738+F746+F749+F752+F757+F761+F772+F780+F815+F824+F829+F851+F856+F862+F866+F878+F881+F884+F886+F889+F893+F897+F901+F903+F910+F919+F927+F837+F843</f>
        <v>56334.19</v>
      </c>
      <c r="G1016" s="87" t="n">
        <f aca="false">G11+G13+G47+G52+G57+G60+G64+G69+G73+G76+G86+G103+G117+G124+G139+G154+G157+G161+G165+G168+G171+G174+G177+G179+G181+G184+G186+G188+G195+G198+G200+G202+G204+G206+G213+G216+G218+G220+G223+G237+G240+G243+G246+G251+G253+G256+G259+G280+G287+G290+G293+G296+G298+G303+G329+G336+G338+G340+G342+G357+G364+G371+G375+G401+G408+G411+G418+G423+G429+G432+G439+G452+G457+G461+G471+G482+G484+G486+G496+G507+G509+G511+G514+G521+G528+G530+G532+G534+G536+G538+G545+G548+G551+G553+G556+G558+G560+G562+G564+G570+G572+G575+G577+G583+G588+G597+G600+G602+G604+G606+G608+G610+G612+G624+G629+G636+G669+G677+G680+G682+G687+G698+G702+G711+G713+G716+G721+G726+G729+G738+G746+G749+G752+G757+G761+G772+G780+G815+G824+G829+G851+G856+G862+G866+G878+G881+G884+G886+G889+G893+G897+G901+G903+G910+G919+G927+G837+G843</f>
        <v>56334.19</v>
      </c>
      <c r="H1016" s="87" t="n">
        <f aca="false">H11+H13+H47+H52+H57+H60+H64+H69+H73+H76+H86+H103+H117+H124+H139+H154+H157+H161+H165+H168+H171+H174+H177+H179+H181+H184+H186+H188+H195+H198+H200+H202+H204+H206+H213+H216+H218+H220+H223+H237+H240+H243+H246+H251+H253+H256+H259+H280+H287+H290+H293+H296+H298+H303+H329+H336+H338+H340+H342+H357+H364+H371+H375+H401+H408+H411+H418+H423+H429+H432+H439+H452+H457+H461+H471+H482+H484+H486+H496+H507+H509+H511+H514+H521+H528+H530+H532+H534+H536+H538+H545+H548+H551+H553+H556+H558+H560+H562+H564+H570+H572+H575+H577+H583+H588+H597+H600+H602+H604+H606+H608+H610+H612+H624+H629+H636+H669+H677+H680+H682+H687+H698+H702+H711+H713+H716+H721+H726+H729+H738+H746+H749+H752+H757+H761+H772+H780+H815+H824+H829+H851+H856+H862+H866+H878+H881+H884+H886+H889+H893+H897+H901+H903+H910+H919+H927+H837+H843</f>
        <v>56334.19</v>
      </c>
      <c r="I1016" s="87" t="n">
        <f aca="false">I11+I13+I47+I52+I57+I60+I64+I69+I73+I76+I86+I103+I117+I124+I139+I154+I157+I161+I165+I168+I171+I174+I177+I179+I181+I184+I186+I188+I195+I198+I200+I202+I204+I206+I213+I216+I218+I220+I223+I237+I240+I243+I246+I251+I253+I256+I259+I280+I287+I290+I293+I296+I298+I303+I329+I336+I338+I340+I342+I357+I364+I371+I375+I401+I408+I411+I418+I423+I429+I432+I439+I452+I457+I461+I471+I482+I484+I486+I496+I507+I509+I511+I514+I521+I528+I530+I532+I534+I536+I538+I545+I548+I551+I553+I556+I558+I560+I562+I564+I570+I572+I575+I577+I583+I588+I597+I600+I602+I604+I606+I608+I610+I612+I624+I629+I636+I669+I677+I680+I682+I687+I698+I702+I711+I713+I716+I721+I726+I729+I738+I746+I749+I752+I757+I761+I772+I780+I815+I824+I829+I851+I856+I862+I866+I878+I881+I884+I886+I889+I893+I897+I901+I903+I910+I919+I927+I837+I843</f>
        <v>56334.19</v>
      </c>
      <c r="J1016" s="87" t="n">
        <f aca="false">J11+J13+J47+J52+J57+J60+J64+J69+J73+J76+J86+J103+J117+J124+J139+J154+J157+J161+J165+J168+J171+J174+J177+J179+J181+J184+J186+J188+J195+J198+J200+J202+J204+J206+J213+J216+J218+J220+J223+J237+J240+J243+J246+J251+J253+J256+J259+J280+J287+J290+J293+J296+J298+J303+J329+J336+J338+J340+J342+J357+J364+J371+J375+J401+J408+J411+J418+J423+J429+J432+J439+J452+J457+J461+J471+J482+J484+J486+J496+J507+J509+J511+J514+J521+J528+J530+J532+J534+J536+J538+J545+J548+J551+J553+J556+J558+J560+J562+J564+J570+J572+J575+J577+J583+J588+J597+J600+J602+J604+J606+J608+J610+J612+J624+J629+J636+J669+J677+J680+J682+J687+J698+J702+J711+J713+J716+J721+J726+J729+J738+J746+J749+J752+J757+J761+J772+J780+J815+J824+J829+J851+J856+J862+J866+J878+J881+J884+J886+J889+J893+J897+J901+J903+J910+J919+J927+J837+J843</f>
        <v>55417.19</v>
      </c>
      <c r="K1016" s="87" t="n">
        <f aca="false">K11+K13+K47+K52+K57+K60+K64+K69+K73+K76+K86+K103+K117+K124+K139+K154+K157+K161+K165+K168+K171+K174+K177+K179+K181+K184+K186+K188+K195+K198+K200+K202+K204+K206+K213+K216+K218+K220+K223+K237+K240+K243+K246+K251+K253+K256+K259+K280+K287+K290+K293+K296+K298+K303+K329+K336+K338+K340+K342+K357+K364+K371+K375+K401+K408+K411+K418+K423+K429+K432+K439+K452+K457+K461+K471+K482+K484+K486+K496+K507+K509+K511+K514+K521+K528+K530+K532+K534+K536+K538+K545+K548+K551+K553+K556+K558+K560+K562+K564+K570+K572+K575+K577+K583+K588+K597+K600+K602+K604+K606+K608+K610+K612+K624+K629+K636+K669+K677+K680+K682+K687+K698+K702+K711+K713+K716+K721+K726+K729+K738+K746+K749+K752+K757+K761+K772+K780+K815+K824+K829+K851+K856+K862+K866+K878+K881+K884+K886+K889+K893+K897+K901+K903+K910+K919+K927+K837+K843</f>
        <v>55417.19</v>
      </c>
      <c r="L1016" s="87" t="n">
        <f aca="false">L11+L13+L47+L52+L57+L60+L64+L69+L73+L76+L86+L103+L117+L124+L139+L154+L157+L161+L165+L168+L171+L174+L177+L179+L181+L184+L186+L188+L195+L198+L200+L202+L204+L206+L213+L216+L218+L220+L223+L237+L240+L243+L246+L251+L253+L256+L259+L280+L287+L290+L293+L296+L298+L303+L329+L336+L338+L340+L342+L357+L364+L371+L375+L401+L408+L411+L418+L423+L429+L432+L439+L452+L457+L461+L471+L482+L484+L486+L496+L507+L509+L511+L514+L521+L528+L530+L532+L534+L536+L538+L545+L548+L551+L553+L556+L558+L560+L562+L564+L570+L572+L575+L577+L583+L588+L597+L600+L602+L604+L606+L608+L610+L612+L624+L629+L636+L669+L677+L680+L682+L687+L698+L702+L711+L713+L716+L721+L726+L729+L738+L746+L749+L752+L757+L761+L772+L780+L815+L824+L829+L851+L856+L862+L866+L878+L881+L884+L886+L889+L893+L897+L901+L903+L910+L919+L927+L837+L843</f>
        <v>55417.19</v>
      </c>
      <c r="M1016" s="87" t="n">
        <f aca="false">M11+M13+M47+M52+M57+M60+M64+M69+M73+M76+M86+M103+M117+M124+M139+M154+M157+M161+M165+M168+M171+M174+M177+M179+M181+M184+M186+M188+M195+M198+M200+M202+M204+M206+M213+M216+M218+M220+M223+M237+M240+M243+M246+M251+M253+M256+M259+M280+M287+M290+M293+M296+M298+M303+M329+M336+M338+M340+M342+M357+M364+M371+M375+M401+M408+M411+M418+M423+M429+M432+M439+M452+M457+M461+M471+M482+M484+M486+M496+M507+M509+M511+M514+M521+M528+M530+M532+M534+M536+M538+M545+M548+M551+M553+M556+M558+M560+M562+M564+M570+M572+M575+M577+M583+M588+M597+M600+M602+M604+M606+M608+M610+M612+M624+M629+M636+M669+M677+M680+M682+M687+M698+M702+M711+M713+M716+M721+M726+M729+M738+M746+M749+M752+M757+M761+M772+M780+M815+M824+M829+M851+M856+M862+M866+M878+M881+M884+M886+M889+M893+M897+M901+M903+M910+M919+M927+M837+M843</f>
        <v>56334.19</v>
      </c>
      <c r="N1016" s="87" t="n">
        <f aca="false">N11+N13+N47+N52+N57+N60+N64+N69+N73+N76+N86+N103+N117+N124+N139+N154+N157+N161+N165+N168+N171+N174+N177+N179+N181+N184+N186+N188+N195+N198+N200+N202+N204+N206+N213+N216+N218+N220+N223+N237+N240+N243+N246+N251+N253+N256+N259+N280+N287+N290+N293+N296+N298+N303+N329+N336+N338+N340+N342+N357+N364+N371+N375+N401+N408+N411+N418+N423+N429+N432+N439+N452+N457+N461+N471+N482+N484+N486+N496+N507+N509+N511+N514+N521+N528+N530+N532+N534+N536+N538+N545+N548+N551+N553+N556+N558+N560+N562+N564+N570+N572+N575+N577+N583+N588+N597+N600+N602+N604+N606+N608+N610+N612+N624+N629+N636+N669+N677+N680+N682+N687+N698+N702+N711+N713+N716+N721+N726+N729+N738+N746+N749+N752+N757+N761+N772+N780+N815+N824+N829+N851+N856+N862+N866+N878+N881+N884+N886+N889+N893+N897+N901+N903+N910+N919+N927+N837+N843</f>
        <v>56334.19</v>
      </c>
      <c r="O1016" s="87" t="n">
        <f aca="false">O11+O13+O47+O52+O57+O60+O64+O69+O73+O76+O86+O103+O117+O124+O139+O154+O157+O161+O165+O168+O171+O174+O177+O179+O181+O184+O186+O188+O195+O198+O200+O202+O204+O206+O213+O216+O218+O220+O223+O237+O240+O243+O246+O251+O253+O256+O259+O280+O287+O290+O293+O296+O298+O303+O329+O336+O338+O340+O342+O357+O364+O371+O375+O401+O408+O411+O418+O423+O429+O432+O439+O452+O457+O461+O471+O482+O484+O486+O496+O507+O509+O511+O514+O521+O528+O530+O532+O534+O536+O538+O545+O548+O551+O553+O556+O558+O560+O562+O564+O570+O572+O575+O577+O583+O588+O597+O600+O602+O604+O606+O608+O610+O612+O624+O629+O636+O669+O677+O680+O682+O687+O698+O702+O711+O713+O716+O721+O726+O729+O738+O746+O749+O752+O757+O761+O772+O780+O815+O824+O829+O851+O856+O862+O866+O878+O881+O884+O886+O889+O893+O897+O901+O903+O910+O919+O927+O837+O843</f>
        <v>56334.19</v>
      </c>
      <c r="P1016" s="87" t="n">
        <f aca="false">P11+P13+P47+P52+P57+P60+P64+P69+P73+P76+P86+P103+P117+P124+P139+P154+P157+P161+P165+P168+P171+P174+P177+P179+P181+P184+P186+P188+P195+P198+P200+P202+P204+P206+P213+P216+P218+P220+P223+P237+P240+P243+P246+P251+P253+P256+P259+P280+P287+P290+P293+P296+P298+P303+P329+P336+P338+P340+P342+P357+P364+P371+P375+P401+P408+P411+P418+P423+P429+P432+P439+P452+P457+P461+P471+P482+P484+P486+P496+P507+P509+P511+P514+P521+P528+P530+P532+P534+P536+P538+P545+P548+P551+P553+P556+P558+P560+P562+P564+P570+P572+P575+P577+P583+P588+P597+P600+P602+P604+P606+P608+P610+P612+P624+P629+P636+P669+P677+P680+P682+P687+P698+P702+P711+P713+P716+P721+P726+P729+P738+P746+P749+P752+P757+P761+P772+P780+P815+P824+P829+P851+P856+P862+P866+P878+P881+P884+P886+P889+P893+P897+P901+P903+P910+P919+P927+P837+P843</f>
        <v>56334.19</v>
      </c>
      <c r="Q1016" s="33" t="n">
        <f aca="false">SUM(E1016:P1016)</f>
        <v>673881.68</v>
      </c>
      <c r="R1016" s="88"/>
      <c r="S1016" s="88"/>
    </row>
    <row r="1017" customFormat="false" ht="12" hidden="false" customHeight="true" outlineLevel="1" collapsed="false">
      <c r="A1017" s="85" t="n">
        <v>7</v>
      </c>
      <c r="B1017" s="86" t="s">
        <v>185</v>
      </c>
      <c r="C1017" s="86"/>
      <c r="D1017" s="84" t="s">
        <v>29</v>
      </c>
      <c r="E1017" s="87" t="n">
        <f aca="false">E210+E232+E332+E358+E580+E816+E830+E847+E854+E863+E871+E879+E898+E905+E920</f>
        <v>9236.4</v>
      </c>
      <c r="F1017" s="87" t="n">
        <f aca="false">F210+F232+F332+F358+F580+F816+F830+F847+F854+F863+F871+F879+F898+F905+F920</f>
        <v>9236.4</v>
      </c>
      <c r="G1017" s="87" t="n">
        <f aca="false">G210+G232+G332+G358+G580+G816+G830+G847+G854+G863+G871+G879+G898+G905+G920</f>
        <v>9236.4</v>
      </c>
      <c r="H1017" s="87" t="n">
        <f aca="false">H210+H232+H332+H358+H580+H816+H830+H847+H854+H863+H871+H879+H898+H905+H920</f>
        <v>15098.1</v>
      </c>
      <c r="I1017" s="87" t="n">
        <f aca="false">I210+I232+I332+I358+I580+I816+I830+I847+I854+I863+I871+I879+I898+I905+I920</f>
        <v>15098.1</v>
      </c>
      <c r="J1017" s="87" t="n">
        <f aca="false">J210+J232+J332+J358+J580+J816+J830+J847+J854+J863+J871+J879+J898+J905+J920</f>
        <v>15098.1</v>
      </c>
      <c r="K1017" s="87" t="n">
        <f aca="false">K210+K232+K332+K358+K580+K816+K830+K847+K854+K863+K871+K879+K898+K905+K920</f>
        <v>15098.1</v>
      </c>
      <c r="L1017" s="87" t="n">
        <f aca="false">L210+L232+L332+L358+L580+L816+L830+L847+L854+L863+L871+L879+L898+L905+L920</f>
        <v>15098.1</v>
      </c>
      <c r="M1017" s="87" t="n">
        <f aca="false">M210+M232+M332+M358+M580+M816+M830+M847+M854+M863+M871+M879+M898+M905+M920</f>
        <v>15098.1</v>
      </c>
      <c r="N1017" s="87" t="n">
        <f aca="false">N210+N232+N332+N358+N580+N816+N830+N847+N854+N863+N871+N879+N898+N905+N920</f>
        <v>9236.4</v>
      </c>
      <c r="O1017" s="87" t="n">
        <f aca="false">O210+O232+O332+O358+O580+O816+O830+O847+O854+O863+O871+O879+O898+O905+O920</f>
        <v>9236.4</v>
      </c>
      <c r="P1017" s="87" t="n">
        <f aca="false">P210+P232+P332+P358+P580+P816+P830+P847+P854+P863+P871+P879+P898+P905+P920</f>
        <v>9236.4</v>
      </c>
      <c r="Q1017" s="33" t="n">
        <f aca="false">SUM(E1017:P1017)</f>
        <v>146007</v>
      </c>
      <c r="R1017" s="88"/>
      <c r="S1017" s="88"/>
    </row>
    <row r="1018" customFormat="false" ht="12" hidden="false" customHeight="true" outlineLevel="1" collapsed="false">
      <c r="A1018" s="85" t="n">
        <v>8</v>
      </c>
      <c r="B1018" s="86" t="s">
        <v>344</v>
      </c>
      <c r="C1018" s="86"/>
      <c r="D1018" s="84" t="s">
        <v>29</v>
      </c>
      <c r="E1018" s="87" t="n">
        <f aca="false">E474+E478+E526+E654+E673+E930+E700+E704</f>
        <v>2332</v>
      </c>
      <c r="F1018" s="87" t="n">
        <f aca="false">F474+F478+F526+F654+F673+F930+F700+F704</f>
        <v>2332</v>
      </c>
      <c r="G1018" s="87" t="n">
        <f aca="false">G474+G478+G526+G654+G673+G930+G700+G704</f>
        <v>2332</v>
      </c>
      <c r="H1018" s="87" t="n">
        <f aca="false">H474+H478+H526+H654+H673+H930+H700+H704</f>
        <v>2332</v>
      </c>
      <c r="I1018" s="87" t="n">
        <f aca="false">I474+I478+I526+I654+I673+I930+I700+I704</f>
        <v>2332</v>
      </c>
      <c r="J1018" s="87" t="n">
        <f aca="false">J474+J478+J526+J654+J673+J930+J700+J704</f>
        <v>2332</v>
      </c>
      <c r="K1018" s="87" t="n">
        <f aca="false">K474+K478+K526+K654+K673+K930+K700+K704</f>
        <v>2332</v>
      </c>
      <c r="L1018" s="87" t="n">
        <f aca="false">L474+L478+L526+L654+L673+L930+L700+L704</f>
        <v>2332</v>
      </c>
      <c r="M1018" s="87" t="n">
        <f aca="false">M474+M478+M526+M654+M673+M930+M700+M704</f>
        <v>2332</v>
      </c>
      <c r="N1018" s="87" t="n">
        <f aca="false">N474+N478+N526+N654+N673+N930+N700+N704</f>
        <v>2332</v>
      </c>
      <c r="O1018" s="87" t="n">
        <f aca="false">O474+O478+O526+O654+O673+O930+O700+O704</f>
        <v>2332</v>
      </c>
      <c r="P1018" s="87" t="n">
        <f aca="false">P474+P478+P526+P654+P673+P930+P700+P704</f>
        <v>2332</v>
      </c>
      <c r="Q1018" s="33" t="n">
        <f aca="false">SUM(E1018:P1018)</f>
        <v>27984</v>
      </c>
      <c r="R1018" s="88"/>
      <c r="S1018" s="88"/>
    </row>
    <row r="1019" customFormat="false" ht="12" hidden="false" customHeight="true" outlineLevel="1" collapsed="false">
      <c r="A1019" s="85" t="n">
        <v>9</v>
      </c>
      <c r="B1019" s="83" t="s">
        <v>274</v>
      </c>
      <c r="C1019" s="83"/>
      <c r="D1019" s="84" t="s">
        <v>27</v>
      </c>
      <c r="E1019" s="87" t="n">
        <f aca="false">E333+E359+E811+E818+E921</f>
        <v>1224</v>
      </c>
      <c r="F1019" s="87" t="n">
        <f aca="false">F333+F359+F811+F818+F921</f>
        <v>1431</v>
      </c>
      <c r="G1019" s="87" t="n">
        <f aca="false">G333+G359+G811+G818+G921</f>
        <v>1431</v>
      </c>
      <c r="H1019" s="87" t="n">
        <f aca="false">H333+H359+H811+H818+H921</f>
        <v>1575</v>
      </c>
      <c r="I1019" s="87" t="n">
        <f aca="false">I333+I359+I811+I818+I921</f>
        <v>1359</v>
      </c>
      <c r="J1019" s="87" t="n">
        <f aca="false">J333+J359+J811+J818+J921</f>
        <v>1359</v>
      </c>
      <c r="K1019" s="87" t="n">
        <f aca="false">K333+K359+K811+K818+K921</f>
        <v>1656</v>
      </c>
      <c r="L1019" s="87" t="n">
        <f aca="false">L333+L359+L811+L818+L921</f>
        <v>1512</v>
      </c>
      <c r="M1019" s="87" t="n">
        <f aca="false">M333+M359+M811+M818+M921</f>
        <v>1584</v>
      </c>
      <c r="N1019" s="87" t="n">
        <f aca="false">N333+N359+N811+N818+N921</f>
        <v>1656</v>
      </c>
      <c r="O1019" s="87" t="n">
        <f aca="false">O333+O359+O811+O818+O921</f>
        <v>1296</v>
      </c>
      <c r="P1019" s="87" t="n">
        <f aca="false">P333+P359+P811+P818+P921</f>
        <v>1647</v>
      </c>
      <c r="Q1019" s="33" t="n">
        <f aca="false">SUM(E1019:P1019)</f>
        <v>17730</v>
      </c>
      <c r="R1019" s="88"/>
      <c r="S1019" s="88"/>
    </row>
    <row r="1020" customFormat="false" ht="12" hidden="false" customHeight="true" outlineLevel="1" collapsed="false">
      <c r="A1020" s="85" t="n">
        <v>10</v>
      </c>
      <c r="B1020" s="83" t="s">
        <v>550</v>
      </c>
      <c r="C1020" s="83"/>
      <c r="D1020" s="84" t="s">
        <v>27</v>
      </c>
      <c r="E1020" s="93" t="n">
        <f aca="false">E819+E922</f>
        <v>272</v>
      </c>
      <c r="F1020" s="93" t="n">
        <f aca="false">F819+F922</f>
        <v>318</v>
      </c>
      <c r="G1020" s="93" t="n">
        <f aca="false">G819+G922</f>
        <v>318</v>
      </c>
      <c r="H1020" s="93" t="n">
        <f aca="false">H819+H922</f>
        <v>350</v>
      </c>
      <c r="I1020" s="93" t="n">
        <f aca="false">I819+I922</f>
        <v>302</v>
      </c>
      <c r="J1020" s="93" t="n">
        <f aca="false">J819+J922</f>
        <v>302</v>
      </c>
      <c r="K1020" s="93" t="n">
        <f aca="false">K819+K922</f>
        <v>368</v>
      </c>
      <c r="L1020" s="93" t="n">
        <f aca="false">L819+L922</f>
        <v>336</v>
      </c>
      <c r="M1020" s="93" t="n">
        <f aca="false">M819+M922</f>
        <v>352</v>
      </c>
      <c r="N1020" s="93" t="n">
        <f aca="false">N819+N922</f>
        <v>368</v>
      </c>
      <c r="O1020" s="93" t="n">
        <f aca="false">O819+O922</f>
        <v>288</v>
      </c>
      <c r="P1020" s="93" t="n">
        <f aca="false">P819+P922</f>
        <v>366</v>
      </c>
      <c r="Q1020" s="94" t="n">
        <f aca="false">SUM(E1020:P1020)</f>
        <v>3940</v>
      </c>
      <c r="R1020" s="95"/>
      <c r="S1020" s="88"/>
    </row>
    <row r="1021" customFormat="false" ht="12" hidden="false" customHeight="true" outlineLevel="1" collapsed="false">
      <c r="A1021" s="85" t="n">
        <v>11</v>
      </c>
      <c r="B1021" s="83" t="s">
        <v>626</v>
      </c>
      <c r="C1021" s="83"/>
      <c r="D1021" s="84" t="s">
        <v>27</v>
      </c>
      <c r="E1021" s="87" t="n">
        <f aca="false">E923</f>
        <v>244.8</v>
      </c>
      <c r="F1021" s="87" t="n">
        <f aca="false">F923</f>
        <v>286</v>
      </c>
      <c r="G1021" s="87" t="n">
        <f aca="false">G923</f>
        <v>286</v>
      </c>
      <c r="H1021" s="87" t="n">
        <f aca="false">H923</f>
        <v>314.8</v>
      </c>
      <c r="I1021" s="87" t="n">
        <f aca="false">I923</f>
        <v>271.6</v>
      </c>
      <c r="J1021" s="87" t="n">
        <f aca="false">J923</f>
        <v>271.6</v>
      </c>
      <c r="K1021" s="87" t="n">
        <f aca="false">K923</f>
        <v>331.2</v>
      </c>
      <c r="L1021" s="87" t="n">
        <f aca="false">L923</f>
        <v>302.4</v>
      </c>
      <c r="M1021" s="87" t="n">
        <f aca="false">M923</f>
        <v>316.8</v>
      </c>
      <c r="N1021" s="87" t="n">
        <f aca="false">N923</f>
        <v>331.2</v>
      </c>
      <c r="O1021" s="87" t="n">
        <f aca="false">O923</f>
        <v>259.2</v>
      </c>
      <c r="P1021" s="87" t="n">
        <f aca="false">P923</f>
        <v>329.2</v>
      </c>
      <c r="Q1021" s="33" t="n">
        <f aca="false">SUM(E1021:P1021)</f>
        <v>3544.8</v>
      </c>
      <c r="R1021" s="88"/>
      <c r="S1021" s="88"/>
    </row>
    <row r="1022" customFormat="false" ht="12" hidden="false" customHeight="true" outlineLevel="1" collapsed="false">
      <c r="A1022" s="85" t="n">
        <v>12</v>
      </c>
      <c r="B1022" s="83" t="s">
        <v>547</v>
      </c>
      <c r="C1022" s="83"/>
      <c r="D1022" s="84" t="s">
        <v>27</v>
      </c>
      <c r="E1022" s="87" t="n">
        <f aca="false">E810+E817+E924</f>
        <v>1075.4</v>
      </c>
      <c r="F1022" s="87" t="n">
        <f aca="false">F810+F817+F924</f>
        <v>1166</v>
      </c>
      <c r="G1022" s="87" t="n">
        <f aca="false">G810+G817+G924</f>
        <v>1199</v>
      </c>
      <c r="H1022" s="87" t="n">
        <f aca="false">H810+H817+H924</f>
        <v>1274.4</v>
      </c>
      <c r="I1022" s="87" t="n">
        <f aca="false">I810+I817+I924</f>
        <v>1155.8</v>
      </c>
      <c r="J1022" s="87" t="n">
        <f aca="false">J810+J817+J924</f>
        <v>0</v>
      </c>
      <c r="K1022" s="87" t="n">
        <f aca="false">K810+K817+K924</f>
        <v>0</v>
      </c>
      <c r="L1022" s="87" t="n">
        <f aca="false">L810+L817+L924</f>
        <v>0</v>
      </c>
      <c r="M1022" s="87" t="n">
        <f aca="false">M810+M817+M924</f>
        <v>1280.4</v>
      </c>
      <c r="N1022" s="87" t="n">
        <f aca="false">N810+N817+N924</f>
        <v>1334.6</v>
      </c>
      <c r="O1022" s="87" t="n">
        <f aca="false">O810+O817+O924</f>
        <v>1107.6</v>
      </c>
      <c r="P1022" s="87" t="n">
        <f aca="false">P810+P817+P924</f>
        <v>1328.6</v>
      </c>
      <c r="Q1022" s="33" t="n">
        <f aca="false">SUM(E1022:P1022)</f>
        <v>10921.8</v>
      </c>
      <c r="R1022" s="88"/>
      <c r="S1022" s="88"/>
    </row>
    <row r="1023" customFormat="false" ht="12" hidden="false" customHeight="true" outlineLevel="1" collapsed="false">
      <c r="A1023" s="85" t="n">
        <v>13</v>
      </c>
      <c r="B1023" s="83" t="s">
        <v>558</v>
      </c>
      <c r="C1023" s="83"/>
      <c r="D1023" s="84" t="s">
        <v>27</v>
      </c>
      <c r="E1023" s="87" t="n">
        <f aca="false">E848</f>
        <v>744</v>
      </c>
      <c r="F1023" s="87" t="n">
        <f aca="false">F848</f>
        <v>672</v>
      </c>
      <c r="G1023" s="87" t="n">
        <f aca="false">G848</f>
        <v>744</v>
      </c>
      <c r="H1023" s="87" t="n">
        <f aca="false">H848</f>
        <v>720</v>
      </c>
      <c r="I1023" s="87" t="n">
        <f aca="false">I848</f>
        <v>744</v>
      </c>
      <c r="J1023" s="87" t="n">
        <f aca="false">J848</f>
        <v>720</v>
      </c>
      <c r="K1023" s="87" t="n">
        <f aca="false">K848</f>
        <v>744</v>
      </c>
      <c r="L1023" s="87" t="n">
        <f aca="false">L848</f>
        <v>744</v>
      </c>
      <c r="M1023" s="87" t="n">
        <f aca="false">M848</f>
        <v>720</v>
      </c>
      <c r="N1023" s="87" t="n">
        <f aca="false">N848</f>
        <v>744</v>
      </c>
      <c r="O1023" s="87" t="n">
        <f aca="false">O848</f>
        <v>720</v>
      </c>
      <c r="P1023" s="87" t="n">
        <f aca="false">P848</f>
        <v>744</v>
      </c>
      <c r="Q1023" s="33" t="n">
        <f aca="false">SUM(E1023:P1023)</f>
        <v>8760</v>
      </c>
      <c r="R1023" s="88"/>
      <c r="S1023" s="88"/>
    </row>
    <row r="1024" customFormat="false" ht="12" hidden="false" customHeight="true" outlineLevel="1" collapsed="false">
      <c r="A1024" s="85" t="n">
        <v>14</v>
      </c>
      <c r="B1024" s="83" t="s">
        <v>559</v>
      </c>
      <c r="C1024" s="83"/>
      <c r="D1024" s="84" t="s">
        <v>27</v>
      </c>
      <c r="E1024" s="87" t="n">
        <f aca="false">E849</f>
        <v>120</v>
      </c>
      <c r="F1024" s="87" t="n">
        <f aca="false">F849</f>
        <v>152</v>
      </c>
      <c r="G1024" s="87" t="n">
        <f aca="false">G849</f>
        <v>168</v>
      </c>
      <c r="H1024" s="87" t="n">
        <f aca="false">H849</f>
        <v>176</v>
      </c>
      <c r="I1024" s="87" t="n">
        <f aca="false">I849</f>
        <v>144</v>
      </c>
      <c r="J1024" s="87" t="n">
        <f aca="false">J849</f>
        <v>168</v>
      </c>
      <c r="K1024" s="87" t="n">
        <f aca="false">K849</f>
        <v>184</v>
      </c>
      <c r="L1024" s="87" t="n">
        <f aca="false">L849</f>
        <v>168</v>
      </c>
      <c r="M1024" s="87" t="n">
        <f aca="false">M849</f>
        <v>176</v>
      </c>
      <c r="N1024" s="87" t="n">
        <f aca="false">N849</f>
        <v>176</v>
      </c>
      <c r="O1024" s="87" t="n">
        <f aca="false">O849</f>
        <v>160</v>
      </c>
      <c r="P1024" s="87" t="n">
        <f aca="false">P849</f>
        <v>184</v>
      </c>
      <c r="Q1024" s="33" t="n">
        <f aca="false">SUM(E1024:P1024)</f>
        <v>1976</v>
      </c>
      <c r="R1024" s="92"/>
      <c r="S1024" s="92"/>
    </row>
    <row r="1025" customFormat="false" ht="12" hidden="false" customHeight="true" outlineLevel="1" collapsed="false">
      <c r="A1025" s="85" t="n">
        <v>15</v>
      </c>
      <c r="B1025" s="83" t="s">
        <v>627</v>
      </c>
      <c r="C1025" s="83"/>
      <c r="D1025" s="84" t="s">
        <v>29</v>
      </c>
      <c r="E1025" s="87" t="n">
        <f aca="false">E354+E525+E631+E633+E640+E674+E806+E809+E820+E826+E832+E840+E858+E861+E870+E877+E899+E904+E917+E822</f>
        <v>134805</v>
      </c>
      <c r="F1025" s="87" t="n">
        <f aca="false">F354+F525+F631+F633+F640+F674+F806+F809+F820+F826+F832+F840+F858+F861+F870+F877+F899+F904+F917+F822</f>
        <v>131490</v>
      </c>
      <c r="G1025" s="87" t="n">
        <f aca="false">G354+G525+G631+G633+G640+G674+G806+G809+G820+G826+G832+G840+G858+G861+G870+G877+G899+G904+G917+G822</f>
        <v>114618</v>
      </c>
      <c r="H1025" s="87" t="n">
        <f aca="false">H354+H525+H631+H633+H640+H674+H806+H809+H820+H826+H832+H840+H858+H861+H870+H877+H899+H904+H917+H822</f>
        <v>90890</v>
      </c>
      <c r="I1025" s="87" t="n">
        <f aca="false">I354+I525+I631+I633+I640+I674+I806+I809+I820+I826+I832+I840+I858+I861+I870+I877+I899+I904+I917+I822</f>
        <v>69582</v>
      </c>
      <c r="J1025" s="87" t="n">
        <f aca="false">J354+J525+J631+J633+J640+J674+J806+J809+J820+J826+J832+J840+J858+J861+J870+J877+J899+J904+J917+J822</f>
        <v>73149</v>
      </c>
      <c r="K1025" s="87" t="n">
        <f aca="false">K354+K525+K631+K633+K640+K674+K806+K809+K820+K826+K832+K840+K858+K861+K870+K877+K899+K904+K917+K822</f>
        <v>68782</v>
      </c>
      <c r="L1025" s="87" t="n">
        <f aca="false">L354+L525+L631+L633+L640+L674+L806+L809+L820+L826+L832+L840+L858+L861+L870+L877+L899+L904+L917+L822</f>
        <v>69322</v>
      </c>
      <c r="M1025" s="87" t="n">
        <f aca="false">M354+M525+M631+M633+M640+M674+M806+M809+M820+M826+M832+M840+M858+M861+M870+M877+M899+M904+M917+M822</f>
        <v>72609</v>
      </c>
      <c r="N1025" s="87" t="n">
        <f aca="false">N354+N525+N631+N633+N640+N674+N806+N809+N820+N826+N832+N840+N858+N861+N870+N877+N899+N904+N917+N822</f>
        <v>85290</v>
      </c>
      <c r="O1025" s="87" t="n">
        <f aca="false">O354+O525+O631+O633+O640+O674+O806+O809+O820+O826+O832+O840+O858+O861+O870+O877+O899+O904+O917+O822</f>
        <v>111795</v>
      </c>
      <c r="P1025" s="87" t="n">
        <f aca="false">P354+P525+P631+P633+P640+P674+P806+P809+P820+P826+P832+P840+P858+P861+P870+P877+P899+P904+P917+P822</f>
        <v>134805</v>
      </c>
      <c r="Q1025" s="91" t="n">
        <f aca="false">SUM(E1025:P1025)</f>
        <v>1157137</v>
      </c>
      <c r="R1025" s="88"/>
      <c r="S1025" s="88"/>
    </row>
    <row r="1026" customFormat="false" ht="12" hidden="false" customHeight="true" outlineLevel="1" collapsed="false">
      <c r="A1026" s="85" t="n">
        <v>16</v>
      </c>
      <c r="B1026" s="83" t="s">
        <v>628</v>
      </c>
      <c r="C1026" s="83"/>
      <c r="D1026" s="84" t="s">
        <v>27</v>
      </c>
      <c r="E1026" s="87" t="n">
        <f aca="false">E814+E833+E835+E846+E841</f>
        <v>2200</v>
      </c>
      <c r="F1026" s="87" t="n">
        <f aca="false">F814+F833+F835+F846+F841</f>
        <v>2200</v>
      </c>
      <c r="G1026" s="87" t="n">
        <f aca="false">G814+G833+G835+G846+G841</f>
        <v>2200</v>
      </c>
      <c r="H1026" s="87" t="n">
        <f aca="false">H814+H833+H835+H846+H841</f>
        <v>2200</v>
      </c>
      <c r="I1026" s="87" t="n">
        <f aca="false">I814+I833+I835+I846+I841</f>
        <v>2200</v>
      </c>
      <c r="J1026" s="87" t="n">
        <f aca="false">J814+J833+J835+J846+J841</f>
        <v>2200</v>
      </c>
      <c r="K1026" s="87" t="n">
        <f aca="false">K814+K833+K835+K846+K841</f>
        <v>2200</v>
      </c>
      <c r="L1026" s="87" t="n">
        <f aca="false">L814+L833+L835+L846+L841</f>
        <v>2200</v>
      </c>
      <c r="M1026" s="87" t="n">
        <f aca="false">M814+M833+M835+M846+M841</f>
        <v>2200</v>
      </c>
      <c r="N1026" s="87" t="n">
        <f aca="false">N814+N833+N835+N846+N841</f>
        <v>2200</v>
      </c>
      <c r="O1026" s="87" t="n">
        <f aca="false">O814+O833+O835+O846+O841</f>
        <v>2200</v>
      </c>
      <c r="P1026" s="87" t="n">
        <f aca="false">P814+P833+P835+P846+P841</f>
        <v>2200</v>
      </c>
      <c r="Q1026" s="33" t="n">
        <f aca="false">SUM(E1026:P1026)</f>
        <v>26400</v>
      </c>
      <c r="R1026" s="88"/>
      <c r="S1026" s="88"/>
    </row>
    <row r="1027" customFormat="false" ht="24.75" hidden="false" customHeight="true" outlineLevel="1" collapsed="false">
      <c r="A1027" s="96" t="n">
        <v>17</v>
      </c>
      <c r="B1027" s="83" t="s">
        <v>629</v>
      </c>
      <c r="C1027" s="83"/>
      <c r="D1027" s="84" t="s">
        <v>27</v>
      </c>
      <c r="E1027" s="87" t="n">
        <f aca="false">E10+E14+E17+E19+E21+E34+E36+E38+E40+E48+E53+E58+E61+E65+E74+E77+E97+E99+E104+E114+E118+E125+E130+E132+E134+E140+E151+E153+E158+E162+E166+E169+E172+E175+E182+E190+E192+E196+E207+E209+E214+E221+E225+E227+E229+E231+E238+E241+E244+E247+E254+E257+E260+E269+E271+E273+E282+E291+E294+E299+E304+E317+E321+E323+E325+E327+E330+E343+E345+E347+E349+E351+E355+E356+E365+E368+E372+E376+E379+E383+E402+E405+E407+E413+E416+E419+E427+E453+E458+E463+E466+E469+E472+E480+E487+E489+E502+E515+E518+E522+E540+E542+E546+E549+E554+E566+E568+E573+E579+E586+E591+E614+E616+E618+E622+E625+E637+E642+E644+E646+E648+E650+E652+E656+E667+E672+E676+E692+E694+E696+E699+E703+E706+E708+E710+E714+E717+E719+E722+E724+E727+E730+E732+E734+E736+E740+E742+E744+E747+E750+E753+E755+E758+E760+E763+E765+E767+E769+E771+E774+E776+E778+E781+E785+E787+E789+E791+E793+E795+E797+E799+E804+E808+E852+E857+E860+E867+E873+E875+E883+E887+E890+E894+E896+E907+E918+E926+E933+E936+E939+E942+E944+E947+E951+E953+E956+E960+E964+E968+E971+E975+E979+E982+E985+E987+E989+E991+E994+E997+E1000+E1004+E1008</f>
        <v>6453.48</v>
      </c>
      <c r="F1027" s="87" t="n">
        <f aca="false">F10+F14+F17+F19+F21+F34+F36+F38+F40+F48+F53+F58+F61+F65+F74+F77+F97+F99+F104+F114+F118+F125+F130+F132+F134+F140+F151+F153+F158+F162+F166+F169+F172+F175+F182+F190+F192+F196+F207+F209+F214+F221+F225+F227+F229+F231+F238+F241+F244+F247+F254+F257+F260+F269+F271+F273+F282+F291+F294+F299+F304+F317+F321+F323+F325+F327+F330+F343+F345+F347+F349+F351+F355+F356+F365+F368+F372+F376+F379+F383+F402+F405+F407+F413+F416+F419+F427+F453+F458+F463+F466+F469+F472+F480+F487+F489+F502+F515+F518+F522+F540+F542+F546+F549+F554+F566+F568+F573+F579+F586+F591+F614+F616+F618+F622+F625+F637+F642+F644+F646+F648+F650+F652+F656+F667+F672+F676+F692+F694+F696+F699+F703+F706+F708+F710+F714+F717+F719+F722+F724+F727+F730+F732+F734+F736+F740+F742+F744+F747+F750+F753+F755+F758+F760+F763+F765+F767+F769+F771+F774+F776+F778+F781+F785+F787+F789+F791+F793+F795+F797+F799+F804+F808+F852+F857+F860+F867+F873+F875+F883+F887+F890+F894+F896+F907+F918+F926+F933+F936+F939+F942+F944+F947+F951+F953+F956+F960+F964+F968+F971+F975+F979+F982+F985+F987+F989+F991+F994+F997+F1000+F1004+F1008</f>
        <v>6524.48</v>
      </c>
      <c r="G1027" s="87" t="n">
        <f aca="false">G10+G14+G17+G19+G21+G34+G36+G38+G40+G48+G53+G58+G61+G65+G74+G77+G97+G99+G104+G114+G118+G125+G130+G132+G134+G140+G151+G153+G158+G162+G166+G169+G172+G175+G182+G190+G192+G196+G207+G209+G214+G221+G225+G227+G229+G231+G238+G241+G244+G247+G254+G257+G260+G269+G271+G273+G282+G291+G294+G299+G304+G317+G321+G323+G325+G327+G330+G343+G345+G347+G349+G351+G355+G356+G365+G368+G372+G376+G379+G383+G402+G405+G407+G413+G416+G419+G427+G453+G458+G463+G466+G469+G472+G480+G487+G489+G502+G515+G518+G522+G540+G542+G546+G549+G554+G566+G568+G573+G579+G586+G591+G614+G616+G618+G622+G625+G637+G642+G644+G646+G648+G650+G652+G656+G667+G672+G676+G692+G694+G696+G699+G703+G706+G708+G710+G714+G717+G719+G722+G724+G727+G730+G732+G734+G736+G740+G742+G744+G747+G750+G753+G755+G758+G760+G763+G765+G767+G769+G771+G774+G776+G778+G781+G785+G787+G789+G791+G793+G795+G797+G799+G804+G808+G852+G857+G860+G867+G873+G875+G883+G887+G890+G894+G896+G907+G918+G926+G933+G936+G939+G942+G944+G947+G951+G953+G956+G960+G964+G968+G971+G975+G979+G982+G985+G987+G989+G991+G994+G997+G1000+G1004+G1008</f>
        <v>6480.48</v>
      </c>
      <c r="H1027" s="87" t="n">
        <f aca="false">H10+H14+H17+H19+H21+H34+H36+H38+H40+H48+H53+H58+H61+H65+H74+H77+H97+H99+H104+H114+H118+H125+H130+H132+H134+H140+H151+H153+H158+H162+H166+H169+H172+H175+H182+H190+H192+H196+H207+H209+H214+H221+H225+H227+H229+H231+H238+H241+H244+H247+H254+H257+H260+H269+H271+H273+H282+H291+H294+H299+H304+H317+H321+H323+H325+H327+H330+H343+H345+H347+H349+H351+H355+H356+H365+H368+H372+H376+H379+H383+H402+H405+H407+H413+H416+H419+H427+H453+H458+H463+H466+H469+H472+H480+H487+H489+H502+H515+H518+H522+H540+H542+H546+H549+H554+H566+H568+H573+H579+H586+H591+H614+H616+H618+H622+H625+H637+H642+H644+H646+H648+H650+H652+H656+H667+H672+H676+H692+H694+H696+H699+H703+H706+H708+H710+H714+H717+H719+H722+H724+H727+H730+H732+H734+H736+H740+H742+H744+H747+H750+H753+H755+H758+H760+H763+H765+H767+H769+H771+H774+H776+H778+H781+H785+H787+H789+H791+H793+H795+H797+H799+H804+H808+H852+H857+H860+H867+H873+H875+H883+H887+H890+H894+H896+H907+H918+H926+H933+H936+H939+H942+H944+H947+H951+H953+H956+H960+H964+H968+H971+H975+H979+H982+H985+H987+H989+H991+H994+H997+H1000+H1004+H1008</f>
        <v>6463.48</v>
      </c>
      <c r="I1027" s="87" t="n">
        <f aca="false">I10+I14+I17+I19+I21+I34+I36+I38+I40+I48+I53+I58+I61+I65+I74+I77+I97+I99+I104+I114+I118+I125+I130+I132+I134+I140+I151+I153+I158+I162+I166+I169+I172+I175+I182+I190+I192+I196+I207+I209+I214+I221+I225+I227+I229+I231+I238+I241+I244+I247+I254+I257+I260+I269+I271+I273+I282+I291+I294+I299+I304+I317+I321+I323+I325+I327+I330+I343+I345+I347+I349+I351+I355+I356+I365+I368+I372+I376+I379+I383+I402+I405+I407+I413+I416+I419+I427+I453+I458+I463+I466+I469+I472+I480+I487+I489+I502+I515+I518+I522+I540+I542+I546+I549+I554+I566+I568+I573+I579+I586+I591+I614+I616+I618+I622+I625+I637+I642+I644+I646+I648+I650+I652+I656+I667+I672+I676+I692+I694+I696+I699+I703+I706+I708+I710+I714+I717+I719+I722+I724+I727+I730+I732+I734+I736+I740+I742+I744+I747+I750+I753+I755+I758+I760+I763+I765+I767+I769+I771+I774+I776+I778+I781+I785+I787+I789+I791+I793+I795+I797+I799+I804+I808+I852+I857+I860+I867+I873+I875+I883+I887+I890+I894+I896+I907+I918+I926+I933+I936+I939+I942+I944+I947+I951+I953+I956+I960+I964+I968+I971+I975+I979+I982+I985+I987+I989+I991+I994+I997+I1000+I1004+I1008</f>
        <v>6453.48</v>
      </c>
      <c r="J1027" s="87" t="n">
        <f aca="false">J10+J14+J17+J19+J21+J34+J36+J38+J40+J48+J53+J58+J61+J65+J74+J77+J97+J99+J104+J114+J118+J125+J130+J132+J134+J140+J151+J153+J158+J162+J166+J169+J172+J175+J182+J190+J192+J196+J207+J209+J214+J221+J225+J227+J229+J231+J238+J241+J244+J247+J254+J257+J260+J269+J271+J273+J282+J291+J294+J299+J304+J317+J321+J323+J325+J327+J330+J343+J345+J347+J349+J351+J355+J356+J365+J368+J372+J376+J379+J383+J402+J405+J407+J413+J416+J419+J427+J453+J458+J463+J466+J469+J472+J480+J487+J489+J502+J515+J518+J522+J540+J542+J546+J549+J554+J566+J568+J573+J579+J586+J591+J614+J616+J618+J622+J625+J637+J642+J644+J646+J648+J650+J652+J656+J667+J672+J676+J692+J694+J696+J699+J703+J706+J708+J710+J714+J717+J719+J722+J724+J727+J730+J732+J734+J736+J740+J742+J744+J747+J750+J753+J755+J758+J760+J763+J765+J767+J769+J771+J774+J776+J778+J781+J785+J787+J789+J791+J793+J795+J797+J799+J804+J808+J852+J857+J860+J867+J873+J875+J883+J887+J890+J894+J896+J907+J918+J926+J933+J936+J939+J942+J944+J947+J951+J953+J956+J960+J964+J968+J971+J975+J979+J982+J985+J987+J989+J991+J994+J997+J1000+J1004+J1008</f>
        <v>6524.48</v>
      </c>
      <c r="K1027" s="87" t="n">
        <f aca="false">K10+K14+K17+K19+K21+K34+K36+K38+K40+K48+K53+K58+K61+K65+K74+K77+K97+K99+K104+K114+K118+K125+K130+K132+K134+K140+K151+K153+K158+K162+K166+K169+K172+K175+K182+K190+K192+K196+K207+K209+K214+K221+K225+K227+K229+K231+K238+K241+K244+K247+K254+K257+K260+K269+K271+K273+K282+K291+K294+K299+K304+K317+K321+K323+K325+K327+K330+K343+K345+K347+K349+K351+K355+K356+K365+K368+K372+K376+K379+K383+K402+K405+K407+K413+K416+K419+K427+K453+K458+K463+K466+K469+K472+K480+K487+K489+K502+K515+K518+K522+K540+K542+K546+K549+K554+K566+K568+K573+K579+K586+K591+K614+K616+K618+K622+K625+K637+K642+K644+K646+K648+K650+K652+K656+K667+K672+K676+K692+K694+K696+K699+K703+K706+K708+K710+K714+K717+K719+K722+K724+K727+K730+K732+K734+K736+K740+K742+K744+K747+K750+K753+K755+K758+K760+K763+K765+K767+K769+K771+K774+K776+K778+K781+K785+K787+K789+K791+K793+K795+K797+K799+K804+K808+K852+K857+K860+K867+K873+K875+K883+K887+K890+K894+K896+K907+K918+K926+K933+K936+K939+K942+K944+K947+K951+K953+K956+K960+K964+K968+K971+K975+K979+K982+K985+K987+K989+K991+K994+K997+K1000+K1004+K1008</f>
        <v>6480.48</v>
      </c>
      <c r="L1027" s="87" t="n">
        <f aca="false">L10+L14+L17+L19+L21+L34+L36+L38+L40+L48+L53+L58+L61+L65+L74+L77+L97+L99+L104+L114+L118+L125+L130+L132+L134+L140+L151+L153+L158+L162+L166+L169+L172+L175+L182+L190+L192+L196+L207+L209+L214+L221+L225+L227+L229+L231+L238+L241+L244+L247+L254+L257+L260+L269+L271+L273+L282+L291+L294+L299+L304+L317+L321+L323+L325+L327+L330+L343+L345+L347+L349+L351+L355+L356+L365+L368+L372+L376+L379+L383+L402+L405+L407+L413+L416+L419+L427+L453+L458+L463+L466+L469+L472+L480+L487+L489+L502+L515+L518+L522+L540+L542+L546+L549+L554+L566+L568+L573+L579+L586+L591+L614+L616+L618+L622+L625+L637+L642+L644+L646+L648+L650+L652+L656+L667+L672+L676+L692+L694+L696+L699+L703+L706+L708+L710+L714+L717+L719+L722+L724+L727+L730+L732+L734+L736+L740+L742+L744+L747+L750+L753+L755+L758+L760+L763+L765+L767+L769+L771+L774+L776+L778+L781+L785+L787+L789+L791+L793+L795+L797+L799+L804+L808+L852+L857+L860+L867+L873+L875+L883+L887+L890+L894+L896+L907+L918+L926+L933+L936+L939+L942+L944+L947+L951+L953+L956+L960+L964+L968+L971+L975+L979+L982+L985+L987+L989+L991+L994+L997+L1000+L1004+L1008</f>
        <v>6463.48</v>
      </c>
      <c r="M1027" s="87" t="n">
        <f aca="false">M10+M14+M17+M19+M21+M34+M36+M38+M40+M48+M53+M58+M61+M65+M74+M77+M97+M99+M104+M114+M118+M125+M130+M132+M134+M140+M151+M153+M158+M162+M166+M169+M172+M175+M182+M190+M192+M196+M207+M209+M214+M221+M225+M227+M229+M231+M238+M241+M244+M247+M254+M257+M260+M269+M271+M273+M282+M291+M294+M299+M304+M317+M321+M323+M325+M327+M330+M343+M345+M347+M349+M351+M355+M356+M365+M368+M372+M376+M379+M383+M402+M405+M407+M413+M416+M419+M427+M453+M458+M463+M466+M469+M472+M480+M487+M489+M502+M515+M518+M522+M540+M542+M546+M549+M554+M566+M568+M573+M579+M586+M591+M614+M616+M618+M622+M625+M637+M642+M644+M646+M648+M650+M652+M656+M667+M672+M676+M692+M694+M696+M699+M703+M706+M708+M710+M714+M717+M719+M722+M724+M727+M730+M732+M734+M736+M740+M742+M744+M747+M750+M753+M755+M758+M760+M763+M765+M767+M769+M771+M774+M776+M778+M781+M785+M787+M789+M791+M793+M795+M797+M799+M804+M808+M852+M857+M860+M867+M873+M875+M883+M887+M890+M894+M896+M907+M918+M926+M933+M936+M939+M942+M944+M947+M951+M953+M956+M960+M964+M968+M971+M975+M979+M982+M985+M987+M989+M991+M994+M997+M1000+M1004+M1008</f>
        <v>6453.48</v>
      </c>
      <c r="N1027" s="87" t="n">
        <f aca="false">N10+N14+N17+N19+N21+N34+N36+N38+N40+N48+N53+N58+N61+N65+N74+N77+N97+N99+N104+N114+N118+N125+N130+N132+N134+N140+N151+N153+N158+N162+N166+N169+N172+N175+N182+N190+N192+N196+N207+N209+N214+N221+N225+N227+N229+N231+N238+N241+N244+N247+N254+N257+N260+N269+N271+N273+N282+N291+N294+N299+N304+N317+N321+N323+N325+N327+N330+N343+N345+N347+N349+N351+N355+N356+N365+N368+N372+N376+N379+N383+N402+N405+N407+N413+N416+N419+N427+N453+N458+N463+N466+N469+N472+N480+N487+N489+N502+N515+N518+N522+N540+N542+N546+N549+N554+N566+N568+N573+N579+N586+N591+N614+N616+N618+N622+N625+N637+N642+N644+N646+N648+N650+N652+N656+N667+N672+N676+N692+N694+N696+N699+N703+N706+N708+N710+N714+N717+N719+N722+N724+N727+N730+N732+N734+N736+N740+N742+N744+N747+N750+N753+N755+N758+N760+N763+N765+N767+N769+N771+N774+N776+N778+N781+N785+N787+N789+N791+N793+N795+N797+N799+N804+N808+N852+N857+N860+N867+N873+N875+N883+N887+N890+N894+N896+N907+N918+N926+N933+N936+N939+N942+N944+N947+N951+N953+N956+N960+N964+N968+N971+N975+N979+N982+N985+N987+N989+N991+N994+N997+N1000+N1004+N1008</f>
        <v>6453.48</v>
      </c>
      <c r="O1027" s="87" t="n">
        <f aca="false">O10+O14+O17+O19+O21+O34+O36+O38+O40+O48+O53+O58+O61+O65+O74+O77+O97+O99+O104+O114+O118+O125+O130+O132+O134+O140+O151+O153+O158+O162+O166+O169+O172+O175+O182+O190+O192+O196+O207+O209+O214+O221+O225+O227+O229+O231+O238+O241+O244+O247+O254+O257+O260+O269+O271+O273+O282+O291+O294+O299+O304+O317+O321+O323+O325+O327+O330+O343+O345+O347+O349+O351+O355+O356+O365+O368+O372+O376+O379+O383+O402+O405+O407+O413+O416+O419+O427+O453+O458+O463+O466+O469+O472+O480+O487+O489+O502+O515+O518+O522+O540+O542+O546+O549+O554+O566+O568+O573+O579+O586+O591+O614+O616+O618+O622+O625+O637+O642+O644+O646+O648+O650+O652+O656+O667+O672+O676+O692+O694+O696+O699+O703+O706+O708+O710+O714+O717+O719+O722+O724+O727+O730+O732+O734+O736+O740+O742+O744+O747+O750+O753+O755+O758+O760+O763+O765+O767+O769+O771+O774+O776+O778+O781+O785+O787+O789+O791+O793+O795+O797+O799+O804+O808+O852+O857+O860+O867+O873+O875+O883+O887+O890+O894+O896+O907+O918+O926+O933+O936+O939+O942+O944+O947+O951+O953+O956+O960+O964+O968+O971+O975+O979+O982+O985+O987+O989+O991+O994+O997+O1000+O1004+O1008</f>
        <v>6453.48</v>
      </c>
      <c r="P1027" s="87" t="n">
        <f aca="false">P10+P14+P17+P19+P21+P34+P36+P38+P40+P48+P53+P58+P61+P65+P74+P77+P97+P99+P104+P114+P118+P125+P130+P132+P134+P140+P151+P153+P158+P162+P166+P169+P172+P175+P182+P190+P192+P196+P207+P209+P214+P221+P225+P227+P229+P231+P238+P241+P244+P247+P254+P257+P260+P269+P271+P273+P282+P291+P294+P299+P304+P317+P321+P323+P325+P327+P330+P343+P345+P347+P349+P351+P355+P356+P365+P368+P372+P376+P379+P383+P402+P405+P407+P413+P416+P419+P427+P453+P458+P463+P466+P469+P472+P480+P487+P489+P502+P515+P518+P522+P540+P542+P546+P549+P554+P566+P568+P573+P579+P586+P591+P614+P616+P618+P622+P625+P637+P642+P644+P646+P648+P650+P652+P656+P667+P672+P676+P692+P694+P696+P699+P703+P706+P708+P710+P714+P717+P719+P722+P724+P727+P730+P732+P734+P736+P740+P742+P744+P747+P750+P753+P755+P758+P760+P763+P765+P767+P769+P771+P774+P776+P778+P781+P785+P787+P789+P791+P793+P795+P797+P799+P804+P808+P852+P857+P860+P867+P873+P875+P883+P887+P890+P894+P896+P907+P918+P926+P933+P936+P939+P942+P944+P947+P951+P953+P956+P960+P964+P968+P971+P975+P979+P982+P985+P987+P989+P991+P994+P997+P1000+P1004+P1008</f>
        <v>6453.48</v>
      </c>
      <c r="Q1027" s="33" t="n">
        <f aca="false">SUM(E1027:P1027)</f>
        <v>77657.76</v>
      </c>
      <c r="R1027" s="88"/>
      <c r="S1027" s="88"/>
    </row>
    <row r="1028" s="103" customFormat="true" ht="12" hidden="false" customHeight="true" outlineLevel="1" collapsed="false">
      <c r="A1028" s="97"/>
      <c r="B1028" s="98"/>
      <c r="C1028" s="98"/>
      <c r="D1028" s="99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1"/>
      <c r="R1028" s="102"/>
      <c r="S1028" s="102"/>
    </row>
    <row r="1029" s="103" customFormat="true" ht="12" hidden="false" customHeight="true" outlineLevel="1" collapsed="false">
      <c r="A1029" s="98"/>
      <c r="B1029" s="98" t="s">
        <v>630</v>
      </c>
      <c r="C1029" s="98"/>
      <c r="D1029" s="99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1"/>
      <c r="R1029" s="102"/>
      <c r="S1029" s="102" t="n">
        <f aca="false">SUM(S1011:S1028)</f>
        <v>0</v>
      </c>
    </row>
    <row r="1030" s="103" customFormat="true" ht="12" hidden="false" customHeight="true" outlineLevel="1" collapsed="false">
      <c r="A1030" s="98"/>
      <c r="B1030" s="98" t="s">
        <v>631</v>
      </c>
      <c r="C1030" s="98"/>
      <c r="D1030" s="99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1"/>
      <c r="R1030" s="102"/>
      <c r="S1030" s="102" t="n">
        <f aca="false">S1029*0.18</f>
        <v>0</v>
      </c>
    </row>
    <row r="1031" s="103" customFormat="true" ht="12" hidden="false" customHeight="true" outlineLevel="1" collapsed="false">
      <c r="A1031" s="98"/>
      <c r="B1031" s="98" t="s">
        <v>632</v>
      </c>
      <c r="C1031" s="98"/>
      <c r="D1031" s="99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1"/>
      <c r="R1031" s="102"/>
      <c r="S1031" s="102" t="n">
        <f aca="false">S1029*1.18</f>
        <v>0</v>
      </c>
    </row>
    <row r="1032" s="103" customFormat="true" ht="12" hidden="false" customHeight="true" outlineLevel="1" collapsed="false">
      <c r="A1032" s="104"/>
      <c r="B1032" s="104"/>
      <c r="C1032" s="104"/>
      <c r="D1032" s="105"/>
      <c r="E1032" s="106"/>
      <c r="F1032" s="106"/>
      <c r="G1032" s="106"/>
      <c r="H1032" s="106"/>
      <c r="I1032" s="106"/>
      <c r="J1032" s="106"/>
      <c r="K1032" s="106"/>
      <c r="L1032" s="106"/>
      <c r="M1032" s="106"/>
      <c r="N1032" s="106"/>
      <c r="O1032" s="106"/>
      <c r="P1032" s="106"/>
      <c r="Q1032" s="107"/>
      <c r="R1032" s="108"/>
      <c r="S1032" s="108"/>
    </row>
    <row r="1033" customFormat="false" ht="12" hidden="false" customHeight="true" outlineLevel="0" collapsed="false"/>
    <row r="1034" customFormat="false" ht="12" hidden="false" customHeight="true" outlineLevel="0" collapsed="false">
      <c r="B1034" s="109" t="s">
        <v>633</v>
      </c>
      <c r="C1034" s="110" t="s">
        <v>634</v>
      </c>
      <c r="D1034" s="110"/>
      <c r="E1034" s="110"/>
      <c r="F1034" s="110"/>
      <c r="G1034" s="110"/>
      <c r="H1034" s="110"/>
      <c r="I1034" s="110"/>
    </row>
    <row r="1035" customFormat="false" ht="96.75" hidden="false" customHeight="true" outlineLevel="0" collapsed="false">
      <c r="B1035" s="109" t="s">
        <v>635</v>
      </c>
      <c r="C1035" s="111" t="s">
        <v>636</v>
      </c>
      <c r="D1035" s="111"/>
      <c r="E1035" s="111"/>
      <c r="F1035" s="111"/>
      <c r="G1035" s="111"/>
      <c r="H1035" s="111"/>
      <c r="I1035" s="111"/>
    </row>
    <row r="1036" customFormat="false" ht="12" hidden="false" customHeight="true" outlineLevel="0" collapsed="false">
      <c r="B1036" s="109" t="s">
        <v>637</v>
      </c>
      <c r="C1036" s="110" t="s">
        <v>638</v>
      </c>
      <c r="D1036" s="110"/>
      <c r="E1036" s="110"/>
      <c r="F1036" s="110"/>
      <c r="G1036" s="110"/>
      <c r="H1036" s="110"/>
      <c r="I1036" s="110"/>
    </row>
    <row r="1038" customFormat="false" ht="15.75" hidden="false" customHeight="true" outlineLevel="0" collapsed="false">
      <c r="B1038" s="112" t="s">
        <v>639</v>
      </c>
    </row>
    <row r="1039" customFormat="false" ht="15.75" hidden="false" customHeight="true" outlineLevel="0" collapsed="false">
      <c r="B1039" s="113" t="s">
        <v>640</v>
      </c>
    </row>
    <row r="1040" customFormat="false" ht="15.75" hidden="false" customHeight="true" outlineLevel="0" collapsed="false">
      <c r="B1040" s="112" t="s">
        <v>639</v>
      </c>
    </row>
    <row r="1041" customFormat="false" ht="15.75" hidden="false" customHeight="true" outlineLevel="0" collapsed="false">
      <c r="B1041" s="113" t="s">
        <v>641</v>
      </c>
    </row>
  </sheetData>
  <autoFilter ref="A8:S1027"/>
  <mergeCells count="31">
    <mergeCell ref="A4:S4"/>
    <mergeCell ref="A5:D5"/>
    <mergeCell ref="A7:Q7"/>
    <mergeCell ref="A352:Q352"/>
    <mergeCell ref="A619:Q619"/>
    <mergeCell ref="A689:Q689"/>
    <mergeCell ref="A802:Q802"/>
    <mergeCell ref="A812:Q812"/>
    <mergeCell ref="A827:Q827"/>
    <mergeCell ref="A931:Q931"/>
    <mergeCell ref="A1010:S1010"/>
    <mergeCell ref="B1011:C1011"/>
    <mergeCell ref="B1012:C1012"/>
    <mergeCell ref="B1013:C1013"/>
    <mergeCell ref="B1014:C1014"/>
    <mergeCell ref="B1015:C1015"/>
    <mergeCell ref="B1016:C1016"/>
    <mergeCell ref="B1017:C1017"/>
    <mergeCell ref="B1018:C1018"/>
    <mergeCell ref="B1019:C1019"/>
    <mergeCell ref="B1020:C1020"/>
    <mergeCell ref="B1021:C1021"/>
    <mergeCell ref="B1022:C1022"/>
    <mergeCell ref="B1023:C1023"/>
    <mergeCell ref="B1024:C1024"/>
    <mergeCell ref="B1025:C1025"/>
    <mergeCell ref="B1026:C1026"/>
    <mergeCell ref="B1027:C1027"/>
    <mergeCell ref="C1034:I1034"/>
    <mergeCell ref="C1035:I1035"/>
    <mergeCell ref="C1036:I10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28:07Z</dcterms:created>
  <dc:creator>Алексей Петрович Гребенев</dc:creator>
  <dc:description/>
  <dc:language>en-US</dc:language>
  <cp:lastModifiedBy>Ринат Рамильевич Каримов</cp:lastModifiedBy>
  <cp:lastPrinted>2014-11-17T08:27:31Z</cp:lastPrinted>
  <dcterms:modified xsi:type="dcterms:W3CDTF">2014-11-19T05:24:48Z</dcterms:modified>
  <cp:revision>0</cp:revision>
  <dc:subject/>
  <dc:title/>
</cp:coreProperties>
</file>