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л.объем_№302.1." sheetId="1" state="visible" r:id="rId2"/>
  </sheets>
  <externalReferences>
    <externalReference r:id="rId3"/>
  </externalReferences>
  <definedNames>
    <definedName function="false" hidden="false" localSheetId="0" name="_xlnm.Print_Area" vbProcedure="false">'Пл.объем_№302.1.'!$A$1:$U$52</definedName>
    <definedName function="false" hidden="false" localSheetId="0" name="_xlnm.Print_Titles" vbProcedure="false">'Пл.объем_№302.1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1 к Форме 4.1</t>
  </si>
  <si>
    <t xml:space="preserve"> Плановый объем работ на 2015 год</t>
  </si>
  <si>
    <t xml:space="preserve">Тип сделки №302: " ГИС при ТКРС" </t>
  </si>
  <si>
    <t xml:space="preserve">ЛОТ № 302.1.</t>
  </si>
  <si>
    <r>
      <rPr>
        <b val="true"/>
        <u val="single"/>
        <sz val="10"/>
        <rFont val="Times New Roman"/>
        <family val="1"/>
        <charset val="204"/>
      </rPr>
      <t xml:space="preserve">Правобережные месторождения:</t>
    </r>
    <r>
      <rPr>
        <sz val="10"/>
        <rFont val="Times New Roman"/>
        <family val="1"/>
        <charset val="204"/>
      </rPr>
      <t xml:space="preserve"> Аганское, Южно-Аганское, Мегионское, Ватинское, Мыхпайское, Северо-Покурское, Аригольское, Западно-Аригольское, Кысомское, Узунское, Максимкинское, Луговое.</t>
    </r>
  </si>
  <si>
    <r>
      <rPr>
        <b val="true"/>
        <u val="single"/>
        <sz val="10"/>
        <rFont val="Times New Roman"/>
        <family val="1"/>
        <charset val="204"/>
      </rPr>
      <t xml:space="preserve">Левобережные месторождения</t>
    </r>
    <r>
      <rPr>
        <b val="true"/>
        <sz val="10"/>
        <rFont val="Times New Roman"/>
        <family val="1"/>
        <charset val="204"/>
      </rPr>
      <t xml:space="preserve">:</t>
    </r>
    <r>
      <rPr>
        <sz val="10"/>
        <rFont val="Times New Roman"/>
        <family val="1"/>
        <charset val="204"/>
      </rPr>
      <t xml:space="preserve">  Н-Покурское, Ю-Покамасовское, Покамасовское, С-Островное, Локосовское,  З-Асомкинское, З-У-Балыкское, Кетовское, С-Ореховское.</t>
    </r>
  </si>
  <si>
    <t xml:space="preserve">№              п/п</t>
  </si>
  <si>
    <t xml:space="preserve">№
задачи</t>
  </si>
  <si>
    <t xml:space="preserve">Название</t>
  </si>
  <si>
    <t xml:space="preserve">Ед.изм.</t>
  </si>
  <si>
    <t xml:space="preserve">до 2000</t>
  </si>
  <si>
    <t xml:space="preserve">от 2001 до 2500</t>
  </si>
  <si>
    <t xml:space="preserve">от 2501 до 3000</t>
  </si>
  <si>
    <t xml:space="preserve">свыше 3000</t>
  </si>
  <si>
    <t xml:space="preserve">янв.</t>
  </si>
  <si>
    <t xml:space="preserve">фев.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Всего
2015г.</t>
  </si>
  <si>
    <t xml:space="preserve">Привязка репера, пакера</t>
  </si>
  <si>
    <t xml:space="preserve">операций</t>
  </si>
  <si>
    <t xml:space="preserve">рублей</t>
  </si>
  <si>
    <t xml:space="preserve">Радиоактивный каротаж и МЛМ</t>
  </si>
  <si>
    <t xml:space="preserve">Широкополостная акустика в интервале детальных исследований (АКЦ)</t>
  </si>
  <si>
    <t xml:space="preserve">Гироскопический инклинометр</t>
  </si>
  <si>
    <t xml:space="preserve">Шаблонирование</t>
  </si>
  <si>
    <t xml:space="preserve">Широкополосная акустика на жестком кабеле  </t>
  </si>
  <si>
    <t xml:space="preserve">Определение работающих интервалов в крутонаклонных и горизонтальных скважинах на ЖК</t>
  </si>
  <si>
    <t xml:space="preserve">Определение профилей притока,источников обводнения, техсостояния ЭК в добывающих скважинах при компрессировании</t>
  </si>
  <si>
    <t xml:space="preserve">Определение профилей поглощения водонагнетательных скважин на одном режиме</t>
  </si>
  <si>
    <t xml:space="preserve">Определение профилей поглощения техсостояния эксплуатационных колонн водонагнетательных скважин на одном режиме</t>
  </si>
  <si>
    <t xml:space="preserve">Определение мест негерметичности обсадных колонн и НКТ методом термометрии</t>
  </si>
  <si>
    <t xml:space="preserve">Определение мест негерметичности обсадных колонн и НКТ при компрессировании</t>
  </si>
  <si>
    <t xml:space="preserve">Определение мест прихвата бурильных труб и НКТ</t>
  </si>
  <si>
    <t xml:space="preserve">Установка цементного моста желонкой с привязкой интервала</t>
  </si>
  <si>
    <t xml:space="preserve">Освоение скважины с запакерованным затрубьем ("свабирование", нормативное время-18 часов)</t>
  </si>
  <si>
    <t xml:space="preserve">Освоение скважины с открытым затрубьем ("свабирование", нормативное время-39 часов)</t>
  </si>
  <si>
    <t xml:space="preserve">Отработка скважины свабированием (отработка скважины свабированием сверх нормы)</t>
  </si>
  <si>
    <t xml:space="preserve">часы</t>
  </si>
  <si>
    <t xml:space="preserve">Освоение скважины УГИС и интенсификация притока с манометрическим контролем поверхностными датчиками</t>
  </si>
  <si>
    <t xml:space="preserve">ИТОГО ГИС:</t>
  </si>
  <si>
    <t xml:space="preserve">Наименование предприятия</t>
  </si>
  <si>
    <t xml:space="preserve">Руководитель предприятия _________________________________________________________ Ф.И.О.</t>
  </si>
  <si>
    <t xml:space="preserve">Должность (№, дата доверенности - если необходимо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_р_._-;\-* #,##0_р_._-;_-* \-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Финансовый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99;%204.1-4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2.1. (2)"/>
      <sheetName val="302.2. (2)"/>
      <sheetName val="302.3. Тайлаковское (2)"/>
      <sheetName val="302.4. Чистинное+Ачимовское (2"/>
      <sheetName val="302.1."/>
      <sheetName val="302.2."/>
      <sheetName val="302.3. Тайлаковское"/>
      <sheetName val="302.4. Чистинное+Ачимовское"/>
    </sheetNames>
    <sheetDataSet>
      <sheetData sheetId="0"/>
      <sheetData sheetId="1"/>
      <sheetData sheetId="2"/>
      <sheetData sheetId="3"/>
      <sheetData sheetId="4">
        <row r="12">
          <cell r="F12">
            <v>134</v>
          </cell>
          <cell r="G12">
            <v>134</v>
          </cell>
          <cell r="H12">
            <v>134</v>
          </cell>
          <cell r="I12">
            <v>45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</row>
        <row r="17">
          <cell r="F17">
            <v>7</v>
          </cell>
          <cell r="G17">
            <v>7</v>
          </cell>
          <cell r="H17">
            <v>7</v>
          </cell>
          <cell r="I17">
            <v>2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</row>
        <row r="22">
          <cell r="F22">
            <v>41</v>
          </cell>
          <cell r="G22">
            <v>41</v>
          </cell>
          <cell r="H22">
            <v>41</v>
          </cell>
          <cell r="I22">
            <v>13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</row>
        <row r="27">
          <cell r="F27">
            <v>4</v>
          </cell>
          <cell r="G27">
            <v>4</v>
          </cell>
          <cell r="H27">
            <v>4</v>
          </cell>
          <cell r="I27">
            <v>1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32">
          <cell r="F32">
            <v>41</v>
          </cell>
          <cell r="G32">
            <v>41</v>
          </cell>
          <cell r="H32">
            <v>41</v>
          </cell>
          <cell r="I32">
            <v>14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</row>
        <row r="47">
          <cell r="F47">
            <v>1</v>
          </cell>
          <cell r="G47">
            <v>1</v>
          </cell>
          <cell r="H47">
            <v>1</v>
          </cell>
          <cell r="I47">
            <v>1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</row>
        <row r="52">
          <cell r="F52">
            <v>3</v>
          </cell>
          <cell r="G52">
            <v>3</v>
          </cell>
          <cell r="H52">
            <v>3</v>
          </cell>
          <cell r="I52">
            <v>1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</row>
        <row r="62">
          <cell r="F62">
            <v>38</v>
          </cell>
          <cell r="G62">
            <v>38</v>
          </cell>
          <cell r="H62">
            <v>38</v>
          </cell>
          <cell r="I62">
            <v>13</v>
          </cell>
        </row>
        <row r="63">
          <cell r="F63">
            <v>0</v>
          </cell>
          <cell r="G63">
            <v>0</v>
          </cell>
          <cell r="H63">
            <v>0</v>
          </cell>
          <cell r="I63">
            <v>0</v>
          </cell>
        </row>
        <row r="67">
          <cell r="F67">
            <v>7</v>
          </cell>
          <cell r="G67">
            <v>7</v>
          </cell>
          <cell r="H67">
            <v>7</v>
          </cell>
          <cell r="I67">
            <v>2</v>
          </cell>
        </row>
        <row r="68">
          <cell r="F68">
            <v>0</v>
          </cell>
          <cell r="G68">
            <v>0</v>
          </cell>
          <cell r="H68">
            <v>0</v>
          </cell>
          <cell r="I68">
            <v>0</v>
          </cell>
        </row>
        <row r="82">
          <cell r="F82">
            <v>7</v>
          </cell>
          <cell r="G82">
            <v>7</v>
          </cell>
          <cell r="H82">
            <v>7</v>
          </cell>
          <cell r="I82">
            <v>2</v>
          </cell>
        </row>
        <row r="83"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92">
          <cell r="F92">
            <v>1</v>
          </cell>
          <cell r="G92">
            <v>1</v>
          </cell>
          <cell r="H92">
            <v>1</v>
          </cell>
          <cell r="I92">
            <v>1</v>
          </cell>
        </row>
        <row r="93"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7">
          <cell r="F97">
            <v>2</v>
          </cell>
          <cell r="G97">
            <v>3</v>
          </cell>
          <cell r="H97">
            <v>3</v>
          </cell>
          <cell r="I97">
            <v>1</v>
          </cell>
        </row>
        <row r="98"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102">
          <cell r="F102">
            <v>1</v>
          </cell>
          <cell r="G102">
            <v>1</v>
          </cell>
          <cell r="H102">
            <v>1</v>
          </cell>
        </row>
        <row r="103">
          <cell r="F103">
            <v>0</v>
          </cell>
          <cell r="G103">
            <v>0</v>
          </cell>
          <cell r="H103">
            <v>0</v>
          </cell>
        </row>
        <row r="107">
          <cell r="F107">
            <v>2</v>
          </cell>
          <cell r="G107">
            <v>2</v>
          </cell>
          <cell r="H107">
            <v>2</v>
          </cell>
          <cell r="I107">
            <v>1</v>
          </cell>
        </row>
        <row r="108"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  <row r="112">
          <cell r="F112">
            <v>66</v>
          </cell>
          <cell r="G112">
            <v>66</v>
          </cell>
          <cell r="H112">
            <v>66</v>
          </cell>
          <cell r="I112">
            <v>22</v>
          </cell>
        </row>
        <row r="113">
          <cell r="F113">
            <v>0</v>
          </cell>
          <cell r="G113">
            <v>0</v>
          </cell>
          <cell r="H113">
            <v>0</v>
          </cell>
          <cell r="I113">
            <v>0</v>
          </cell>
        </row>
        <row r="117">
          <cell r="F117">
            <v>10</v>
          </cell>
          <cell r="G117">
            <v>10</v>
          </cell>
          <cell r="H117">
            <v>10</v>
          </cell>
          <cell r="I117">
            <v>3</v>
          </cell>
        </row>
        <row r="118">
          <cell r="F118">
            <v>0</v>
          </cell>
          <cell r="G118">
            <v>0</v>
          </cell>
          <cell r="H118">
            <v>0</v>
          </cell>
          <cell r="I118">
            <v>0</v>
          </cell>
        </row>
        <row r="124">
          <cell r="F124">
            <v>2050.5</v>
          </cell>
          <cell r="G124">
            <v>2055</v>
          </cell>
          <cell r="H124">
            <v>2050.5</v>
          </cell>
          <cell r="I124">
            <v>687</v>
          </cell>
        </row>
        <row r="125">
          <cell r="F125">
            <v>0</v>
          </cell>
          <cell r="G125">
            <v>0</v>
          </cell>
          <cell r="H125">
            <v>0</v>
          </cell>
          <cell r="I125">
            <v>0</v>
          </cell>
        </row>
        <row r="129">
          <cell r="F129">
            <v>1</v>
          </cell>
          <cell r="G129">
            <v>1</v>
          </cell>
          <cell r="H129">
            <v>1</v>
          </cell>
        </row>
        <row r="130">
          <cell r="F130">
            <v>0</v>
          </cell>
          <cell r="G130">
            <v>0</v>
          </cell>
          <cell r="H130">
            <v>0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85"/>
    <col collapsed="false" customWidth="true" hidden="false" outlineLevel="0" max="3" min="3" style="0" width="31.85"/>
    <col collapsed="false" customWidth="true" hidden="false" outlineLevel="0" max="4" min="4" style="0" width="9.14"/>
    <col collapsed="false" customWidth="true" hidden="false" outlineLevel="1" max="5" min="5" style="0" width="9.14"/>
    <col collapsed="false" customWidth="true" hidden="false" outlineLevel="1" max="7" min="6" style="0" width="10.71"/>
    <col collapsed="false" customWidth="true" hidden="false" outlineLevel="1" max="8" min="8" style="0" width="13.85"/>
    <col collapsed="false" customWidth="true" hidden="false" outlineLevel="0" max="20" min="9" style="0" width="12.99"/>
    <col collapsed="false" customWidth="true" hidden="false" outlineLevel="0" max="21" min="21" style="0" width="16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  <c r="U2" s="1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5"/>
    </row>
    <row r="5" customFormat="false" ht="36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5"/>
    </row>
    <row r="6" customFormat="false" ht="20.2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2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</row>
    <row r="8" customFormat="false" ht="12.75" hidden="false" customHeight="false" outlineLevel="0" collapsed="false">
      <c r="B8" s="1"/>
      <c r="C8" s="1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9"/>
    </row>
    <row r="10" customFormat="false" ht="42.7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6" t="s">
        <v>10</v>
      </c>
      <c r="F10" s="17" t="s">
        <v>11</v>
      </c>
      <c r="G10" s="18" t="s">
        <v>12</v>
      </c>
      <c r="H10" s="18" t="s">
        <v>13</v>
      </c>
      <c r="I10" s="19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  <c r="T10" s="21" t="s">
        <v>25</v>
      </c>
      <c r="U10" s="22" t="s">
        <v>26</v>
      </c>
    </row>
    <row r="11" customFormat="false" ht="25.9" hidden="false" customHeight="true" outlineLevel="0" collapsed="false">
      <c r="A11" s="23" t="n">
        <v>1</v>
      </c>
      <c r="B11" s="24" t="n">
        <v>346</v>
      </c>
      <c r="C11" s="25" t="s">
        <v>27</v>
      </c>
      <c r="D11" s="26" t="s">
        <v>28</v>
      </c>
      <c r="E11" s="27"/>
      <c r="F11" s="28"/>
      <c r="G11" s="28"/>
      <c r="H11" s="29"/>
      <c r="I11" s="30" t="n">
        <v>44</v>
      </c>
      <c r="J11" s="31" t="n">
        <v>45</v>
      </c>
      <c r="K11" s="31" t="n">
        <v>45</v>
      </c>
      <c r="L11" s="31" t="n">
        <v>44</v>
      </c>
      <c r="M11" s="31" t="n">
        <v>45</v>
      </c>
      <c r="N11" s="31" t="n">
        <v>45</v>
      </c>
      <c r="O11" s="31" t="n">
        <v>44</v>
      </c>
      <c r="P11" s="31" t="n">
        <v>45</v>
      </c>
      <c r="Q11" s="31" t="n">
        <v>45</v>
      </c>
      <c r="R11" s="31" t="n">
        <v>15</v>
      </c>
      <c r="S11" s="31" t="n">
        <v>15</v>
      </c>
      <c r="T11" s="32" t="n">
        <v>15</v>
      </c>
      <c r="U11" s="33" t="n">
        <f aca="false">SUM(I11:T11)</f>
        <v>447</v>
      </c>
    </row>
    <row r="12" customFormat="false" ht="25.9" hidden="false" customHeight="true" outlineLevel="0" collapsed="false">
      <c r="A12" s="23"/>
      <c r="B12" s="24"/>
      <c r="C12" s="25"/>
      <c r="D12" s="34" t="s">
        <v>29</v>
      </c>
      <c r="E12" s="35" t="n">
        <f aca="false">'[1]302.1.'!F13/'[1]302.1.'!F12</f>
        <v>0</v>
      </c>
      <c r="F12" s="36" t="n">
        <f aca="false">'[1]302.1.'!G$13/'[1]302.1.'!G$12</f>
        <v>0</v>
      </c>
      <c r="G12" s="36" t="n">
        <f aca="false">'[1]302.1.'!H$13/'[1]302.1.'!H$12</f>
        <v>0</v>
      </c>
      <c r="H12" s="37" t="n">
        <f aca="false">'[1]302.1.'!I$13/'[1]302.1.'!I$12</f>
        <v>0</v>
      </c>
      <c r="I12" s="38" t="n">
        <f aca="false">I11*$E12</f>
        <v>0</v>
      </c>
      <c r="J12" s="39" t="n">
        <f aca="false">J11*$E12</f>
        <v>0</v>
      </c>
      <c r="K12" s="39" t="n">
        <f aca="false">K11*$E12</f>
        <v>0</v>
      </c>
      <c r="L12" s="39" t="n">
        <f aca="false">L11*$F12</f>
        <v>0</v>
      </c>
      <c r="M12" s="39" t="n">
        <f aca="false">M11*$F12</f>
        <v>0</v>
      </c>
      <c r="N12" s="39" t="n">
        <f aca="false">N11*$F12</f>
        <v>0</v>
      </c>
      <c r="O12" s="39" t="n">
        <f aca="false">O11*$G12</f>
        <v>0</v>
      </c>
      <c r="P12" s="39" t="n">
        <f aca="false">P11*$G12</f>
        <v>0</v>
      </c>
      <c r="Q12" s="39" t="n">
        <f aca="false">Q11*$G12</f>
        <v>0</v>
      </c>
      <c r="R12" s="39" t="n">
        <f aca="false">R11*$H12</f>
        <v>0</v>
      </c>
      <c r="S12" s="39" t="n">
        <f aca="false">S11*$H12</f>
        <v>0</v>
      </c>
      <c r="T12" s="40" t="n">
        <f aca="false">T11*$H12</f>
        <v>0</v>
      </c>
      <c r="U12" s="41" t="n">
        <f aca="false">SUM(I12:T12)</f>
        <v>0</v>
      </c>
    </row>
    <row r="13" customFormat="false" ht="25.9" hidden="false" customHeight="true" outlineLevel="0" collapsed="false">
      <c r="A13" s="42" t="n">
        <v>2</v>
      </c>
      <c r="B13" s="43" t="n">
        <v>102</v>
      </c>
      <c r="C13" s="44" t="s">
        <v>30</v>
      </c>
      <c r="D13" s="26" t="s">
        <v>28</v>
      </c>
      <c r="E13" s="35"/>
      <c r="F13" s="36"/>
      <c r="G13" s="36"/>
      <c r="H13" s="37"/>
      <c r="I13" s="30" t="n">
        <v>2</v>
      </c>
      <c r="J13" s="31" t="n">
        <v>2</v>
      </c>
      <c r="K13" s="31" t="n">
        <v>3</v>
      </c>
      <c r="L13" s="31" t="n">
        <v>2</v>
      </c>
      <c r="M13" s="31" t="n">
        <v>2</v>
      </c>
      <c r="N13" s="31" t="n">
        <v>3</v>
      </c>
      <c r="O13" s="31" t="n">
        <v>2</v>
      </c>
      <c r="P13" s="31" t="n">
        <v>2</v>
      </c>
      <c r="Q13" s="31" t="n">
        <v>3</v>
      </c>
      <c r="R13" s="31" t="n">
        <v>1</v>
      </c>
      <c r="S13" s="31" t="n">
        <v>1</v>
      </c>
      <c r="T13" s="32" t="n">
        <v>0</v>
      </c>
      <c r="U13" s="45" t="n">
        <f aca="false">SUM(I13:T13)</f>
        <v>23</v>
      </c>
    </row>
    <row r="14" customFormat="false" ht="25.9" hidden="false" customHeight="true" outlineLevel="0" collapsed="false">
      <c r="A14" s="42"/>
      <c r="B14" s="43"/>
      <c r="C14" s="44"/>
      <c r="D14" s="46" t="s">
        <v>29</v>
      </c>
      <c r="E14" s="35" t="n">
        <f aca="false">'[1]302.1.'!F$18/'[1]302.1.'!F$17</f>
        <v>0</v>
      </c>
      <c r="F14" s="36" t="n">
        <f aca="false">'[1]302.1.'!G$18/'[1]302.1.'!G$17</f>
        <v>0</v>
      </c>
      <c r="G14" s="36" t="n">
        <f aca="false">'[1]302.1.'!H$18/'[1]302.1.'!H$17</f>
        <v>0</v>
      </c>
      <c r="H14" s="37" t="n">
        <f aca="false">'[1]302.1.'!I$18/'[1]302.1.'!I$17</f>
        <v>0</v>
      </c>
      <c r="I14" s="47" t="n">
        <f aca="false">I13*$E14</f>
        <v>0</v>
      </c>
      <c r="J14" s="48" t="n">
        <f aca="false">J13*$E14</f>
        <v>0</v>
      </c>
      <c r="K14" s="48" t="n">
        <f aca="false">K13*$E14</f>
        <v>0</v>
      </c>
      <c r="L14" s="48" t="n">
        <f aca="false">L13*$F14</f>
        <v>0</v>
      </c>
      <c r="M14" s="48" t="n">
        <f aca="false">M13*$F14</f>
        <v>0</v>
      </c>
      <c r="N14" s="48" t="n">
        <f aca="false">N13*$F14</f>
        <v>0</v>
      </c>
      <c r="O14" s="48" t="n">
        <f aca="false">O13*$G14</f>
        <v>0</v>
      </c>
      <c r="P14" s="48" t="n">
        <f aca="false">P13*$G14</f>
        <v>0</v>
      </c>
      <c r="Q14" s="48" t="n">
        <f aca="false">Q13*$G14</f>
        <v>0</v>
      </c>
      <c r="R14" s="48" t="n">
        <f aca="false">R13*$H14</f>
        <v>0</v>
      </c>
      <c r="S14" s="48" t="n">
        <f aca="false">S13*$H14</f>
        <v>0</v>
      </c>
      <c r="T14" s="49" t="n">
        <f aca="false">T13*$H14</f>
        <v>0</v>
      </c>
      <c r="U14" s="50" t="n">
        <f aca="false">SUM(I14:T14)</f>
        <v>0</v>
      </c>
    </row>
    <row r="15" customFormat="false" ht="25.9" hidden="false" customHeight="true" outlineLevel="0" collapsed="false">
      <c r="A15" s="42" t="n">
        <v>3</v>
      </c>
      <c r="B15" s="43" t="n">
        <v>108</v>
      </c>
      <c r="C15" s="44" t="s">
        <v>31</v>
      </c>
      <c r="D15" s="26" t="s">
        <v>28</v>
      </c>
      <c r="E15" s="35"/>
      <c r="F15" s="36"/>
      <c r="G15" s="36"/>
      <c r="H15" s="37"/>
      <c r="I15" s="30" t="n">
        <v>13</v>
      </c>
      <c r="J15" s="31" t="n">
        <v>14</v>
      </c>
      <c r="K15" s="31" t="n">
        <v>14</v>
      </c>
      <c r="L15" s="31" t="n">
        <v>13</v>
      </c>
      <c r="M15" s="31" t="n">
        <v>14</v>
      </c>
      <c r="N15" s="31" t="n">
        <v>14</v>
      </c>
      <c r="O15" s="31" t="n">
        <v>13</v>
      </c>
      <c r="P15" s="31" t="n">
        <v>14</v>
      </c>
      <c r="Q15" s="31" t="n">
        <v>14</v>
      </c>
      <c r="R15" s="31" t="n">
        <v>5</v>
      </c>
      <c r="S15" s="31" t="n">
        <v>4</v>
      </c>
      <c r="T15" s="32" t="n">
        <v>4</v>
      </c>
      <c r="U15" s="45" t="n">
        <f aca="false">SUM(I15:T15)</f>
        <v>136</v>
      </c>
    </row>
    <row r="16" customFormat="false" ht="25.9" hidden="false" customHeight="true" outlineLevel="0" collapsed="false">
      <c r="A16" s="42"/>
      <c r="B16" s="43"/>
      <c r="C16" s="44"/>
      <c r="D16" s="46" t="s">
        <v>29</v>
      </c>
      <c r="E16" s="35" t="n">
        <f aca="false">'[1]302.1.'!F$23/'[1]302.1.'!F$22</f>
        <v>0</v>
      </c>
      <c r="F16" s="36" t="n">
        <f aca="false">'[1]302.1.'!G$23/'[1]302.1.'!G$22</f>
        <v>0</v>
      </c>
      <c r="G16" s="36" t="n">
        <f aca="false">'[1]302.1.'!H$23/'[1]302.1.'!H$22</f>
        <v>0</v>
      </c>
      <c r="H16" s="37" t="n">
        <f aca="false">'[1]302.1.'!I$23/'[1]302.1.'!I$22</f>
        <v>0</v>
      </c>
      <c r="I16" s="47" t="n">
        <f aca="false">I15*$E16</f>
        <v>0</v>
      </c>
      <c r="J16" s="48" t="n">
        <f aca="false">J15*$E16</f>
        <v>0</v>
      </c>
      <c r="K16" s="48" t="n">
        <f aca="false">K15*$E16</f>
        <v>0</v>
      </c>
      <c r="L16" s="48" t="n">
        <f aca="false">L15*$F16</f>
        <v>0</v>
      </c>
      <c r="M16" s="48" t="n">
        <f aca="false">M15*$F16</f>
        <v>0</v>
      </c>
      <c r="N16" s="48" t="n">
        <f aca="false">N15*$F16</f>
        <v>0</v>
      </c>
      <c r="O16" s="48" t="n">
        <f aca="false">O15*$G16</f>
        <v>0</v>
      </c>
      <c r="P16" s="48" t="n">
        <f aca="false">P15*$G16</f>
        <v>0</v>
      </c>
      <c r="Q16" s="48" t="n">
        <f aca="false">Q15*$G16</f>
        <v>0</v>
      </c>
      <c r="R16" s="48" t="n">
        <f aca="false">R15*$H16</f>
        <v>0</v>
      </c>
      <c r="S16" s="48" t="n">
        <f aca="false">S15*$H16</f>
        <v>0</v>
      </c>
      <c r="T16" s="49" t="n">
        <f aca="false">T15*$H16</f>
        <v>0</v>
      </c>
      <c r="U16" s="50" t="n">
        <f aca="false">SUM(I16:T16)</f>
        <v>0</v>
      </c>
    </row>
    <row r="17" customFormat="false" ht="25.9" hidden="false" customHeight="true" outlineLevel="0" collapsed="false">
      <c r="A17" s="42" t="n">
        <v>4</v>
      </c>
      <c r="B17" s="43" t="n">
        <v>113</v>
      </c>
      <c r="C17" s="44" t="s">
        <v>32</v>
      </c>
      <c r="D17" s="26" t="s">
        <v>28</v>
      </c>
      <c r="E17" s="35"/>
      <c r="F17" s="36"/>
      <c r="G17" s="36"/>
      <c r="H17" s="37"/>
      <c r="I17" s="30" t="n">
        <v>1</v>
      </c>
      <c r="J17" s="31" t="n">
        <v>1</v>
      </c>
      <c r="K17" s="31" t="n">
        <v>2</v>
      </c>
      <c r="L17" s="31" t="n">
        <v>1</v>
      </c>
      <c r="M17" s="31" t="n">
        <v>1</v>
      </c>
      <c r="N17" s="31" t="n">
        <v>2</v>
      </c>
      <c r="O17" s="31" t="n">
        <v>1</v>
      </c>
      <c r="P17" s="31" t="n">
        <v>1</v>
      </c>
      <c r="Q17" s="31" t="n">
        <v>2</v>
      </c>
      <c r="R17" s="31" t="n">
        <v>1</v>
      </c>
      <c r="S17" s="31" t="n">
        <v>0</v>
      </c>
      <c r="T17" s="32" t="n">
        <v>0</v>
      </c>
      <c r="U17" s="45" t="n">
        <f aca="false">SUM(I17:T17)</f>
        <v>13</v>
      </c>
    </row>
    <row r="18" customFormat="false" ht="25.9" hidden="false" customHeight="true" outlineLevel="0" collapsed="false">
      <c r="A18" s="42"/>
      <c r="B18" s="43"/>
      <c r="C18" s="44"/>
      <c r="D18" s="46" t="s">
        <v>29</v>
      </c>
      <c r="E18" s="35" t="n">
        <f aca="false">'[1]302.1.'!F$28/'[1]302.1.'!F$27</f>
        <v>0</v>
      </c>
      <c r="F18" s="36" t="n">
        <f aca="false">'[1]302.1.'!G$28/'[1]302.1.'!G$27</f>
        <v>0</v>
      </c>
      <c r="G18" s="36" t="n">
        <f aca="false">'[1]302.1.'!H$28/'[1]302.1.'!H$27</f>
        <v>0</v>
      </c>
      <c r="H18" s="37" t="n">
        <f aca="false">'[1]302.1.'!I$28/'[1]302.1.'!I$27</f>
        <v>0</v>
      </c>
      <c r="I18" s="47" t="n">
        <f aca="false">I17*$E18</f>
        <v>0</v>
      </c>
      <c r="J18" s="48" t="n">
        <f aca="false">J17*$E18</f>
        <v>0</v>
      </c>
      <c r="K18" s="48" t="n">
        <f aca="false">K17*$E18</f>
        <v>0</v>
      </c>
      <c r="L18" s="48" t="n">
        <f aca="false">L17*$F18</f>
        <v>0</v>
      </c>
      <c r="M18" s="48" t="n">
        <f aca="false">M17*$F18</f>
        <v>0</v>
      </c>
      <c r="N18" s="48" t="n">
        <f aca="false">N17*$F18</f>
        <v>0</v>
      </c>
      <c r="O18" s="48" t="n">
        <f aca="false">O17*$G18</f>
        <v>0</v>
      </c>
      <c r="P18" s="48" t="n">
        <f aca="false">P17*$G18</f>
        <v>0</v>
      </c>
      <c r="Q18" s="48" t="n">
        <f aca="false">Q17*$G18</f>
        <v>0</v>
      </c>
      <c r="R18" s="48" t="n">
        <f aca="false">R17*$H18</f>
        <v>0</v>
      </c>
      <c r="S18" s="48" t="n">
        <f aca="false">S17*$H18</f>
        <v>0</v>
      </c>
      <c r="T18" s="49" t="n">
        <f aca="false">T17*$H18</f>
        <v>0</v>
      </c>
      <c r="U18" s="50" t="n">
        <f aca="false">SUM(I18:T18)</f>
        <v>0</v>
      </c>
    </row>
    <row r="19" customFormat="false" ht="25.9" hidden="false" customHeight="true" outlineLevel="0" collapsed="false">
      <c r="A19" s="42" t="n">
        <v>5</v>
      </c>
      <c r="B19" s="43" t="n">
        <v>109</v>
      </c>
      <c r="C19" s="44" t="s">
        <v>33</v>
      </c>
      <c r="D19" s="26" t="s">
        <v>28</v>
      </c>
      <c r="E19" s="35"/>
      <c r="F19" s="36"/>
      <c r="G19" s="36"/>
      <c r="H19" s="37"/>
      <c r="I19" s="30" t="n">
        <v>13</v>
      </c>
      <c r="J19" s="31" t="n">
        <v>14</v>
      </c>
      <c r="K19" s="31" t="n">
        <v>14</v>
      </c>
      <c r="L19" s="31" t="n">
        <v>13</v>
      </c>
      <c r="M19" s="31" t="n">
        <v>14</v>
      </c>
      <c r="N19" s="31" t="n">
        <v>14</v>
      </c>
      <c r="O19" s="31" t="n">
        <v>13</v>
      </c>
      <c r="P19" s="31" t="n">
        <v>14</v>
      </c>
      <c r="Q19" s="31" t="n">
        <v>14</v>
      </c>
      <c r="R19" s="31" t="n">
        <v>5</v>
      </c>
      <c r="S19" s="31" t="n">
        <v>5</v>
      </c>
      <c r="T19" s="32" t="n">
        <v>4</v>
      </c>
      <c r="U19" s="45" t="n">
        <f aca="false">SUM(I19:T19)</f>
        <v>137</v>
      </c>
    </row>
    <row r="20" customFormat="false" ht="25.9" hidden="false" customHeight="true" outlineLevel="0" collapsed="false">
      <c r="A20" s="42"/>
      <c r="B20" s="43"/>
      <c r="C20" s="44"/>
      <c r="D20" s="46" t="s">
        <v>29</v>
      </c>
      <c r="E20" s="35" t="n">
        <f aca="false">'[1]302.1.'!F$33/'[1]302.1.'!F$32</f>
        <v>0</v>
      </c>
      <c r="F20" s="36" t="n">
        <f aca="false">'[1]302.1.'!G$33/'[1]302.1.'!G$32</f>
        <v>0</v>
      </c>
      <c r="G20" s="36" t="n">
        <f aca="false">'[1]302.1.'!H$33/'[1]302.1.'!H$32</f>
        <v>0</v>
      </c>
      <c r="H20" s="37" t="n">
        <f aca="false">'[1]302.1.'!I$33/'[1]302.1.'!I$32</f>
        <v>0</v>
      </c>
      <c r="I20" s="47" t="n">
        <f aca="false">I19*$E20</f>
        <v>0</v>
      </c>
      <c r="J20" s="48" t="n">
        <f aca="false">J19*$E20</f>
        <v>0</v>
      </c>
      <c r="K20" s="48" t="n">
        <f aca="false">K19*$E20</f>
        <v>0</v>
      </c>
      <c r="L20" s="48" t="n">
        <f aca="false">L19*$F20</f>
        <v>0</v>
      </c>
      <c r="M20" s="48" t="n">
        <f aca="false">M19*$F20</f>
        <v>0</v>
      </c>
      <c r="N20" s="48" t="n">
        <f aca="false">N19*$F20</f>
        <v>0</v>
      </c>
      <c r="O20" s="48" t="n">
        <f aca="false">O19*$G20</f>
        <v>0</v>
      </c>
      <c r="P20" s="48" t="n">
        <f aca="false">P19*$G20</f>
        <v>0</v>
      </c>
      <c r="Q20" s="48" t="n">
        <f aca="false">Q19*$G20</f>
        <v>0</v>
      </c>
      <c r="R20" s="48" t="n">
        <f aca="false">R19*$H20</f>
        <v>0</v>
      </c>
      <c r="S20" s="48" t="n">
        <f aca="false">S19*$H20</f>
        <v>0</v>
      </c>
      <c r="T20" s="49" t="n">
        <f aca="false">T19*$H20</f>
        <v>0</v>
      </c>
      <c r="U20" s="50" t="n">
        <f aca="false">SUM(I20:T20)</f>
        <v>0</v>
      </c>
    </row>
    <row r="21" customFormat="false" ht="25.9" hidden="false" customHeight="true" outlineLevel="0" collapsed="false">
      <c r="A21" s="42" t="n">
        <v>6</v>
      </c>
      <c r="B21" s="51" t="n">
        <v>172</v>
      </c>
      <c r="C21" s="44" t="s">
        <v>34</v>
      </c>
      <c r="D21" s="26" t="s">
        <v>28</v>
      </c>
      <c r="E21" s="35"/>
      <c r="F21" s="36"/>
      <c r="G21" s="36"/>
      <c r="H21" s="37"/>
      <c r="I21" s="30"/>
      <c r="J21" s="31"/>
      <c r="K21" s="31" t="n">
        <v>1</v>
      </c>
      <c r="L21" s="31"/>
      <c r="M21" s="31"/>
      <c r="N21" s="31" t="n">
        <v>1</v>
      </c>
      <c r="O21" s="31"/>
      <c r="P21" s="31" t="n">
        <v>1</v>
      </c>
      <c r="Q21" s="31"/>
      <c r="R21" s="31"/>
      <c r="S21" s="31" t="n">
        <v>1</v>
      </c>
      <c r="T21" s="32"/>
      <c r="U21" s="45" t="n">
        <f aca="false">SUM(I21:T21)</f>
        <v>4</v>
      </c>
    </row>
    <row r="22" customFormat="false" ht="25.9" hidden="false" customHeight="true" outlineLevel="0" collapsed="false">
      <c r="A22" s="42"/>
      <c r="B22" s="51"/>
      <c r="C22" s="44"/>
      <c r="D22" s="46" t="s">
        <v>29</v>
      </c>
      <c r="E22" s="35" t="n">
        <f aca="false">'[1]302.1.'!F$48/'[1]302.1.'!F$47</f>
        <v>0</v>
      </c>
      <c r="F22" s="36" t="n">
        <f aca="false">'[1]302.1.'!G$48/'[1]302.1.'!G$47</f>
        <v>0</v>
      </c>
      <c r="G22" s="36" t="n">
        <f aca="false">'[1]302.1.'!H$48/'[1]302.1.'!H$47</f>
        <v>0</v>
      </c>
      <c r="H22" s="37" t="n">
        <f aca="false">'[1]302.1.'!I$48/'[1]302.1.'!I$47</f>
        <v>0</v>
      </c>
      <c r="I22" s="47" t="n">
        <f aca="false">I21*$E22</f>
        <v>0</v>
      </c>
      <c r="J22" s="48" t="n">
        <f aca="false">J21*$E22</f>
        <v>0</v>
      </c>
      <c r="K22" s="48" t="n">
        <f aca="false">K21*$E22</f>
        <v>0</v>
      </c>
      <c r="L22" s="48" t="n">
        <f aca="false">L21*$F22</f>
        <v>0</v>
      </c>
      <c r="M22" s="48" t="n">
        <f aca="false">M21*$F22</f>
        <v>0</v>
      </c>
      <c r="N22" s="48" t="n">
        <f aca="false">N21*$F22</f>
        <v>0</v>
      </c>
      <c r="O22" s="48" t="n">
        <f aca="false">O21*$G22</f>
        <v>0</v>
      </c>
      <c r="P22" s="48" t="n">
        <f aca="false">P21*$G22</f>
        <v>0</v>
      </c>
      <c r="Q22" s="48" t="n">
        <f aca="false">Q21*$G22</f>
        <v>0</v>
      </c>
      <c r="R22" s="48" t="n">
        <f aca="false">R21*$H22</f>
        <v>0</v>
      </c>
      <c r="S22" s="48" t="n">
        <f aca="false">S21*$H22</f>
        <v>0</v>
      </c>
      <c r="T22" s="49" t="n">
        <f aca="false">T21*$H22</f>
        <v>0</v>
      </c>
      <c r="U22" s="50" t="n">
        <f aca="false">SUM(I22:T22)</f>
        <v>0</v>
      </c>
    </row>
    <row r="23" customFormat="false" ht="25.9" hidden="false" customHeight="true" outlineLevel="0" collapsed="false">
      <c r="A23" s="42" t="n">
        <v>7</v>
      </c>
      <c r="B23" s="51" t="n">
        <v>174</v>
      </c>
      <c r="C23" s="44" t="s">
        <v>35</v>
      </c>
      <c r="D23" s="26" t="s">
        <v>28</v>
      </c>
      <c r="E23" s="35"/>
      <c r="F23" s="36"/>
      <c r="G23" s="36"/>
      <c r="H23" s="37"/>
      <c r="I23" s="30" t="n">
        <v>1</v>
      </c>
      <c r="J23" s="31" t="n">
        <v>1</v>
      </c>
      <c r="K23" s="31" t="n">
        <v>1</v>
      </c>
      <c r="L23" s="31" t="n">
        <v>1</v>
      </c>
      <c r="M23" s="31" t="n">
        <v>1</v>
      </c>
      <c r="N23" s="31" t="n">
        <v>1</v>
      </c>
      <c r="O23" s="31" t="n">
        <v>1</v>
      </c>
      <c r="P23" s="31" t="n">
        <v>1</v>
      </c>
      <c r="Q23" s="31" t="n">
        <v>1</v>
      </c>
      <c r="R23" s="31" t="n">
        <v>1</v>
      </c>
      <c r="S23" s="31" t="n">
        <v>0</v>
      </c>
      <c r="T23" s="32" t="n">
        <v>0</v>
      </c>
      <c r="U23" s="45" t="n">
        <f aca="false">SUM(I23:T23)</f>
        <v>10</v>
      </c>
    </row>
    <row r="24" customFormat="false" ht="25.9" hidden="false" customHeight="true" outlineLevel="0" collapsed="false">
      <c r="A24" s="42"/>
      <c r="B24" s="51"/>
      <c r="C24" s="44"/>
      <c r="D24" s="46" t="s">
        <v>29</v>
      </c>
      <c r="E24" s="35" t="n">
        <f aca="false">'[1]302.1.'!F$53/'[1]302.1.'!F$52</f>
        <v>0</v>
      </c>
      <c r="F24" s="36" t="n">
        <f aca="false">'[1]302.1.'!G$53/'[1]302.1.'!G$52</f>
        <v>0</v>
      </c>
      <c r="G24" s="36" t="n">
        <f aca="false">'[1]302.1.'!H$53/'[1]302.1.'!H$52</f>
        <v>0</v>
      </c>
      <c r="H24" s="37" t="n">
        <f aca="false">'[1]302.1.'!I$53/'[1]302.1.'!I$52</f>
        <v>0</v>
      </c>
      <c r="I24" s="47" t="n">
        <f aca="false">I23*$E24</f>
        <v>0</v>
      </c>
      <c r="J24" s="48" t="n">
        <f aca="false">J23*$E24</f>
        <v>0</v>
      </c>
      <c r="K24" s="48" t="n">
        <f aca="false">K23*$E24</f>
        <v>0</v>
      </c>
      <c r="L24" s="48" t="n">
        <f aca="false">L23*$F24</f>
        <v>0</v>
      </c>
      <c r="M24" s="48" t="n">
        <f aca="false">M23*$F24</f>
        <v>0</v>
      </c>
      <c r="N24" s="48" t="n">
        <f aca="false">N23*$F24</f>
        <v>0</v>
      </c>
      <c r="O24" s="48" t="n">
        <f aca="false">O23*$G24</f>
        <v>0</v>
      </c>
      <c r="P24" s="48" t="n">
        <f aca="false">P23*$G24</f>
        <v>0</v>
      </c>
      <c r="Q24" s="48" t="n">
        <f aca="false">Q23*$G24</f>
        <v>0</v>
      </c>
      <c r="R24" s="48" t="n">
        <f aca="false">R23*$H24</f>
        <v>0</v>
      </c>
      <c r="S24" s="48" t="n">
        <f aca="false">S23*$H24</f>
        <v>0</v>
      </c>
      <c r="T24" s="49" t="n">
        <f aca="false">T23*$H24</f>
        <v>0</v>
      </c>
      <c r="U24" s="50" t="n">
        <f aca="false">SUM(I24:T24)</f>
        <v>0</v>
      </c>
    </row>
    <row r="25" customFormat="false" ht="25.9" hidden="false" customHeight="true" outlineLevel="0" collapsed="false">
      <c r="A25" s="42" t="n">
        <v>8</v>
      </c>
      <c r="B25" s="43" t="n">
        <v>312</v>
      </c>
      <c r="C25" s="44" t="s">
        <v>36</v>
      </c>
      <c r="D25" s="26" t="s">
        <v>28</v>
      </c>
      <c r="E25" s="35"/>
      <c r="F25" s="36"/>
      <c r="G25" s="36"/>
      <c r="H25" s="37"/>
      <c r="I25" s="30" t="n">
        <v>13</v>
      </c>
      <c r="J25" s="31" t="n">
        <v>13</v>
      </c>
      <c r="K25" s="31" t="n">
        <v>12</v>
      </c>
      <c r="L25" s="31" t="n">
        <v>13</v>
      </c>
      <c r="M25" s="31" t="n">
        <v>13</v>
      </c>
      <c r="N25" s="31" t="n">
        <v>12</v>
      </c>
      <c r="O25" s="31" t="n">
        <v>13</v>
      </c>
      <c r="P25" s="31" t="n">
        <v>13</v>
      </c>
      <c r="Q25" s="31" t="n">
        <v>12</v>
      </c>
      <c r="R25" s="31" t="n">
        <v>5</v>
      </c>
      <c r="S25" s="31" t="n">
        <v>4</v>
      </c>
      <c r="T25" s="32" t="n">
        <v>4</v>
      </c>
      <c r="U25" s="45" t="n">
        <f aca="false">SUM(I25:T25)</f>
        <v>127</v>
      </c>
    </row>
    <row r="26" customFormat="false" ht="25.9" hidden="false" customHeight="true" outlineLevel="0" collapsed="false">
      <c r="A26" s="42"/>
      <c r="B26" s="43"/>
      <c r="C26" s="44"/>
      <c r="D26" s="46" t="s">
        <v>29</v>
      </c>
      <c r="E26" s="35" t="n">
        <f aca="false">'[1]302.1.'!F$63/'[1]302.1.'!F$62</f>
        <v>0</v>
      </c>
      <c r="F26" s="36" t="n">
        <f aca="false">'[1]302.1.'!G$63/'[1]302.1.'!G$62</f>
        <v>0</v>
      </c>
      <c r="G26" s="36" t="n">
        <f aca="false">'[1]302.1.'!H$63/'[1]302.1.'!H$62</f>
        <v>0</v>
      </c>
      <c r="H26" s="37" t="n">
        <f aca="false">'[1]302.1.'!I$63/'[1]302.1.'!I$62</f>
        <v>0</v>
      </c>
      <c r="I26" s="47" t="n">
        <f aca="false">I25*$E26</f>
        <v>0</v>
      </c>
      <c r="J26" s="48" t="n">
        <f aca="false">J25*$E26</f>
        <v>0</v>
      </c>
      <c r="K26" s="48" t="n">
        <f aca="false">K25*$E26</f>
        <v>0</v>
      </c>
      <c r="L26" s="48" t="n">
        <f aca="false">L25*$F26</f>
        <v>0</v>
      </c>
      <c r="M26" s="48" t="n">
        <f aca="false">M25*$F26</f>
        <v>0</v>
      </c>
      <c r="N26" s="48" t="n">
        <f aca="false">N25*$F26</f>
        <v>0</v>
      </c>
      <c r="O26" s="48" t="n">
        <f aca="false">O25*$G26</f>
        <v>0</v>
      </c>
      <c r="P26" s="48" t="n">
        <f aca="false">P25*$G26</f>
        <v>0</v>
      </c>
      <c r="Q26" s="48" t="n">
        <f aca="false">Q25*$G26</f>
        <v>0</v>
      </c>
      <c r="R26" s="48" t="n">
        <f aca="false">R25*$H26</f>
        <v>0</v>
      </c>
      <c r="S26" s="48" t="n">
        <f aca="false">S25*$H26</f>
        <v>0</v>
      </c>
      <c r="T26" s="49" t="n">
        <f aca="false">T25*$H26</f>
        <v>0</v>
      </c>
      <c r="U26" s="50" t="n">
        <f aca="false">SUM(I26:T26)</f>
        <v>0</v>
      </c>
    </row>
    <row r="27" customFormat="false" ht="25.9" hidden="false" customHeight="true" outlineLevel="0" collapsed="false">
      <c r="A27" s="42" t="n">
        <v>9</v>
      </c>
      <c r="B27" s="43" t="n">
        <v>314</v>
      </c>
      <c r="C27" s="44" t="s">
        <v>37</v>
      </c>
      <c r="D27" s="26" t="s">
        <v>28</v>
      </c>
      <c r="E27" s="35"/>
      <c r="F27" s="36"/>
      <c r="G27" s="36"/>
      <c r="H27" s="37"/>
      <c r="I27" s="30" t="n">
        <v>2</v>
      </c>
      <c r="J27" s="31" t="n">
        <v>2</v>
      </c>
      <c r="K27" s="31" t="n">
        <v>3</v>
      </c>
      <c r="L27" s="31" t="n">
        <v>2</v>
      </c>
      <c r="M27" s="31" t="n">
        <v>2</v>
      </c>
      <c r="N27" s="31" t="n">
        <v>3</v>
      </c>
      <c r="O27" s="31" t="n">
        <v>2</v>
      </c>
      <c r="P27" s="31" t="n">
        <v>2</v>
      </c>
      <c r="Q27" s="31" t="n">
        <v>3</v>
      </c>
      <c r="R27" s="31" t="n">
        <v>1</v>
      </c>
      <c r="S27" s="31" t="n">
        <v>1</v>
      </c>
      <c r="T27" s="32" t="n">
        <v>0</v>
      </c>
      <c r="U27" s="45" t="n">
        <f aca="false">SUM(I27:T27)</f>
        <v>23</v>
      </c>
    </row>
    <row r="28" customFormat="false" ht="25.9" hidden="false" customHeight="true" outlineLevel="0" collapsed="false">
      <c r="A28" s="42"/>
      <c r="B28" s="43"/>
      <c r="C28" s="44"/>
      <c r="D28" s="46" t="s">
        <v>29</v>
      </c>
      <c r="E28" s="35" t="n">
        <f aca="false">'[1]302.1.'!F$68/'[1]302.1.'!F$67</f>
        <v>0</v>
      </c>
      <c r="F28" s="36" t="n">
        <f aca="false">'[1]302.1.'!G$68/'[1]302.1.'!G$67</f>
        <v>0</v>
      </c>
      <c r="G28" s="36" t="n">
        <f aca="false">'[1]302.1.'!H$68/'[1]302.1.'!H$67</f>
        <v>0</v>
      </c>
      <c r="H28" s="37" t="n">
        <f aca="false">'[1]302.1.'!I$68/'[1]302.1.'!I$67</f>
        <v>0</v>
      </c>
      <c r="I28" s="47" t="n">
        <f aca="false">I27*$E28</f>
        <v>0</v>
      </c>
      <c r="J28" s="48" t="n">
        <f aca="false">J27*$E28</f>
        <v>0</v>
      </c>
      <c r="K28" s="48" t="n">
        <f aca="false">K27*$E28</f>
        <v>0</v>
      </c>
      <c r="L28" s="48" t="n">
        <f aca="false">L27*$F28</f>
        <v>0</v>
      </c>
      <c r="M28" s="48" t="n">
        <f aca="false">M27*$F28</f>
        <v>0</v>
      </c>
      <c r="N28" s="48" t="n">
        <f aca="false">N27*$F28</f>
        <v>0</v>
      </c>
      <c r="O28" s="48" t="n">
        <f aca="false">O27*$G28</f>
        <v>0</v>
      </c>
      <c r="P28" s="48" t="n">
        <f aca="false">P27*$G28</f>
        <v>0</v>
      </c>
      <c r="Q28" s="48" t="n">
        <f aca="false">Q27*$G28</f>
        <v>0</v>
      </c>
      <c r="R28" s="48" t="n">
        <f aca="false">R27*$H28</f>
        <v>0</v>
      </c>
      <c r="S28" s="48" t="n">
        <f aca="false">S27*$H28</f>
        <v>0</v>
      </c>
      <c r="T28" s="49" t="n">
        <f aca="false">T27*$H28</f>
        <v>0</v>
      </c>
      <c r="U28" s="50" t="n">
        <f aca="false">SUM(I28:T28)</f>
        <v>0</v>
      </c>
    </row>
    <row r="29" customFormat="false" ht="25.9" hidden="false" customHeight="true" outlineLevel="0" collapsed="false">
      <c r="A29" s="42" t="n">
        <v>10</v>
      </c>
      <c r="B29" s="43" t="n">
        <v>318</v>
      </c>
      <c r="C29" s="44" t="s">
        <v>38</v>
      </c>
      <c r="D29" s="26" t="s">
        <v>28</v>
      </c>
      <c r="E29" s="35"/>
      <c r="F29" s="36"/>
      <c r="G29" s="36"/>
      <c r="H29" s="37"/>
      <c r="I29" s="30" t="n">
        <v>2</v>
      </c>
      <c r="J29" s="31" t="n">
        <v>2</v>
      </c>
      <c r="K29" s="31" t="n">
        <v>3</v>
      </c>
      <c r="L29" s="31" t="n">
        <v>2</v>
      </c>
      <c r="M29" s="31" t="n">
        <v>2</v>
      </c>
      <c r="N29" s="31" t="n">
        <v>3</v>
      </c>
      <c r="O29" s="31" t="n">
        <v>2</v>
      </c>
      <c r="P29" s="31" t="n">
        <v>2</v>
      </c>
      <c r="Q29" s="31" t="n">
        <v>3</v>
      </c>
      <c r="R29" s="31" t="n">
        <v>0</v>
      </c>
      <c r="S29" s="31" t="n">
        <v>1</v>
      </c>
      <c r="T29" s="32" t="n">
        <v>1</v>
      </c>
      <c r="U29" s="45" t="n">
        <f aca="false">SUM(I29:T29)</f>
        <v>23</v>
      </c>
    </row>
    <row r="30" customFormat="false" ht="25.9" hidden="false" customHeight="true" outlineLevel="0" collapsed="false">
      <c r="A30" s="42"/>
      <c r="B30" s="43"/>
      <c r="C30" s="44"/>
      <c r="D30" s="46" t="s">
        <v>29</v>
      </c>
      <c r="E30" s="35" t="n">
        <f aca="false">'[1]302.1.'!F$83/'[1]302.1.'!F$82</f>
        <v>0</v>
      </c>
      <c r="F30" s="36" t="n">
        <f aca="false">'[1]302.1.'!G$83/'[1]302.1.'!G$82</f>
        <v>0</v>
      </c>
      <c r="G30" s="36" t="n">
        <f aca="false">'[1]302.1.'!H$83/'[1]302.1.'!H$82</f>
        <v>0</v>
      </c>
      <c r="H30" s="37" t="n">
        <f aca="false">'[1]302.1.'!I$83/'[1]302.1.'!I$82</f>
        <v>0</v>
      </c>
      <c r="I30" s="47" t="n">
        <f aca="false">I29*$E30</f>
        <v>0</v>
      </c>
      <c r="J30" s="48" t="n">
        <f aca="false">J29*$E30</f>
        <v>0</v>
      </c>
      <c r="K30" s="48" t="n">
        <f aca="false">K29*$E30</f>
        <v>0</v>
      </c>
      <c r="L30" s="48" t="n">
        <f aca="false">L29*$F30</f>
        <v>0</v>
      </c>
      <c r="M30" s="48" t="n">
        <f aca="false">M29*$F30</f>
        <v>0</v>
      </c>
      <c r="N30" s="48" t="n">
        <f aca="false">N29*$F30</f>
        <v>0</v>
      </c>
      <c r="O30" s="48" t="n">
        <f aca="false">O29*$G30</f>
        <v>0</v>
      </c>
      <c r="P30" s="48" t="n">
        <f aca="false">P29*$G30</f>
        <v>0</v>
      </c>
      <c r="Q30" s="48" t="n">
        <f aca="false">Q29*$G30</f>
        <v>0</v>
      </c>
      <c r="R30" s="48" t="n">
        <f aca="false">R29*$H30</f>
        <v>0</v>
      </c>
      <c r="S30" s="48" t="n">
        <f aca="false">S29*$H30</f>
        <v>0</v>
      </c>
      <c r="T30" s="49" t="n">
        <f aca="false">T29*$H30</f>
        <v>0</v>
      </c>
      <c r="U30" s="50" t="n">
        <f aca="false">SUM(I30:T30)</f>
        <v>0</v>
      </c>
    </row>
    <row r="31" customFormat="false" ht="25.9" hidden="false" customHeight="true" outlineLevel="0" collapsed="false">
      <c r="A31" s="42" t="n">
        <v>11</v>
      </c>
      <c r="B31" s="43" t="n">
        <v>327</v>
      </c>
      <c r="C31" s="44" t="s">
        <v>39</v>
      </c>
      <c r="D31" s="26" t="s">
        <v>28</v>
      </c>
      <c r="E31" s="35"/>
      <c r="F31" s="36"/>
      <c r="G31" s="36"/>
      <c r="H31" s="37"/>
      <c r="I31" s="30"/>
      <c r="J31" s="31" t="n">
        <v>1</v>
      </c>
      <c r="K31" s="31"/>
      <c r="L31" s="31"/>
      <c r="M31" s="31" t="n">
        <v>1</v>
      </c>
      <c r="N31" s="31"/>
      <c r="O31" s="31"/>
      <c r="P31" s="31" t="n">
        <v>1</v>
      </c>
      <c r="Q31" s="31"/>
      <c r="R31" s="31" t="n">
        <v>1</v>
      </c>
      <c r="S31" s="31"/>
      <c r="T31" s="32"/>
      <c r="U31" s="45" t="n">
        <f aca="false">SUM(I31:T31)</f>
        <v>4</v>
      </c>
    </row>
    <row r="32" customFormat="false" ht="25.9" hidden="false" customHeight="true" outlineLevel="0" collapsed="false">
      <c r="A32" s="42"/>
      <c r="B32" s="43"/>
      <c r="C32" s="44"/>
      <c r="D32" s="46" t="s">
        <v>29</v>
      </c>
      <c r="E32" s="35" t="n">
        <f aca="false">'[1]302.1.'!F$93/'[1]302.1.'!F$92</f>
        <v>0</v>
      </c>
      <c r="F32" s="36" t="n">
        <f aca="false">'[1]302.1.'!G$93/'[1]302.1.'!G$92</f>
        <v>0</v>
      </c>
      <c r="G32" s="36" t="n">
        <f aca="false">'[1]302.1.'!H$93/'[1]302.1.'!H$92</f>
        <v>0</v>
      </c>
      <c r="H32" s="37" t="n">
        <f aca="false">'[1]302.1.'!I$93/'[1]302.1.'!I$92</f>
        <v>0</v>
      </c>
      <c r="I32" s="47" t="n">
        <f aca="false">I31*$E32</f>
        <v>0</v>
      </c>
      <c r="J32" s="48" t="n">
        <f aca="false">J31*$E32</f>
        <v>0</v>
      </c>
      <c r="K32" s="48" t="n">
        <f aca="false">K31*$E32</f>
        <v>0</v>
      </c>
      <c r="L32" s="48" t="n">
        <f aca="false">L31*$F32</f>
        <v>0</v>
      </c>
      <c r="M32" s="48" t="n">
        <f aca="false">M31*$F32</f>
        <v>0</v>
      </c>
      <c r="N32" s="48" t="n">
        <f aca="false">N31*$F32</f>
        <v>0</v>
      </c>
      <c r="O32" s="48" t="n">
        <f aca="false">O31*$G32</f>
        <v>0</v>
      </c>
      <c r="P32" s="48" t="n">
        <f aca="false">P31*$G32</f>
        <v>0</v>
      </c>
      <c r="Q32" s="48" t="n">
        <f aca="false">Q31*$G32</f>
        <v>0</v>
      </c>
      <c r="R32" s="48" t="n">
        <f aca="false">R31*$H32</f>
        <v>0</v>
      </c>
      <c r="S32" s="48" t="n">
        <f aca="false">S31*$H32</f>
        <v>0</v>
      </c>
      <c r="T32" s="49" t="n">
        <f aca="false">T31*$H32</f>
        <v>0</v>
      </c>
      <c r="U32" s="50" t="n">
        <f aca="false">SUM(I32:T32)</f>
        <v>0</v>
      </c>
    </row>
    <row r="33" customFormat="false" ht="25.9" hidden="false" customHeight="true" outlineLevel="0" collapsed="false">
      <c r="A33" s="42" t="n">
        <v>12</v>
      </c>
      <c r="B33" s="43" t="n">
        <v>328</v>
      </c>
      <c r="C33" s="44" t="s">
        <v>40</v>
      </c>
      <c r="D33" s="26" t="s">
        <v>28</v>
      </c>
      <c r="E33" s="35"/>
      <c r="F33" s="36"/>
      <c r="G33" s="36"/>
      <c r="H33" s="37"/>
      <c r="I33" s="30"/>
      <c r="J33" s="31" t="n">
        <v>1</v>
      </c>
      <c r="K33" s="31" t="n">
        <v>1</v>
      </c>
      <c r="L33" s="31" t="n">
        <v>1</v>
      </c>
      <c r="M33" s="31" t="n">
        <v>1</v>
      </c>
      <c r="N33" s="31" t="n">
        <v>1</v>
      </c>
      <c r="O33" s="31" t="n">
        <v>1</v>
      </c>
      <c r="P33" s="31" t="n">
        <v>1</v>
      </c>
      <c r="Q33" s="31" t="n">
        <v>1</v>
      </c>
      <c r="R33" s="31" t="n">
        <v>0</v>
      </c>
      <c r="S33" s="31" t="n">
        <v>1</v>
      </c>
      <c r="T33" s="32"/>
      <c r="U33" s="45" t="n">
        <f aca="false">SUM(I33:T33)</f>
        <v>9</v>
      </c>
    </row>
    <row r="34" customFormat="false" ht="25.9" hidden="false" customHeight="true" outlineLevel="0" collapsed="false">
      <c r="A34" s="42"/>
      <c r="B34" s="43"/>
      <c r="C34" s="44"/>
      <c r="D34" s="46" t="s">
        <v>29</v>
      </c>
      <c r="E34" s="35" t="n">
        <f aca="false">'[1]302.1.'!F$98/'[1]302.1.'!F$97</f>
        <v>0</v>
      </c>
      <c r="F34" s="36" t="n">
        <f aca="false">'[1]302.1.'!G$98/'[1]302.1.'!G$97</f>
        <v>0</v>
      </c>
      <c r="G34" s="36" t="n">
        <f aca="false">'[1]302.1.'!H$98/'[1]302.1.'!H$97</f>
        <v>0</v>
      </c>
      <c r="H34" s="37" t="n">
        <f aca="false">'[1]302.1.'!I$98/'[1]302.1.'!I$97</f>
        <v>0</v>
      </c>
      <c r="I34" s="47" t="n">
        <f aca="false">I33*$E34</f>
        <v>0</v>
      </c>
      <c r="J34" s="48" t="n">
        <f aca="false">J33*$E34</f>
        <v>0</v>
      </c>
      <c r="K34" s="48" t="n">
        <f aca="false">K33*$E34</f>
        <v>0</v>
      </c>
      <c r="L34" s="48" t="n">
        <f aca="false">L33*$F34</f>
        <v>0</v>
      </c>
      <c r="M34" s="48" t="n">
        <f aca="false">M33*$F34</f>
        <v>0</v>
      </c>
      <c r="N34" s="48" t="n">
        <f aca="false">N33*$F34</f>
        <v>0</v>
      </c>
      <c r="O34" s="48" t="n">
        <f aca="false">O33*$G34</f>
        <v>0</v>
      </c>
      <c r="P34" s="48" t="n">
        <f aca="false">P33*$G34</f>
        <v>0</v>
      </c>
      <c r="Q34" s="48" t="n">
        <f aca="false">Q33*$G34</f>
        <v>0</v>
      </c>
      <c r="R34" s="48" t="n">
        <f aca="false">R33*$H34</f>
        <v>0</v>
      </c>
      <c r="S34" s="48" t="n">
        <f aca="false">S33*$H34</f>
        <v>0</v>
      </c>
      <c r="T34" s="49" t="n">
        <f aca="false">T33*$H34</f>
        <v>0</v>
      </c>
      <c r="U34" s="50" t="n">
        <f aca="false">SUM(I34:T34)</f>
        <v>0</v>
      </c>
    </row>
    <row r="35" customFormat="false" ht="25.9" hidden="false" customHeight="true" outlineLevel="0" collapsed="false">
      <c r="A35" s="42" t="n">
        <v>13</v>
      </c>
      <c r="B35" s="43" t="n">
        <v>345</v>
      </c>
      <c r="C35" s="44" t="s">
        <v>41</v>
      </c>
      <c r="D35" s="26" t="s">
        <v>28</v>
      </c>
      <c r="E35" s="35"/>
      <c r="F35" s="36"/>
      <c r="G35" s="36"/>
      <c r="H35" s="37"/>
      <c r="I35" s="30"/>
      <c r="J35" s="31"/>
      <c r="K35" s="31" t="n">
        <v>1</v>
      </c>
      <c r="L35" s="31"/>
      <c r="M35" s="31" t="n">
        <v>1</v>
      </c>
      <c r="N35" s="31"/>
      <c r="O35" s="31"/>
      <c r="P35" s="31"/>
      <c r="Q35" s="31" t="n">
        <v>1</v>
      </c>
      <c r="R35" s="31"/>
      <c r="S35" s="31"/>
      <c r="T35" s="32"/>
      <c r="U35" s="45" t="n">
        <f aca="false">SUM(I35:T35)</f>
        <v>3</v>
      </c>
    </row>
    <row r="36" customFormat="false" ht="25.9" hidden="false" customHeight="true" outlineLevel="0" collapsed="false">
      <c r="A36" s="42"/>
      <c r="B36" s="43"/>
      <c r="C36" s="44"/>
      <c r="D36" s="46" t="s">
        <v>29</v>
      </c>
      <c r="E36" s="35" t="n">
        <f aca="false">'[1]302.1.'!F$103/'[1]302.1.'!F$102</f>
        <v>0</v>
      </c>
      <c r="F36" s="36" t="n">
        <f aca="false">'[1]302.1.'!G$103/'[1]302.1.'!G$102</f>
        <v>0</v>
      </c>
      <c r="G36" s="36" t="n">
        <f aca="false">'[1]302.1.'!H$103/'[1]302.1.'!H$102</f>
        <v>0</v>
      </c>
      <c r="H36" s="37"/>
      <c r="I36" s="47" t="n">
        <f aca="false">I35*$E36</f>
        <v>0</v>
      </c>
      <c r="J36" s="48" t="n">
        <f aca="false">J35*$E36</f>
        <v>0</v>
      </c>
      <c r="K36" s="48" t="n">
        <f aca="false">K35*$E36</f>
        <v>0</v>
      </c>
      <c r="L36" s="48" t="n">
        <f aca="false">L35*$F36</f>
        <v>0</v>
      </c>
      <c r="M36" s="48" t="n">
        <f aca="false">M35*$F36</f>
        <v>0</v>
      </c>
      <c r="N36" s="48" t="n">
        <f aca="false">N35*$F36</f>
        <v>0</v>
      </c>
      <c r="O36" s="48" t="n">
        <f aca="false">O35*$G36</f>
        <v>0</v>
      </c>
      <c r="P36" s="48" t="n">
        <f aca="false">P35*$G36</f>
        <v>0</v>
      </c>
      <c r="Q36" s="48" t="n">
        <f aca="false">Q35*$G36</f>
        <v>0</v>
      </c>
      <c r="R36" s="48" t="n">
        <f aca="false">R35*$H36</f>
        <v>0</v>
      </c>
      <c r="S36" s="48" t="n">
        <f aca="false">S35*$H36</f>
        <v>0</v>
      </c>
      <c r="T36" s="49" t="n">
        <f aca="false">T35*$H36</f>
        <v>0</v>
      </c>
      <c r="U36" s="50" t="n">
        <f aca="false">SUM(I36:T36)</f>
        <v>0</v>
      </c>
    </row>
    <row r="37" customFormat="false" ht="25.9" hidden="false" customHeight="true" outlineLevel="0" collapsed="false">
      <c r="A37" s="42" t="n">
        <v>14</v>
      </c>
      <c r="B37" s="43" t="n">
        <v>354</v>
      </c>
      <c r="C37" s="44" t="s">
        <v>42</v>
      </c>
      <c r="D37" s="26" t="s">
        <v>28</v>
      </c>
      <c r="E37" s="35"/>
      <c r="F37" s="36"/>
      <c r="G37" s="36"/>
      <c r="H37" s="37"/>
      <c r="I37" s="30" t="n">
        <v>1</v>
      </c>
      <c r="J37" s="31"/>
      <c r="K37" s="31" t="n">
        <v>1</v>
      </c>
      <c r="L37" s="31" t="n">
        <v>1</v>
      </c>
      <c r="M37" s="31"/>
      <c r="N37" s="31" t="n">
        <v>1</v>
      </c>
      <c r="O37" s="31"/>
      <c r="P37" s="31" t="n">
        <v>1</v>
      </c>
      <c r="Q37" s="31" t="n">
        <v>1</v>
      </c>
      <c r="R37" s="31"/>
      <c r="S37" s="31"/>
      <c r="T37" s="32" t="n">
        <v>1</v>
      </c>
      <c r="U37" s="45" t="n">
        <f aca="false">SUM(I37:T37)</f>
        <v>7</v>
      </c>
    </row>
    <row r="38" customFormat="false" ht="25.9" hidden="false" customHeight="true" outlineLevel="0" collapsed="false">
      <c r="A38" s="42"/>
      <c r="B38" s="43"/>
      <c r="C38" s="44"/>
      <c r="D38" s="46" t="s">
        <v>29</v>
      </c>
      <c r="E38" s="35" t="n">
        <f aca="false">'[1]302.1.'!F$108/'[1]302.1.'!F$107</f>
        <v>0</v>
      </c>
      <c r="F38" s="36" t="n">
        <f aca="false">'[1]302.1.'!G$108/'[1]302.1.'!G$107</f>
        <v>0</v>
      </c>
      <c r="G38" s="36" t="n">
        <f aca="false">'[1]302.1.'!H$108/'[1]302.1.'!H$107</f>
        <v>0</v>
      </c>
      <c r="H38" s="37" t="n">
        <f aca="false">'[1]302.1.'!I$108/'[1]302.1.'!I$107</f>
        <v>0</v>
      </c>
      <c r="I38" s="47" t="n">
        <f aca="false">I37*$E38</f>
        <v>0</v>
      </c>
      <c r="J38" s="48" t="n">
        <f aca="false">J37*$E38</f>
        <v>0</v>
      </c>
      <c r="K38" s="48" t="n">
        <f aca="false">K37*$E38</f>
        <v>0</v>
      </c>
      <c r="L38" s="48" t="n">
        <f aca="false">L37*$F38</f>
        <v>0</v>
      </c>
      <c r="M38" s="48" t="n">
        <f aca="false">M37*$F38</f>
        <v>0</v>
      </c>
      <c r="N38" s="48" t="n">
        <f aca="false">N37*$F38</f>
        <v>0</v>
      </c>
      <c r="O38" s="48" t="n">
        <f aca="false">O37*$G38</f>
        <v>0</v>
      </c>
      <c r="P38" s="48" t="n">
        <f aca="false">P37*$G38</f>
        <v>0</v>
      </c>
      <c r="Q38" s="48" t="n">
        <f aca="false">Q37*$G38</f>
        <v>0</v>
      </c>
      <c r="R38" s="48" t="n">
        <f aca="false">R37*$H38</f>
        <v>0</v>
      </c>
      <c r="S38" s="48" t="n">
        <f aca="false">S37*$H38</f>
        <v>0</v>
      </c>
      <c r="T38" s="49" t="n">
        <f aca="false">T37*$H38</f>
        <v>0</v>
      </c>
      <c r="U38" s="50" t="n">
        <f aca="false">SUM(I38:T38)</f>
        <v>0</v>
      </c>
    </row>
    <row r="39" customFormat="false" ht="25.9" hidden="false" customHeight="true" outlineLevel="0" collapsed="false">
      <c r="A39" s="42" t="n">
        <v>15</v>
      </c>
      <c r="B39" s="43" t="n">
        <v>372</v>
      </c>
      <c r="C39" s="44" t="s">
        <v>43</v>
      </c>
      <c r="D39" s="26" t="s">
        <v>28</v>
      </c>
      <c r="E39" s="35"/>
      <c r="F39" s="36"/>
      <c r="G39" s="36"/>
      <c r="H39" s="37"/>
      <c r="I39" s="30" t="n">
        <v>22</v>
      </c>
      <c r="J39" s="31" t="n">
        <v>22</v>
      </c>
      <c r="K39" s="31" t="n">
        <v>22</v>
      </c>
      <c r="L39" s="31" t="n">
        <v>22</v>
      </c>
      <c r="M39" s="31" t="n">
        <v>22</v>
      </c>
      <c r="N39" s="31" t="n">
        <v>22</v>
      </c>
      <c r="O39" s="31" t="n">
        <v>22</v>
      </c>
      <c r="P39" s="31" t="n">
        <v>22</v>
      </c>
      <c r="Q39" s="31" t="n">
        <v>22</v>
      </c>
      <c r="R39" s="31" t="n">
        <v>7</v>
      </c>
      <c r="S39" s="31" t="n">
        <v>7</v>
      </c>
      <c r="T39" s="32" t="n">
        <v>8</v>
      </c>
      <c r="U39" s="45" t="n">
        <f aca="false">SUM(I39:T39)</f>
        <v>220</v>
      </c>
    </row>
    <row r="40" customFormat="false" ht="25.9" hidden="false" customHeight="true" outlineLevel="0" collapsed="false">
      <c r="A40" s="42"/>
      <c r="B40" s="43"/>
      <c r="C40" s="44"/>
      <c r="D40" s="46" t="s">
        <v>29</v>
      </c>
      <c r="E40" s="35" t="n">
        <f aca="false">'[1]302.1.'!F$113/'[1]302.1.'!F$112</f>
        <v>0</v>
      </c>
      <c r="F40" s="36" t="n">
        <f aca="false">'[1]302.1.'!G$113/'[1]302.1.'!G$112</f>
        <v>0</v>
      </c>
      <c r="G40" s="36" t="n">
        <f aca="false">'[1]302.1.'!H$113/'[1]302.1.'!H$112</f>
        <v>0</v>
      </c>
      <c r="H40" s="37" t="n">
        <f aca="false">'[1]302.1.'!I$113/'[1]302.1.'!I$112</f>
        <v>0</v>
      </c>
      <c r="I40" s="47" t="n">
        <f aca="false">I39*$E40</f>
        <v>0</v>
      </c>
      <c r="J40" s="48" t="n">
        <f aca="false">J39*$E40</f>
        <v>0</v>
      </c>
      <c r="K40" s="48" t="n">
        <f aca="false">K39*$E40</f>
        <v>0</v>
      </c>
      <c r="L40" s="48" t="n">
        <f aca="false">L39*$F40</f>
        <v>0</v>
      </c>
      <c r="M40" s="48" t="n">
        <f aca="false">M39*$F40</f>
        <v>0</v>
      </c>
      <c r="N40" s="48" t="n">
        <f aca="false">N39*$F40</f>
        <v>0</v>
      </c>
      <c r="O40" s="48" t="n">
        <f aca="false">O39*$G40</f>
        <v>0</v>
      </c>
      <c r="P40" s="48" t="n">
        <f aca="false">P39*$G40</f>
        <v>0</v>
      </c>
      <c r="Q40" s="48" t="n">
        <f aca="false">Q39*$G40</f>
        <v>0</v>
      </c>
      <c r="R40" s="48" t="n">
        <f aca="false">R39*$H40</f>
        <v>0</v>
      </c>
      <c r="S40" s="48" t="n">
        <f aca="false">S39*$H40</f>
        <v>0</v>
      </c>
      <c r="T40" s="49" t="n">
        <f aca="false">T39*$H40</f>
        <v>0</v>
      </c>
      <c r="U40" s="50" t="n">
        <f aca="false">SUM(I40:T40)</f>
        <v>0</v>
      </c>
    </row>
    <row r="41" customFormat="false" ht="25.9" hidden="false" customHeight="true" outlineLevel="0" collapsed="false">
      <c r="A41" s="42" t="n">
        <v>16</v>
      </c>
      <c r="B41" s="43" t="n">
        <v>373</v>
      </c>
      <c r="C41" s="44" t="s">
        <v>44</v>
      </c>
      <c r="D41" s="26" t="s">
        <v>28</v>
      </c>
      <c r="E41" s="35"/>
      <c r="F41" s="36"/>
      <c r="G41" s="36"/>
      <c r="H41" s="37"/>
      <c r="I41" s="30" t="n">
        <v>3</v>
      </c>
      <c r="J41" s="31" t="n">
        <v>3</v>
      </c>
      <c r="K41" s="31" t="n">
        <v>4</v>
      </c>
      <c r="L41" s="31" t="n">
        <v>3</v>
      </c>
      <c r="M41" s="31" t="n">
        <v>3</v>
      </c>
      <c r="N41" s="31" t="n">
        <v>4</v>
      </c>
      <c r="O41" s="31" t="n">
        <v>3</v>
      </c>
      <c r="P41" s="31" t="n">
        <v>3</v>
      </c>
      <c r="Q41" s="31" t="n">
        <v>4</v>
      </c>
      <c r="R41" s="31" t="n">
        <v>1</v>
      </c>
      <c r="S41" s="31" t="n">
        <v>1</v>
      </c>
      <c r="T41" s="32" t="n">
        <v>1</v>
      </c>
      <c r="U41" s="45" t="n">
        <f aca="false">SUM(I41:T41)</f>
        <v>33</v>
      </c>
    </row>
    <row r="42" customFormat="false" ht="25.9" hidden="false" customHeight="true" outlineLevel="0" collapsed="false">
      <c r="A42" s="42"/>
      <c r="B42" s="43"/>
      <c r="C42" s="44"/>
      <c r="D42" s="46" t="s">
        <v>29</v>
      </c>
      <c r="E42" s="35" t="n">
        <f aca="false">'[1]302.1.'!F$118/'[1]302.1.'!F$117</f>
        <v>0</v>
      </c>
      <c r="F42" s="36" t="n">
        <f aca="false">'[1]302.1.'!G$118/'[1]302.1.'!G$117</f>
        <v>0</v>
      </c>
      <c r="G42" s="36" t="n">
        <f aca="false">'[1]302.1.'!H$118/'[1]302.1.'!H$117</f>
        <v>0</v>
      </c>
      <c r="H42" s="37" t="n">
        <f aca="false">'[1]302.1.'!I$118/'[1]302.1.'!I$117</f>
        <v>0</v>
      </c>
      <c r="I42" s="47" t="n">
        <f aca="false">I41*$E42</f>
        <v>0</v>
      </c>
      <c r="J42" s="48" t="n">
        <f aca="false">J41*$E42</f>
        <v>0</v>
      </c>
      <c r="K42" s="48" t="n">
        <f aca="false">K41*$E42</f>
        <v>0</v>
      </c>
      <c r="L42" s="48" t="n">
        <f aca="false">L41*$F42</f>
        <v>0</v>
      </c>
      <c r="M42" s="48" t="n">
        <f aca="false">M41*$F42</f>
        <v>0</v>
      </c>
      <c r="N42" s="48" t="n">
        <f aca="false">N41*$F42</f>
        <v>0</v>
      </c>
      <c r="O42" s="48" t="n">
        <f aca="false">O41*$G42</f>
        <v>0</v>
      </c>
      <c r="P42" s="48" t="n">
        <f aca="false">P41*$G42</f>
        <v>0</v>
      </c>
      <c r="Q42" s="48" t="n">
        <f aca="false">Q41*$G42</f>
        <v>0</v>
      </c>
      <c r="R42" s="48" t="n">
        <f aca="false">R41*$H42</f>
        <v>0</v>
      </c>
      <c r="S42" s="48" t="n">
        <f aca="false">S41*$H42</f>
        <v>0</v>
      </c>
      <c r="T42" s="49" t="n">
        <f aca="false">T41*$H42</f>
        <v>0</v>
      </c>
      <c r="U42" s="50" t="n">
        <f aca="false">SUM(I42:T42)</f>
        <v>0</v>
      </c>
    </row>
    <row r="43" customFormat="false" ht="25.9" hidden="false" customHeight="true" outlineLevel="0" collapsed="false">
      <c r="A43" s="42" t="n">
        <v>17</v>
      </c>
      <c r="B43" s="43" t="n">
        <v>598</v>
      </c>
      <c r="C43" s="44" t="s">
        <v>45</v>
      </c>
      <c r="D43" s="26" t="s">
        <v>46</v>
      </c>
      <c r="E43" s="35"/>
      <c r="F43" s="36"/>
      <c r="G43" s="36"/>
      <c r="H43" s="37"/>
      <c r="I43" s="30" t="n">
        <v>684</v>
      </c>
      <c r="J43" s="31" t="n">
        <v>684</v>
      </c>
      <c r="K43" s="31" t="n">
        <v>683</v>
      </c>
      <c r="L43" s="31" t="n">
        <v>685</v>
      </c>
      <c r="M43" s="31" t="n">
        <v>685</v>
      </c>
      <c r="N43" s="31" t="n">
        <v>685</v>
      </c>
      <c r="O43" s="31" t="n">
        <v>684</v>
      </c>
      <c r="P43" s="31" t="n">
        <v>684</v>
      </c>
      <c r="Q43" s="31" t="n">
        <v>683</v>
      </c>
      <c r="R43" s="31" t="n">
        <v>229</v>
      </c>
      <c r="S43" s="31" t="n">
        <v>229</v>
      </c>
      <c r="T43" s="32" t="n">
        <v>228</v>
      </c>
      <c r="U43" s="45" t="n">
        <f aca="false">SUM(I43:T43)</f>
        <v>6843</v>
      </c>
    </row>
    <row r="44" customFormat="false" ht="25.9" hidden="false" customHeight="true" outlineLevel="0" collapsed="false">
      <c r="A44" s="42"/>
      <c r="B44" s="43"/>
      <c r="C44" s="44"/>
      <c r="D44" s="46" t="s">
        <v>29</v>
      </c>
      <c r="E44" s="35" t="n">
        <f aca="false">'[1]302.1.'!F$125/'[1]302.1.'!F$124</f>
        <v>0</v>
      </c>
      <c r="F44" s="36" t="n">
        <f aca="false">'[1]302.1.'!G$125/'[1]302.1.'!G$124</f>
        <v>0</v>
      </c>
      <c r="G44" s="36" t="n">
        <f aca="false">'[1]302.1.'!H$125/'[1]302.1.'!H$124</f>
        <v>0</v>
      </c>
      <c r="H44" s="37" t="n">
        <f aca="false">'[1]302.1.'!I$125/'[1]302.1.'!I$124</f>
        <v>0</v>
      </c>
      <c r="I44" s="47" t="n">
        <f aca="false">I43*$E44</f>
        <v>0</v>
      </c>
      <c r="J44" s="48" t="n">
        <f aca="false">J43*$E44</f>
        <v>0</v>
      </c>
      <c r="K44" s="48" t="n">
        <f aca="false">K43*$E44</f>
        <v>0</v>
      </c>
      <c r="L44" s="48" t="n">
        <f aca="false">L43*$F44</f>
        <v>0</v>
      </c>
      <c r="M44" s="48" t="n">
        <f aca="false">M43*$F44</f>
        <v>0</v>
      </c>
      <c r="N44" s="48" t="n">
        <f aca="false">N43*$F44</f>
        <v>0</v>
      </c>
      <c r="O44" s="48" t="n">
        <f aca="false">O43*$G44</f>
        <v>0</v>
      </c>
      <c r="P44" s="48" t="n">
        <f aca="false">P43*$G44</f>
        <v>0</v>
      </c>
      <c r="Q44" s="48" t="n">
        <f aca="false">Q43*$G44</f>
        <v>0</v>
      </c>
      <c r="R44" s="48" t="n">
        <f aca="false">R43*$H44</f>
        <v>0</v>
      </c>
      <c r="S44" s="48" t="n">
        <f aca="false">S43*$H44</f>
        <v>0</v>
      </c>
      <c r="T44" s="49" t="n">
        <f aca="false">T43*$H44</f>
        <v>0</v>
      </c>
      <c r="U44" s="50" t="n">
        <f aca="false">SUM(I44:T44)</f>
        <v>0</v>
      </c>
    </row>
    <row r="45" customFormat="false" ht="25.9" hidden="false" customHeight="true" outlineLevel="0" collapsed="false">
      <c r="A45" s="23" t="n">
        <v>18</v>
      </c>
      <c r="B45" s="24" t="n">
        <v>376</v>
      </c>
      <c r="C45" s="25" t="s">
        <v>47</v>
      </c>
      <c r="D45" s="26" t="s">
        <v>28</v>
      </c>
      <c r="E45" s="35"/>
      <c r="F45" s="36"/>
      <c r="G45" s="36"/>
      <c r="H45" s="37"/>
      <c r="I45" s="30"/>
      <c r="J45" s="31" t="n">
        <v>1</v>
      </c>
      <c r="K45" s="31"/>
      <c r="L45" s="31" t="n">
        <v>1</v>
      </c>
      <c r="M45" s="31"/>
      <c r="N45" s="31"/>
      <c r="O45" s="31"/>
      <c r="P45" s="31" t="n">
        <v>1</v>
      </c>
      <c r="Q45" s="31"/>
      <c r="R45" s="31"/>
      <c r="S45" s="31"/>
      <c r="T45" s="32"/>
      <c r="U45" s="45" t="n">
        <f aca="false">SUM(I45:T45)</f>
        <v>3</v>
      </c>
    </row>
    <row r="46" customFormat="false" ht="25.9" hidden="false" customHeight="true" outlineLevel="0" collapsed="false">
      <c r="A46" s="23"/>
      <c r="B46" s="24"/>
      <c r="C46" s="25"/>
      <c r="D46" s="34" t="s">
        <v>29</v>
      </c>
      <c r="E46" s="52" t="n">
        <f aca="false">'[1]302.1.'!F$130/'[1]302.1.'!F$129</f>
        <v>0</v>
      </c>
      <c r="F46" s="53" t="n">
        <f aca="false">'[1]302.1.'!G$130/'[1]302.1.'!G$129</f>
        <v>0</v>
      </c>
      <c r="G46" s="53" t="n">
        <f aca="false">'[1]302.1.'!H$130/'[1]302.1.'!H$129</f>
        <v>0</v>
      </c>
      <c r="H46" s="54"/>
      <c r="I46" s="38" t="n">
        <f aca="false">I45*$E46</f>
        <v>0</v>
      </c>
      <c r="J46" s="39" t="n">
        <f aca="false">J45*$E46</f>
        <v>0</v>
      </c>
      <c r="K46" s="39" t="n">
        <f aca="false">K45*$E46</f>
        <v>0</v>
      </c>
      <c r="L46" s="39" t="n">
        <f aca="false">L45*$F46</f>
        <v>0</v>
      </c>
      <c r="M46" s="39" t="n">
        <f aca="false">M45*$F46</f>
        <v>0</v>
      </c>
      <c r="N46" s="39" t="n">
        <f aca="false">N45*$F46</f>
        <v>0</v>
      </c>
      <c r="O46" s="39" t="n">
        <f aca="false">O45*$G46</f>
        <v>0</v>
      </c>
      <c r="P46" s="39" t="n">
        <f aca="false">P45*$G46</f>
        <v>0</v>
      </c>
      <c r="Q46" s="39" t="n">
        <f aca="false">Q45*$G46</f>
        <v>0</v>
      </c>
      <c r="R46" s="39" t="n">
        <f aca="false">R45*$H46</f>
        <v>0</v>
      </c>
      <c r="S46" s="39" t="n">
        <f aca="false">S45*$H46</f>
        <v>0</v>
      </c>
      <c r="T46" s="40" t="n">
        <f aca="false">T45*$H46</f>
        <v>0</v>
      </c>
      <c r="U46" s="41" t="n">
        <f aca="false">SUM(I46:T46)</f>
        <v>0</v>
      </c>
    </row>
    <row r="47" customFormat="false" ht="25.9" hidden="false" customHeight="true" outlineLevel="0" collapsed="false">
      <c r="A47" s="55" t="s">
        <v>48</v>
      </c>
      <c r="B47" s="55"/>
      <c r="C47" s="55"/>
      <c r="D47" s="56" t="s">
        <v>28</v>
      </c>
      <c r="E47" s="57"/>
      <c r="F47" s="58"/>
      <c r="G47" s="58"/>
      <c r="H47" s="59"/>
      <c r="I47" s="60" t="n">
        <f aca="false">I11+I13+I15+I17+I19+I21+I23+I25+I27+I29+I31+I33+I35+I37+I39+I41+I45</f>
        <v>117</v>
      </c>
      <c r="J47" s="61" t="n">
        <f aca="false">J11+J13+J15+J17+J19+J21+J23+J25+J27+J29+J31+J33+J35+J37+J39+J41+J45</f>
        <v>122</v>
      </c>
      <c r="K47" s="61" t="n">
        <f aca="false">K11+K13+K15+K17+K19+K21+K23+K25+K27+K29+K31+K33+K35+K37+K39+K41+K45</f>
        <v>127</v>
      </c>
      <c r="L47" s="61" t="n">
        <f aca="false">L11+L13+L15+L17+L19+L21+L23+L25+L27+L29+L31+L33+L35+L37+L39+L41+L45</f>
        <v>119</v>
      </c>
      <c r="M47" s="61" t="n">
        <f aca="false">M11+M13+M15+M17+M19+M21+M23+M25+M27+M29+M31+M33+M35+M37+M39+M41+M45</f>
        <v>122</v>
      </c>
      <c r="N47" s="61" t="n">
        <f aca="false">N11+N13+N15+N17+N19+N21+N23+N25+N27+N29+N31+N33+N35+N37+N39+N41+N45</f>
        <v>126</v>
      </c>
      <c r="O47" s="61" t="n">
        <f aca="false">O11+O13+O15+O17+O19+O21+O23+O25+O27+O29+O31+O33+O35+O37+O39+O41+O45</f>
        <v>117</v>
      </c>
      <c r="P47" s="61" t="n">
        <f aca="false">P11+P13+P15+P17+P19+P21+P23+P25+P27+P29+P31+P33+P35+P37+P39+P41+P45</f>
        <v>124</v>
      </c>
      <c r="Q47" s="61" t="n">
        <f aca="false">Q11+Q13+Q15+Q17+Q19+Q21+Q23+Q25+Q27+Q29+Q31+Q33+Q35+Q37+Q39+Q41+Q45</f>
        <v>126</v>
      </c>
      <c r="R47" s="61" t="n">
        <f aca="false">R11+R13+R15+R17+R19+R21+R23+R25+R27+R29+R31+R33+R35+R37+R39+R41+R45</f>
        <v>43</v>
      </c>
      <c r="S47" s="61" t="n">
        <f aca="false">S11+S13+S15+S17+S19+S21+S23+S25+S27+S29+S31+S33+S35+S37+S39+S41+S45</f>
        <v>41</v>
      </c>
      <c r="T47" s="62" t="n">
        <f aca="false">T11+T13+T15+T17+T19+T21+T23+T25+T27+T29+T31+T33+T35+T37+T39+T41+T45</f>
        <v>38</v>
      </c>
      <c r="U47" s="63" t="n">
        <f aca="false">SUM(I47:T47)</f>
        <v>1222</v>
      </c>
    </row>
    <row r="48" customFormat="false" ht="25.9" hidden="false" customHeight="true" outlineLevel="0" collapsed="false">
      <c r="A48" s="55"/>
      <c r="B48" s="55"/>
      <c r="C48" s="55"/>
      <c r="D48" s="64" t="s">
        <v>29</v>
      </c>
      <c r="E48" s="65"/>
      <c r="F48" s="66"/>
      <c r="G48" s="66"/>
      <c r="H48" s="67"/>
      <c r="I48" s="68" t="n">
        <f aca="false">I12+I14+I16+I18+I20+I22+I24+I26+I28+I30+I32+I34+I36+I38+I40+I42+I44+I46</f>
        <v>0</v>
      </c>
      <c r="J48" s="69" t="n">
        <f aca="false">J12+J14+J16+J18+J20+J22+J24+J26+J28+J30+J32+J34+J36+J38+J40+J42+J44+J46</f>
        <v>0</v>
      </c>
      <c r="K48" s="69" t="n">
        <f aca="false">K12+K14+K16+K18+K20+K22+K24+K26+K28+K30+K32+K34+K36+K38+K40+K42+K44+K46</f>
        <v>0</v>
      </c>
      <c r="L48" s="69" t="n">
        <f aca="false">L12+L14+L16+L18+L20+L22+L24+L26+L28+L30+L32+L34+L36+L38+L40+L42+L44+L46</f>
        <v>0</v>
      </c>
      <c r="M48" s="69" t="n">
        <f aca="false">M12+M14+M16+M18+M20+M22+M24+M26+M28+M30+M32+M34+M36+M38+M40+M42+M44+M46</f>
        <v>0</v>
      </c>
      <c r="N48" s="69" t="n">
        <f aca="false">N12+N14+N16+N18+N20+N22+N24+N26+N28+N30+N32+N34+N36+N38+N40+N42+N44+N46</f>
        <v>0</v>
      </c>
      <c r="O48" s="69" t="n">
        <f aca="false">O12+O14+O16+O18+O20+O22+O24+O26+O28+O30+O32+O34+O36+O38+O40+O42+O44+O46</f>
        <v>0</v>
      </c>
      <c r="P48" s="69" t="n">
        <f aca="false">P12+P14+P16+P18+P20+P22+P24+P26+P28+P30+P32+P34+P36+P38+P40+P42+P44+P46</f>
        <v>0</v>
      </c>
      <c r="Q48" s="69" t="n">
        <f aca="false">Q12+Q14+Q16+Q18+Q20+Q22+Q24+Q26+Q28+Q30+Q32+Q34+Q36+Q38+Q40+Q42+Q44+Q46</f>
        <v>0</v>
      </c>
      <c r="R48" s="69" t="n">
        <f aca="false">R12+R14+R16+R18+R20+R22+R24+R26+R28+R30+R32+R34+R36+R38+R40+R42+R44+R46</f>
        <v>0</v>
      </c>
      <c r="S48" s="69" t="n">
        <f aca="false">S12+S14+S16+S18+S20+S22+S24+S26+S28+S30+S32+S34+S36+S38+S40+S42+S44+S46</f>
        <v>0</v>
      </c>
      <c r="T48" s="70" t="n">
        <f aca="false">T12+T14+T16+T18+T20+T22+T24+T26+T28+T30+T32+T34+T36+T38+T40+T42+T44+T46</f>
        <v>0</v>
      </c>
      <c r="U48" s="71" t="n">
        <f aca="false">SUM(I48:T48)</f>
        <v>0</v>
      </c>
    </row>
    <row r="49" customFormat="false" ht="38.25" hidden="false" customHeight="true" outlineLevel="0" collapsed="false"/>
    <row r="50" customFormat="false" ht="38.25" hidden="false" customHeight="true" outlineLevel="0" collapsed="false">
      <c r="B50" s="72" t="s">
        <v>49</v>
      </c>
      <c r="C50" s="72"/>
    </row>
    <row r="51" s="73" customFormat="true" ht="41.25" hidden="false" customHeight="true" outlineLevel="0" collapsed="false">
      <c r="B51" s="72" t="s">
        <v>50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</row>
    <row r="52" customFormat="false" ht="15.75" hidden="false" customHeight="false" outlineLevel="0" collapsed="false">
      <c r="B52" s="74" t="s">
        <v>51</v>
      </c>
      <c r="C52" s="74"/>
      <c r="D52" s="74"/>
      <c r="E52" s="74"/>
      <c r="F52" s="74"/>
      <c r="G52" s="74"/>
      <c r="H52" s="74"/>
      <c r="I52" s="74"/>
      <c r="J52" s="1"/>
      <c r="K52" s="75" t="s">
        <v>52</v>
      </c>
      <c r="M52" s="1"/>
      <c r="N52" s="1"/>
      <c r="O52" s="76"/>
      <c r="P52" s="76"/>
      <c r="Q52" s="76"/>
      <c r="R52" s="1"/>
      <c r="S52" s="1"/>
      <c r="T52" s="1"/>
      <c r="U52" s="77"/>
    </row>
    <row r="53" customFormat="false" ht="15.75" hidden="false" customHeight="false" outlineLevel="0" collapsed="false">
      <c r="C53" s="78"/>
      <c r="D53" s="78"/>
      <c r="E53" s="78"/>
      <c r="F53" s="78"/>
      <c r="G53" s="78"/>
      <c r="H53" s="78"/>
      <c r="I53" s="78"/>
      <c r="J53" s="1"/>
      <c r="M53" s="1"/>
      <c r="N53" s="1"/>
      <c r="O53" s="79"/>
      <c r="P53" s="79"/>
      <c r="Q53" s="79"/>
      <c r="R53" s="1"/>
      <c r="S53" s="1"/>
      <c r="T53" s="1"/>
      <c r="U53" s="78"/>
    </row>
  </sheetData>
  <mergeCells count="65">
    <mergeCell ref="S1:U1"/>
    <mergeCell ref="B3:T3"/>
    <mergeCell ref="B4:T4"/>
    <mergeCell ref="B5:T5"/>
    <mergeCell ref="B6:T6"/>
    <mergeCell ref="B7:T7"/>
    <mergeCell ref="B9:T9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C48"/>
    <mergeCell ref="B50:C50"/>
    <mergeCell ref="B51:T51"/>
    <mergeCell ref="B52:I52"/>
  </mergeCells>
  <printOptions headings="false" gridLines="false" gridLinesSet="true" horizontalCentered="true" verticalCentered="false"/>
  <pageMargins left="0.196527777777778" right="0.39375" top="0.236111111111111" bottom="0.54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04:31:35Z</dcterms:created>
  <dc:creator>Jilina</dc:creator>
  <dc:description/>
  <dc:language>en-US</dc:language>
  <cp:lastModifiedBy>Наталья Васильевна Хромова</cp:lastModifiedBy>
  <cp:lastPrinted>2014-09-21T05:18:34Z</cp:lastPrinted>
  <dcterms:modified xsi:type="dcterms:W3CDTF">2014-10-01T11:22:08Z</dcterms:modified>
  <cp:revision>0</cp:revision>
  <dc:subject/>
  <dc:title/>
</cp:coreProperties>
</file>