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0"/>
  </bookViews>
  <sheets>
    <sheet name="тех.задание ЛОТ№1_302" sheetId="1" state="visible" r:id="rId2"/>
    <sheet name="тех.задание ЛОТ№2_302" sheetId="2" state="visible" r:id="rId3"/>
    <sheet name="тех.задание ЛОТ№3_302" sheetId="3" state="visible" r:id="rId4"/>
    <sheet name="тех.задание ЛОТ №4_302" sheetId="4" state="visible" r:id="rId5"/>
    <sheet name="тех.задание ЛОТ№5_302" sheetId="5" state="visible" r:id="rId6"/>
    <sheet name="тех.задание ЛОТ№1_302_интроск" sheetId="6" state="visible" r:id="rId7"/>
    <sheet name="тех.задание ЛОТ№1_302_ПЛТ++" sheetId="7" state="visible" r:id="rId8"/>
    <sheet name="ЛОТ№1_302 без цены" sheetId="8" state="visible" r:id="rId9"/>
    <sheet name="ЛОТ№2_302 без цены" sheetId="9" state="visible" r:id="rId10"/>
    <sheet name="ЛОТ №3 302 без цены" sheetId="10" state="visible" r:id="rId11"/>
    <sheet name="Пл.объем 302.4. ч+а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ЛОТ№1_302 без цены'!$A$1:$Q$117</definedName>
    <definedName function="false" hidden="false" localSheetId="10" name="_xlnm.Print_Area" vbProcedure="false">'Пл.объем 302.4. ч+а'!$A$2:$U$28</definedName>
    <definedName function="false" hidden="false" localSheetId="0" name="_xlnm.Print_Area" vbProcedure="false">'тех.задание ЛОТ№1_302'!$A$1:$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93">
  <si>
    <t xml:space="preserve">Лот №1_302   Геофизические исследования в скважине (ГИС) при текущем и капитальном ремонте скважин (ТКРС).</t>
  </si>
  <si>
    <t xml:space="preserve"> Плановый объем работ на 2014 год</t>
  </si>
  <si>
    <r>
      <rPr>
        <b val="true"/>
        <u val="single"/>
        <sz val="10"/>
        <rFont val="Times New Roman"/>
        <family val="1"/>
        <charset val="204"/>
      </rPr>
      <t xml:space="preserve">Правобережные месторождения:</t>
    </r>
    <r>
      <rPr>
        <sz val="10"/>
        <rFont val="Times New Roman"/>
        <family val="1"/>
        <charset val="204"/>
      </rPr>
      <t xml:space="preserve">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</t>
    </r>
  </si>
  <si>
    <r>
      <rPr>
        <b val="true"/>
        <u val="single"/>
        <sz val="10"/>
        <rFont val="Times New Roman"/>
        <family val="1"/>
        <charset val="204"/>
      </rPr>
      <t xml:space="preserve">Левобережные месторождения</t>
    </r>
    <r>
      <rPr>
        <b val="true"/>
        <sz val="10"/>
        <rFont val="Times New Roman"/>
        <family val="1"/>
        <charset val="204"/>
      </rPr>
      <t xml:space="preserve">:</t>
    </r>
    <r>
      <rPr>
        <sz val="10"/>
        <rFont val="Times New Roman"/>
        <family val="1"/>
        <charset val="204"/>
      </rPr>
      <t xml:space="preserve">  Н-Покурское, Ю-Покамасовское, Покамасовское, С-Островное, Локосовское,  З-Асомкинское, З-У-Балыкское, Кетовское, С-Ореховское.</t>
    </r>
  </si>
  <si>
    <t xml:space="preserve">№
задачи</t>
  </si>
  <si>
    <t xml:space="preserve">Название</t>
  </si>
  <si>
    <t xml:space="preserve">Ед.изм.</t>
  </si>
  <si>
    <t xml:space="preserve">Всего
2014г.</t>
  </si>
  <si>
    <t xml:space="preserve">Средняя стоимость</t>
  </si>
  <si>
    <t xml:space="preserve">янв.</t>
  </si>
  <si>
    <t xml:space="preserve">фев.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Определение глубины установки оборудования, привязка пакера</t>
  </si>
  <si>
    <t xml:space="preserve">операций</t>
  </si>
  <si>
    <t xml:space="preserve">рублей</t>
  </si>
  <si>
    <t xml:space="preserve">Радиоактивный каротаж и МЛМ</t>
  </si>
  <si>
    <t xml:space="preserve">Широкополостная акустика в интервале детальных исследований (АКЦ)</t>
  </si>
  <si>
    <t xml:space="preserve">Шаблонирование</t>
  </si>
  <si>
    <t xml:space="preserve">Гироскопический инклинометр</t>
  </si>
  <si>
    <t xml:space="preserve">130, 131, 132</t>
  </si>
  <si>
    <t xml:space="preserve">Викиз,РК,инклинометр на НКТ</t>
  </si>
  <si>
    <t xml:space="preserve">Определение работающих интервалов в крутонаклонных и горизонтальных скважинах на ЖК</t>
  </si>
  <si>
    <t xml:space="preserve">Определение профилей притока,источников обводнения в добывающих скважинах при компрессировании</t>
  </si>
  <si>
    <t xml:space="preserve">Определение профилей притока,источников обводнения, техсостояния ЭК в добывающих скважинах при компрессировании</t>
  </si>
  <si>
    <t xml:space="preserve">Определение профилей поглощения водонагнетательных скважин на одном режиме</t>
  </si>
  <si>
    <t xml:space="preserve">Определение профилей поглощения водонагнетательных скважин на двух режимах</t>
  </si>
  <si>
    <t xml:space="preserve">Определение профилей поглощения водонагнетательных скважин на трех режимах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техсостояния эксплуатационных колонн водонагнетательных скважин</t>
  </si>
  <si>
    <t xml:space="preserve">Определение мест негерметичности обсадных колонн и НКТ методом термометрии</t>
  </si>
  <si>
    <t xml:space="preserve">Определение мест негерметичности обсадных колонн и НКТ при компрессировании</t>
  </si>
  <si>
    <t xml:space="preserve">Определение мест прихвата бурильных труб и НКТ</t>
  </si>
  <si>
    <t xml:space="preserve">Установка цементного моста желонкой с привязкой интервала</t>
  </si>
  <si>
    <t xml:space="preserve">Освоение скважины с запакерованным затрубьем</t>
  </si>
  <si>
    <t xml:space="preserve">Освоение скважины с открытым затрубьем</t>
  </si>
  <si>
    <t xml:space="preserve">Определение характера насыщения пдастов методом углерод-кислородного каротажа</t>
  </si>
  <si>
    <t xml:space="preserve">Определение характера насыщения пдастов методом углерод-кислородного каротажа свыше 1 объекта</t>
  </si>
  <si>
    <t xml:space="preserve">Отработка скважины свабированием </t>
  </si>
  <si>
    <t xml:space="preserve">часов</t>
  </si>
  <si>
    <t xml:space="preserve">Ориентирование клина-отклонителя</t>
  </si>
  <si>
    <t xml:space="preserve">Установка ВП </t>
  </si>
  <si>
    <t xml:space="preserve">ВП-88</t>
  </si>
  <si>
    <t xml:space="preserve">зарядов</t>
  </si>
  <si>
    <t xml:space="preserve">ВП-92</t>
  </si>
  <si>
    <t xml:space="preserve">ВП-110</t>
  </si>
  <si>
    <t xml:space="preserve">ВП-118</t>
  </si>
  <si>
    <t xml:space="preserve">ВП-135</t>
  </si>
  <si>
    <t xml:space="preserve">ПВЦ 2-110</t>
  </si>
  <si>
    <t xml:space="preserve">ПВЦ 2-118</t>
  </si>
  <si>
    <t xml:space="preserve">ПВЦ 2-135</t>
  </si>
  <si>
    <t xml:space="preserve">ВПШ-82</t>
  </si>
  <si>
    <t xml:space="preserve">ВПШ-92</t>
  </si>
  <si>
    <t xml:space="preserve">ВПШ-102</t>
  </si>
  <si>
    <t xml:space="preserve">ВПШ-118</t>
  </si>
  <si>
    <t xml:space="preserve">ВПШ-135</t>
  </si>
  <si>
    <t xml:space="preserve">ИТОГО ГИС:</t>
  </si>
  <si>
    <t xml:space="preserve">В.т.ч. ВМ</t>
  </si>
  <si>
    <t xml:space="preserve">Лот №2_302   Геофизические исследования в скважине (ГИС) при текущем и капитальном ремонте скважин (ТКРС).</t>
  </si>
  <si>
    <t xml:space="preserve">ВПШ-110</t>
  </si>
  <si>
    <t xml:space="preserve">Лот №3_302   Геофизические исследования в скважине (ГИС) при текущем и капитальном ремонте скважин (ТКРС).</t>
  </si>
  <si>
    <t xml:space="preserve">Лот №4 _302   Геофизические исследования в скважине (ГИС) при текущем и капитальном ремонте скважин (ТКРС).</t>
  </si>
  <si>
    <r>
      <rPr>
        <b val="true"/>
        <u val="single"/>
        <sz val="16"/>
        <rFont val="Times New Roman"/>
        <family val="1"/>
        <charset val="204"/>
      </rPr>
      <t xml:space="preserve">ОБЪЕКТ ИССЛЕДОВАНИЯ:</t>
    </r>
    <r>
      <rPr>
        <b val="true"/>
        <sz val="16"/>
        <rFont val="Times New Roman"/>
        <family val="1"/>
        <charset val="204"/>
      </rPr>
      <t xml:space="preserve"> ТАЙЛАКОВСКОЕ МЕСТОРОЖДЕНИЕ</t>
    </r>
  </si>
  <si>
    <t xml:space="preserve">Лот №5_302   Геофизические исследования в скважине (ГИС) при текущем и капитальном ремонте скважин (ТКРС).</t>
  </si>
  <si>
    <t xml:space="preserve">ОБЪЕКТЫ ИССЛЕДОВАНИЙ: ЧИСТИННОЕ И АЧИМОВСКОЕ МЕСТОРОЖДЕНИЯ</t>
  </si>
  <si>
    <t xml:space="preserve">б/н</t>
  </si>
  <si>
    <t xml:space="preserve">Исследование технического состояния эксплуатационной колоны магнитным интроскопом МИ-50(…)</t>
  </si>
  <si>
    <t xml:space="preserve">ПГИ в горизонтальном участке аппаратурным комплексом ПЛТ++ на жестком кабеле</t>
  </si>
  <si>
    <t xml:space="preserve">             Начальник ДГТМ                                                                                                            В.А.Мартынов</t>
  </si>
  <si>
    <t xml:space="preserve">Приложение 1 к Форме 4.4</t>
  </si>
  <si>
    <t xml:space="preserve"> Плановый объем работ на 2015 год</t>
  </si>
  <si>
    <t xml:space="preserve">Тип сделки № 302: ГИС при ТКРС</t>
  </si>
  <si>
    <t xml:space="preserve">ЛОТ № 302.4.</t>
  </si>
  <si>
    <t xml:space="preserve">Чистинное и Ачимовское месторождения</t>
  </si>
  <si>
    <t xml:space="preserve">№
п/п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Всего
2015г.</t>
  </si>
  <si>
    <t xml:space="preserve">СМЕТНОЕ СОДЕРЖАНИЕ:</t>
  </si>
  <si>
    <t xml:space="preserve">Наименование предприятия</t>
  </si>
  <si>
    <t xml:space="preserve">Руководитель предприятия _________________________________________________________ Ф.И.О.</t>
  </si>
  <si>
    <t xml:space="preserve">Должность (№, дата доверенности - если необходимо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#,##0"/>
    <numFmt numFmtId="167" formatCode="0"/>
    <numFmt numFmtId="168" formatCode="_-* #,##0_р_._-;\-* #,##0_р_._-;_-* \-_р_._-;_-@_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20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24" borderId="3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4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5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5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Финансовый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72;&#1090;&#1088;&#1080;&#1094;&#1072;%20&#1076;&#1083;&#1103;%20&#1087;&#1086;&#1076;&#1089;&#1095;&#1077;&#1090;&#1072;%20&#1086;&#1073;&#1098;&#1077;&#1084;&#1086;&#1074;_2013_23.10.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4.1-4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д.опер.-осн_ГИС"/>
      <sheetName val="Уд.опер.-тайл_ГИС"/>
      <sheetName val="ГИС_осн_деньги"/>
      <sheetName val="Уд.опер.-ч+а_ГИС"/>
      <sheetName val="Уд.опер.осн интроскоп"/>
      <sheetName val="Уд.опер.осн ПЛТ++вопрос"/>
      <sheetName val="ГИС_тайл_деньги"/>
      <sheetName val="ГИС_ч+а_деньги"/>
      <sheetName val="Уд.опер.-ч+а_ПВР"/>
      <sheetName val="ПВР_ч+а"/>
      <sheetName val="ПВР_ч+а_деньги"/>
      <sheetName val="Уд.опер.-тайл_ПВР"/>
      <sheetName val="ПВР_тайл_деньги"/>
      <sheetName val="Уд.опер.-осн_ПВР"/>
      <sheetName val="ПВР_осн_деньги"/>
      <sheetName val="ПВР осн ЛОТ 50%(м)"/>
      <sheetName val="ПВР осн ЛОТ 30%(м)"/>
      <sheetName val="ПВР осн ЛОТ 20%(м)"/>
      <sheetName val="ПВР_тайл_ЛОТ"/>
      <sheetName val="ПВР_ч+а_ЛОТ"/>
      <sheetName val="ГИС_осн_ЛОТ_50%"/>
      <sheetName val="ГИС_осн_ЛОТ_30%"/>
      <sheetName val="ГИС_осн_ЛОТ_20%"/>
      <sheetName val="ГИС_тайл"/>
      <sheetName val="ГИС_ч+а"/>
      <sheetName val="ГИС_интроскоп"/>
      <sheetName val="ГИС ПЛТ ++"/>
      <sheetName val="ПВР_осн_ЛОТ_50%"/>
      <sheetName val="ПВР_осн_ЛОТ_30%"/>
      <sheetName val="ПВР_осн_ЛОТ_20%"/>
      <sheetName val="ПВР_тай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1">
          <cell r="J11">
            <v>923.5</v>
          </cell>
        </row>
        <row r="12">
          <cell r="J12">
            <v>16346063.9316</v>
          </cell>
        </row>
        <row r="16">
          <cell r="J16">
            <v>66</v>
          </cell>
        </row>
        <row r="17">
          <cell r="J17">
            <v>1558760.864</v>
          </cell>
        </row>
        <row r="21">
          <cell r="J21">
            <v>83</v>
          </cell>
        </row>
        <row r="22">
          <cell r="J22">
            <v>1925379.56</v>
          </cell>
        </row>
        <row r="26">
          <cell r="J26">
            <v>14</v>
          </cell>
        </row>
        <row r="27">
          <cell r="J27">
            <v>629896.792</v>
          </cell>
        </row>
        <row r="31">
          <cell r="J31">
            <v>4</v>
          </cell>
        </row>
        <row r="32">
          <cell r="J32">
            <v>33617.784</v>
          </cell>
        </row>
        <row r="37">
          <cell r="J37">
            <v>6512848.24</v>
          </cell>
        </row>
        <row r="42">
          <cell r="J42">
            <v>3955910.336</v>
          </cell>
        </row>
        <row r="47">
          <cell r="J47">
            <v>3479736.12</v>
          </cell>
        </row>
        <row r="51">
          <cell r="J51">
            <v>6</v>
          </cell>
        </row>
        <row r="52">
          <cell r="J52">
            <v>1573669.824</v>
          </cell>
        </row>
        <row r="56">
          <cell r="J56">
            <v>17</v>
          </cell>
        </row>
        <row r="57">
          <cell r="J57">
            <v>808436.744</v>
          </cell>
        </row>
        <row r="61">
          <cell r="J61">
            <v>156</v>
          </cell>
        </row>
        <row r="62">
          <cell r="J62">
            <v>9421207.112</v>
          </cell>
        </row>
        <row r="66">
          <cell r="J66">
            <v>66</v>
          </cell>
        </row>
        <row r="67">
          <cell r="J67">
            <v>2254718.448</v>
          </cell>
        </row>
        <row r="71">
          <cell r="J71">
            <v>35</v>
          </cell>
        </row>
        <row r="72">
          <cell r="J72">
            <v>1729821.464</v>
          </cell>
        </row>
        <row r="76">
          <cell r="J76">
            <v>44</v>
          </cell>
        </row>
        <row r="77">
          <cell r="J77">
            <v>2848122.832</v>
          </cell>
        </row>
        <row r="81">
          <cell r="J81">
            <v>72</v>
          </cell>
        </row>
        <row r="82">
          <cell r="J82">
            <v>3115682.32</v>
          </cell>
        </row>
        <row r="86">
          <cell r="J86">
            <v>4</v>
          </cell>
        </row>
        <row r="87">
          <cell r="J87">
            <v>120903.528</v>
          </cell>
        </row>
        <row r="91">
          <cell r="J91">
            <v>4</v>
          </cell>
        </row>
        <row r="92">
          <cell r="J92">
            <v>185924.288</v>
          </cell>
        </row>
        <row r="96">
          <cell r="J96">
            <v>6</v>
          </cell>
        </row>
        <row r="97">
          <cell r="J97">
            <v>254350.816</v>
          </cell>
        </row>
        <row r="101">
          <cell r="J101">
            <v>44</v>
          </cell>
        </row>
        <row r="102">
          <cell r="J102">
            <v>1374638.064</v>
          </cell>
        </row>
        <row r="106">
          <cell r="J106">
            <v>18</v>
          </cell>
        </row>
        <row r="107">
          <cell r="J107">
            <v>728451.28</v>
          </cell>
        </row>
        <row r="111">
          <cell r="J111">
            <v>227</v>
          </cell>
        </row>
        <row r="112">
          <cell r="J112">
            <v>5285066.664</v>
          </cell>
        </row>
        <row r="116">
          <cell r="J116">
            <v>64</v>
          </cell>
        </row>
        <row r="117">
          <cell r="J117">
            <v>2410100.736</v>
          </cell>
        </row>
        <row r="123">
          <cell r="J123">
            <v>4377</v>
          </cell>
        </row>
        <row r="124">
          <cell r="J124">
            <v>4915230.936</v>
          </cell>
        </row>
        <row r="128">
          <cell r="J128">
            <v>61</v>
          </cell>
        </row>
        <row r="129">
          <cell r="J129">
            <v>8737748.192</v>
          </cell>
        </row>
        <row r="134">
          <cell r="J134">
            <v>97</v>
          </cell>
        </row>
        <row r="135">
          <cell r="J135">
            <v>4770782.904</v>
          </cell>
        </row>
        <row r="139">
          <cell r="J139">
            <v>20</v>
          </cell>
        </row>
        <row r="140">
          <cell r="J140">
            <v>1216000</v>
          </cell>
        </row>
        <row r="144">
          <cell r="J144">
            <v>59</v>
          </cell>
        </row>
        <row r="145">
          <cell r="J145">
            <v>5807960.208</v>
          </cell>
        </row>
        <row r="147">
          <cell r="J147">
            <v>1</v>
          </cell>
          <cell r="K147">
            <v>34414.6</v>
          </cell>
        </row>
        <row r="148">
          <cell r="J148">
            <v>1</v>
          </cell>
          <cell r="K148">
            <v>36000</v>
          </cell>
        </row>
        <row r="149">
          <cell r="J149">
            <v>3</v>
          </cell>
          <cell r="K149">
            <v>116077.32</v>
          </cell>
        </row>
        <row r="150">
          <cell r="J150">
            <v>24</v>
          </cell>
          <cell r="K150">
            <v>748800</v>
          </cell>
        </row>
        <row r="151">
          <cell r="J151">
            <v>2</v>
          </cell>
          <cell r="K151">
            <v>66600</v>
          </cell>
        </row>
        <row r="152">
          <cell r="J152">
            <v>5</v>
          </cell>
          <cell r="K152">
            <v>606125</v>
          </cell>
        </row>
        <row r="153">
          <cell r="J153">
            <v>3</v>
          </cell>
          <cell r="K153">
            <v>380730</v>
          </cell>
        </row>
        <row r="154">
          <cell r="J154">
            <v>4</v>
          </cell>
          <cell r="K154">
            <v>537900</v>
          </cell>
        </row>
        <row r="155">
          <cell r="J155">
            <v>1</v>
          </cell>
          <cell r="K155">
            <v>169489</v>
          </cell>
        </row>
        <row r="156">
          <cell r="J156">
            <v>1</v>
          </cell>
          <cell r="K156">
            <v>173084.34</v>
          </cell>
        </row>
        <row r="157">
          <cell r="J157">
            <v>1</v>
          </cell>
          <cell r="K157">
            <v>192643</v>
          </cell>
        </row>
        <row r="158">
          <cell r="J158">
            <v>3</v>
          </cell>
          <cell r="K158">
            <v>361531.86</v>
          </cell>
        </row>
        <row r="159">
          <cell r="J159">
            <v>10</v>
          </cell>
          <cell r="K159">
            <v>1243550</v>
          </cell>
        </row>
      </sheetData>
      <sheetData sheetId="21">
        <row r="11">
          <cell r="J11">
            <v>554.1</v>
          </cell>
        </row>
        <row r="12">
          <cell r="J12">
            <v>9807429.76008</v>
          </cell>
        </row>
        <row r="16">
          <cell r="J16">
            <v>39</v>
          </cell>
        </row>
        <row r="17">
          <cell r="J17">
            <v>923230.816</v>
          </cell>
        </row>
        <row r="21">
          <cell r="J21">
            <v>49</v>
          </cell>
        </row>
        <row r="22">
          <cell r="J22">
            <v>1136134.776</v>
          </cell>
        </row>
        <row r="26">
          <cell r="J26">
            <v>7</v>
          </cell>
        </row>
        <row r="27">
          <cell r="J27">
            <v>312376.344</v>
          </cell>
        </row>
        <row r="31">
          <cell r="J31">
            <v>2</v>
          </cell>
        </row>
        <row r="32">
          <cell r="J32">
            <v>16951.496</v>
          </cell>
        </row>
        <row r="37">
          <cell r="J37">
            <v>3831087.2</v>
          </cell>
        </row>
        <row r="42">
          <cell r="J42">
            <v>2327006.08</v>
          </cell>
        </row>
        <row r="47">
          <cell r="J47">
            <v>2046903.6</v>
          </cell>
        </row>
        <row r="51">
          <cell r="J51">
            <v>4</v>
          </cell>
        </row>
        <row r="52">
          <cell r="J52">
            <v>1045116.832</v>
          </cell>
        </row>
        <row r="56">
          <cell r="J56">
            <v>10</v>
          </cell>
        </row>
        <row r="57">
          <cell r="J57">
            <v>475768.296</v>
          </cell>
        </row>
        <row r="61">
          <cell r="J61">
            <v>93</v>
          </cell>
        </row>
        <row r="62">
          <cell r="J62">
            <v>5613928.952</v>
          </cell>
        </row>
        <row r="66">
          <cell r="J66">
            <v>39</v>
          </cell>
        </row>
        <row r="67">
          <cell r="J67">
            <v>1333281.912</v>
          </cell>
        </row>
        <row r="71">
          <cell r="J71">
            <v>21</v>
          </cell>
        </row>
        <row r="72">
          <cell r="J72">
            <v>1037684.256</v>
          </cell>
        </row>
        <row r="76">
          <cell r="J76">
            <v>27</v>
          </cell>
        </row>
        <row r="77">
          <cell r="J77">
            <v>1747190.36</v>
          </cell>
        </row>
        <row r="81">
          <cell r="J81">
            <v>42</v>
          </cell>
        </row>
        <row r="82">
          <cell r="J82">
            <v>1817481.456</v>
          </cell>
        </row>
        <row r="86">
          <cell r="J86">
            <v>2</v>
          </cell>
        </row>
        <row r="87">
          <cell r="J87">
            <v>62090.968</v>
          </cell>
        </row>
        <row r="91">
          <cell r="J91">
            <v>2</v>
          </cell>
        </row>
        <row r="92">
          <cell r="J92">
            <v>95593.976</v>
          </cell>
        </row>
        <row r="96">
          <cell r="J96">
            <v>3</v>
          </cell>
        </row>
        <row r="97">
          <cell r="J97">
            <v>132439.072</v>
          </cell>
        </row>
        <row r="101">
          <cell r="J101">
            <v>27</v>
          </cell>
        </row>
        <row r="102">
          <cell r="J102">
            <v>841188.088</v>
          </cell>
        </row>
        <row r="106">
          <cell r="J106">
            <v>11</v>
          </cell>
        </row>
        <row r="107">
          <cell r="J107">
            <v>378826.592</v>
          </cell>
        </row>
        <row r="111">
          <cell r="J111">
            <v>135</v>
          </cell>
        </row>
        <row r="112">
          <cell r="J112">
            <v>3143101.32</v>
          </cell>
        </row>
        <row r="116">
          <cell r="J116">
            <v>37</v>
          </cell>
        </row>
        <row r="117">
          <cell r="J117">
            <v>1393339.488</v>
          </cell>
        </row>
        <row r="123">
          <cell r="J123">
            <v>2625</v>
          </cell>
        </row>
        <row r="124">
          <cell r="J124">
            <v>2947791</v>
          </cell>
        </row>
        <row r="128">
          <cell r="J128">
            <v>36</v>
          </cell>
        </row>
        <row r="129">
          <cell r="J129">
            <v>5154350.272</v>
          </cell>
        </row>
        <row r="134">
          <cell r="J134">
            <v>58</v>
          </cell>
        </row>
        <row r="135">
          <cell r="J135">
            <v>2853661.512</v>
          </cell>
        </row>
        <row r="139">
          <cell r="J139">
            <v>13</v>
          </cell>
        </row>
        <row r="140">
          <cell r="J140">
            <v>790400</v>
          </cell>
        </row>
        <row r="144">
          <cell r="J144">
            <v>35</v>
          </cell>
        </row>
        <row r="145">
          <cell r="J145">
            <v>7046207.468</v>
          </cell>
        </row>
        <row r="147">
          <cell r="J147">
            <v>1</v>
          </cell>
          <cell r="K147">
            <v>34414.6</v>
          </cell>
        </row>
        <row r="148">
          <cell r="J148">
            <v>1</v>
          </cell>
          <cell r="K148">
            <v>36000</v>
          </cell>
        </row>
        <row r="149">
          <cell r="J149">
            <v>4</v>
          </cell>
          <cell r="K149">
            <v>154769.76</v>
          </cell>
        </row>
        <row r="150">
          <cell r="J150">
            <v>4</v>
          </cell>
          <cell r="K150">
            <v>836532</v>
          </cell>
        </row>
        <row r="151">
          <cell r="J151">
            <v>3</v>
          </cell>
          <cell r="K151">
            <v>655197</v>
          </cell>
        </row>
        <row r="152">
          <cell r="J152">
            <v>1</v>
          </cell>
          <cell r="K152">
            <v>173084.34</v>
          </cell>
        </row>
        <row r="153">
          <cell r="J153">
            <v>1</v>
          </cell>
          <cell r="K153">
            <v>192643</v>
          </cell>
        </row>
        <row r="154">
          <cell r="J154">
            <v>11</v>
          </cell>
          <cell r="K154">
            <v>2309714</v>
          </cell>
        </row>
        <row r="155">
          <cell r="J155">
            <v>7</v>
          </cell>
          <cell r="K155">
            <v>1532279</v>
          </cell>
        </row>
        <row r="156">
          <cell r="J156">
            <v>2</v>
          </cell>
          <cell r="K156">
            <v>445858</v>
          </cell>
        </row>
      </sheetData>
      <sheetData sheetId="22">
        <row r="11">
          <cell r="J11">
            <v>369.4</v>
          </cell>
        </row>
        <row r="12">
          <cell r="J12">
            <v>6551150.10432</v>
          </cell>
        </row>
        <row r="16">
          <cell r="J16">
            <v>26</v>
          </cell>
        </row>
        <row r="17">
          <cell r="J17">
            <v>613744.08</v>
          </cell>
        </row>
        <row r="21">
          <cell r="J21">
            <v>33</v>
          </cell>
        </row>
        <row r="22">
          <cell r="J22">
            <v>763431.744</v>
          </cell>
        </row>
        <row r="26">
          <cell r="J26">
            <v>6</v>
          </cell>
        </row>
        <row r="27">
          <cell r="J27">
            <v>265270.648</v>
          </cell>
        </row>
        <row r="31">
          <cell r="J31">
            <v>0</v>
          </cell>
        </row>
        <row r="32">
          <cell r="J32">
            <v>0</v>
          </cell>
        </row>
        <row r="36">
          <cell r="J36">
            <v>5</v>
          </cell>
        </row>
        <row r="37">
          <cell r="J37">
            <v>1915543.6</v>
          </cell>
        </row>
        <row r="41">
          <cell r="J41">
            <v>5</v>
          </cell>
        </row>
        <row r="42">
          <cell r="J42">
            <v>1163503.04</v>
          </cell>
        </row>
        <row r="46">
          <cell r="J46">
            <v>5</v>
          </cell>
        </row>
        <row r="47">
          <cell r="J47">
            <v>1023451.8</v>
          </cell>
        </row>
        <row r="51">
          <cell r="J51">
            <v>2</v>
          </cell>
        </row>
        <row r="52">
          <cell r="J52">
            <v>540542.144</v>
          </cell>
        </row>
        <row r="56">
          <cell r="J56">
            <v>5</v>
          </cell>
        </row>
        <row r="57">
          <cell r="J57">
            <v>236036.736</v>
          </cell>
        </row>
        <row r="61">
          <cell r="J61">
            <v>62</v>
          </cell>
        </row>
        <row r="62">
          <cell r="J62">
            <v>3738725.416</v>
          </cell>
        </row>
        <row r="66">
          <cell r="J66">
            <v>24</v>
          </cell>
        </row>
        <row r="67">
          <cell r="J67">
            <v>818475.192</v>
          </cell>
        </row>
        <row r="71">
          <cell r="J71">
            <v>13</v>
          </cell>
        </row>
        <row r="72">
          <cell r="J72">
            <v>643220.472</v>
          </cell>
        </row>
        <row r="76">
          <cell r="J76">
            <v>17</v>
          </cell>
        </row>
        <row r="77">
          <cell r="J77">
            <v>1100932.472</v>
          </cell>
        </row>
        <row r="81">
          <cell r="J81">
            <v>27</v>
          </cell>
        </row>
        <row r="82">
          <cell r="J82">
            <v>1172719.344</v>
          </cell>
        </row>
        <row r="86">
          <cell r="J86">
            <v>0</v>
          </cell>
        </row>
        <row r="87">
          <cell r="J87">
            <v>0</v>
          </cell>
        </row>
        <row r="91">
          <cell r="J91">
            <v>0</v>
          </cell>
        </row>
        <row r="92">
          <cell r="J92">
            <v>0</v>
          </cell>
        </row>
        <row r="96">
          <cell r="J96">
            <v>0</v>
          </cell>
        </row>
        <row r="97">
          <cell r="J97">
            <v>0</v>
          </cell>
        </row>
        <row r="101">
          <cell r="J101">
            <v>17</v>
          </cell>
        </row>
        <row r="102">
          <cell r="J102">
            <v>533449.976</v>
          </cell>
        </row>
        <row r="106">
          <cell r="J106">
            <v>5</v>
          </cell>
        </row>
        <row r="107">
          <cell r="J107">
            <v>196736.272</v>
          </cell>
        </row>
        <row r="111">
          <cell r="J111">
            <v>89</v>
          </cell>
        </row>
        <row r="112">
          <cell r="J112">
            <v>2072118.648</v>
          </cell>
        </row>
        <row r="116">
          <cell r="J116">
            <v>26</v>
          </cell>
        </row>
        <row r="117">
          <cell r="J117">
            <v>979103.424</v>
          </cell>
        </row>
        <row r="123">
          <cell r="J123">
            <v>1751</v>
          </cell>
        </row>
        <row r="124">
          <cell r="J124">
            <v>1966316.968</v>
          </cell>
        </row>
        <row r="128">
          <cell r="J128">
            <v>23</v>
          </cell>
        </row>
        <row r="129">
          <cell r="J129">
            <v>3333821.92</v>
          </cell>
        </row>
        <row r="134">
          <cell r="J134">
            <v>35</v>
          </cell>
        </row>
        <row r="135">
          <cell r="J135">
            <v>1720263.16</v>
          </cell>
        </row>
        <row r="139">
          <cell r="J139">
            <v>7</v>
          </cell>
        </row>
        <row r="140">
          <cell r="J140">
            <v>425600</v>
          </cell>
        </row>
        <row r="144">
          <cell r="J144">
            <v>23</v>
          </cell>
        </row>
        <row r="145">
          <cell r="J145">
            <v>2559922.408</v>
          </cell>
        </row>
        <row r="147">
          <cell r="J147">
            <v>6</v>
          </cell>
          <cell r="K147">
            <v>232154.64</v>
          </cell>
        </row>
        <row r="148">
          <cell r="J148">
            <v>2</v>
          </cell>
          <cell r="K148">
            <v>78058</v>
          </cell>
        </row>
        <row r="149">
          <cell r="J149">
            <v>8</v>
          </cell>
          <cell r="K149">
            <v>331288</v>
          </cell>
        </row>
        <row r="150">
          <cell r="J150">
            <v>1</v>
          </cell>
          <cell r="K150">
            <v>202440.8</v>
          </cell>
        </row>
        <row r="151">
          <cell r="J151">
            <v>1</v>
          </cell>
          <cell r="K151">
            <v>192643</v>
          </cell>
        </row>
        <row r="152">
          <cell r="J152">
            <v>2</v>
          </cell>
          <cell r="K152">
            <v>419948</v>
          </cell>
        </row>
        <row r="153">
          <cell r="J153">
            <v>3</v>
          </cell>
          <cell r="K153">
            <v>656691</v>
          </cell>
        </row>
      </sheetData>
      <sheetData sheetId="23">
        <row r="11">
          <cell r="J11">
            <v>233</v>
          </cell>
        </row>
        <row r="12">
          <cell r="J12">
            <v>3139292.70984</v>
          </cell>
        </row>
        <row r="16">
          <cell r="J16">
            <v>25</v>
          </cell>
        </row>
        <row r="17">
          <cell r="J17">
            <v>505412.3582</v>
          </cell>
        </row>
        <row r="21">
          <cell r="J21">
            <v>4</v>
          </cell>
        </row>
        <row r="22">
          <cell r="J22">
            <v>79397.4816</v>
          </cell>
        </row>
        <row r="26">
          <cell r="J26">
            <v>4</v>
          </cell>
        </row>
        <row r="27">
          <cell r="J27">
            <v>177758.273</v>
          </cell>
        </row>
        <row r="31">
          <cell r="J31">
            <v>1</v>
          </cell>
        </row>
        <row r="32">
          <cell r="J32">
            <v>3471.5406</v>
          </cell>
        </row>
        <row r="36">
          <cell r="J36">
            <v>4</v>
          </cell>
        </row>
        <row r="37">
          <cell r="J37">
            <v>1600120.364</v>
          </cell>
        </row>
        <row r="41">
          <cell r="J41">
            <v>4</v>
          </cell>
        </row>
        <row r="42">
          <cell r="J42">
            <v>985653.2896</v>
          </cell>
        </row>
        <row r="46">
          <cell r="J46">
            <v>4</v>
          </cell>
        </row>
        <row r="47">
          <cell r="J47">
            <v>867009.882</v>
          </cell>
        </row>
        <row r="51">
          <cell r="J51">
            <v>2</v>
          </cell>
        </row>
        <row r="52">
          <cell r="J52">
            <v>548390.5076</v>
          </cell>
        </row>
        <row r="56">
          <cell r="J56">
            <v>0</v>
          </cell>
        </row>
        <row r="57">
          <cell r="J57">
            <v>0</v>
          </cell>
        </row>
        <row r="61">
          <cell r="J61">
            <v>44</v>
          </cell>
        </row>
        <row r="62">
          <cell r="J62">
            <v>2660041.9817</v>
          </cell>
        </row>
        <row r="66">
          <cell r="J66">
            <v>6</v>
          </cell>
        </row>
        <row r="67">
          <cell r="J67">
            <v>185233.9275</v>
          </cell>
        </row>
        <row r="71">
          <cell r="J71">
            <v>0</v>
          </cell>
        </row>
        <row r="72">
          <cell r="J72">
            <v>0</v>
          </cell>
        </row>
        <row r="76">
          <cell r="J76">
            <v>11</v>
          </cell>
        </row>
        <row r="77">
          <cell r="J77">
            <v>693444.7713</v>
          </cell>
        </row>
        <row r="81">
          <cell r="J81">
            <v>5</v>
          </cell>
        </row>
        <row r="82">
          <cell r="J82">
            <v>208500.8755</v>
          </cell>
        </row>
        <row r="86">
          <cell r="J86">
            <v>3</v>
          </cell>
        </row>
        <row r="87">
          <cell r="J87">
            <v>83191.0805</v>
          </cell>
        </row>
        <row r="91">
          <cell r="J91">
            <v>0</v>
          </cell>
        </row>
        <row r="92">
          <cell r="J92">
            <v>0</v>
          </cell>
        </row>
        <row r="96">
          <cell r="J96">
            <v>1</v>
          </cell>
        </row>
        <row r="97">
          <cell r="J97">
            <v>42951.1086</v>
          </cell>
        </row>
        <row r="101">
          <cell r="J101">
            <v>14</v>
          </cell>
        </row>
        <row r="102">
          <cell r="J102">
            <v>398860.0427</v>
          </cell>
        </row>
        <row r="107">
          <cell r="J107">
            <v>3</v>
          </cell>
        </row>
        <row r="108">
          <cell r="J108">
            <v>114839.9649</v>
          </cell>
        </row>
        <row r="112">
          <cell r="J112">
            <v>66</v>
          </cell>
        </row>
        <row r="113">
          <cell r="J113">
            <v>1253969.7786</v>
          </cell>
        </row>
        <row r="117">
          <cell r="J117">
            <v>8</v>
          </cell>
        </row>
        <row r="118">
          <cell r="J118">
            <v>273778.1376</v>
          </cell>
        </row>
        <row r="124">
          <cell r="J124">
            <v>1228</v>
          </cell>
        </row>
        <row r="125">
          <cell r="J125">
            <v>1460267.4812</v>
          </cell>
        </row>
        <row r="129">
          <cell r="J129">
            <v>0</v>
          </cell>
        </row>
        <row r="130">
          <cell r="J130">
            <v>0</v>
          </cell>
        </row>
        <row r="134">
          <cell r="J134">
            <v>0</v>
          </cell>
        </row>
        <row r="135">
          <cell r="J135">
            <v>0</v>
          </cell>
        </row>
        <row r="139">
          <cell r="J139">
            <v>5</v>
          </cell>
        </row>
        <row r="140">
          <cell r="J140">
            <v>304000</v>
          </cell>
        </row>
      </sheetData>
      <sheetData sheetId="24">
        <row r="11">
          <cell r="J11">
            <v>70</v>
          </cell>
        </row>
        <row r="12">
          <cell r="J12">
            <v>1323858.08296</v>
          </cell>
        </row>
        <row r="16">
          <cell r="J16">
            <v>4</v>
          </cell>
        </row>
        <row r="17">
          <cell r="J17">
            <v>108207.8364</v>
          </cell>
        </row>
        <row r="56">
          <cell r="J56">
            <v>3</v>
          </cell>
        </row>
        <row r="57">
          <cell r="J57">
            <v>152559.2667</v>
          </cell>
        </row>
        <row r="61">
          <cell r="J61">
            <v>24</v>
          </cell>
        </row>
        <row r="62">
          <cell r="J62">
            <v>1672220.6904</v>
          </cell>
        </row>
        <row r="66">
          <cell r="J66">
            <v>7</v>
          </cell>
        </row>
        <row r="67">
          <cell r="J67">
            <v>251374.0761</v>
          </cell>
        </row>
        <row r="71">
          <cell r="J71">
            <v>6</v>
          </cell>
        </row>
        <row r="72">
          <cell r="J72">
            <v>311581.926</v>
          </cell>
        </row>
        <row r="76">
          <cell r="J76">
            <v>7</v>
          </cell>
        </row>
        <row r="77">
          <cell r="J77">
            <v>473485.9605</v>
          </cell>
        </row>
        <row r="81">
          <cell r="J81">
            <v>15</v>
          </cell>
        </row>
        <row r="82">
          <cell r="J82">
            <v>723185.2641</v>
          </cell>
        </row>
        <row r="101">
          <cell r="J101">
            <v>5</v>
          </cell>
        </row>
        <row r="102">
          <cell r="J102">
            <v>193554.721</v>
          </cell>
        </row>
        <row r="112">
          <cell r="J112">
            <v>19</v>
          </cell>
        </row>
        <row r="113">
          <cell r="J113">
            <v>440231.2483</v>
          </cell>
        </row>
        <row r="117">
          <cell r="J117">
            <v>13</v>
          </cell>
        </row>
        <row r="118">
          <cell r="J118">
            <v>495101.6512</v>
          </cell>
        </row>
        <row r="124">
          <cell r="J124">
            <v>407</v>
          </cell>
        </row>
        <row r="125">
          <cell r="J125">
            <v>474187.2751</v>
          </cell>
        </row>
        <row r="144">
          <cell r="J144">
            <v>2</v>
          </cell>
        </row>
        <row r="145">
          <cell r="J145">
            <v>95108.242</v>
          </cell>
        </row>
      </sheetData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2.1. (2)"/>
      <sheetName val="302.2. (2)"/>
      <sheetName val="302.3. Тайлаковское (2)"/>
      <sheetName val="302.4. Чистинное+Ачимовское (2"/>
      <sheetName val="302.1."/>
      <sheetName val="302.2."/>
      <sheetName val="302.3. Тайлаковское"/>
      <sheetName val="302.4. Чистинное+Ачимовско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2">
          <cell r="E12">
            <v>3</v>
          </cell>
          <cell r="F12">
            <v>12</v>
          </cell>
          <cell r="G12">
            <v>12</v>
          </cell>
          <cell r="H12">
            <v>3</v>
          </cell>
        </row>
        <row r="13"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22">
          <cell r="G22">
            <v>1</v>
          </cell>
        </row>
        <row r="23">
          <cell r="G23">
            <v>0</v>
          </cell>
        </row>
        <row r="32">
          <cell r="E32">
            <v>1</v>
          </cell>
          <cell r="F32">
            <v>2</v>
          </cell>
          <cell r="G32">
            <v>2</v>
          </cell>
          <cell r="H32">
            <v>1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</row>
        <row r="62">
          <cell r="E62">
            <v>1</v>
          </cell>
          <cell r="F62">
            <v>3</v>
          </cell>
          <cell r="G62">
            <v>4</v>
          </cell>
          <cell r="H62">
            <v>1</v>
          </cell>
        </row>
        <row r="63">
          <cell r="E63">
            <v>0</v>
          </cell>
          <cell r="F63">
            <v>0</v>
          </cell>
          <cell r="G63">
            <v>0</v>
          </cell>
          <cell r="H63">
            <v>0</v>
          </cell>
        </row>
        <row r="82">
          <cell r="E82">
            <v>1</v>
          </cell>
          <cell r="F82">
            <v>6</v>
          </cell>
          <cell r="G82">
            <v>5</v>
          </cell>
          <cell r="H82">
            <v>1</v>
          </cell>
        </row>
        <row r="83">
          <cell r="E83">
            <v>0</v>
          </cell>
          <cell r="F83">
            <v>0</v>
          </cell>
          <cell r="G83">
            <v>0</v>
          </cell>
          <cell r="H83">
            <v>0</v>
          </cell>
        </row>
        <row r="113">
          <cell r="E113">
            <v>3</v>
          </cell>
          <cell r="F113">
            <v>11</v>
          </cell>
          <cell r="G113">
            <v>12</v>
          </cell>
          <cell r="H113">
            <v>3</v>
          </cell>
        </row>
        <row r="114">
          <cell r="E114">
            <v>0</v>
          </cell>
          <cell r="F114">
            <v>0</v>
          </cell>
          <cell r="G114">
            <v>0</v>
          </cell>
          <cell r="H114">
            <v>0</v>
          </cell>
        </row>
        <row r="125">
          <cell r="E125">
            <v>90</v>
          </cell>
          <cell r="F125">
            <v>330</v>
          </cell>
          <cell r="G125">
            <v>360</v>
          </cell>
          <cell r="H125">
            <v>90</v>
          </cell>
        </row>
        <row r="126">
          <cell r="E126">
            <v>0</v>
          </cell>
          <cell r="F126">
            <v>0</v>
          </cell>
          <cell r="G126">
            <v>0</v>
          </cell>
          <cell r="H12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Q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17" min="6" style="0" width="9.14"/>
    <col collapsed="false" customWidth="true" hidden="false" outlineLevel="0" max="18" min="18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3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9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9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7" t="s">
        <v>17</v>
      </c>
      <c r="O9" s="17" t="s">
        <v>18</v>
      </c>
      <c r="P9" s="17" t="s">
        <v>19</v>
      </c>
      <c r="Q9" s="18" t="s">
        <v>20</v>
      </c>
      <c r="R9" s="19"/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f aca="false">'[1]ГИС_осн_ЛОТ_50%'!$J$11</f>
        <v>923.5</v>
      </c>
      <c r="E10" s="24"/>
      <c r="F10" s="25" t="n">
        <v>77</v>
      </c>
      <c r="G10" s="26" t="n">
        <v>77</v>
      </c>
      <c r="H10" s="26" t="n">
        <v>77</v>
      </c>
      <c r="I10" s="26" t="n">
        <v>77</v>
      </c>
      <c r="J10" s="26" t="n">
        <v>77</v>
      </c>
      <c r="K10" s="26" t="n">
        <v>77</v>
      </c>
      <c r="L10" s="26" t="n">
        <v>77</v>
      </c>
      <c r="M10" s="26" t="n">
        <v>77</v>
      </c>
      <c r="N10" s="26" t="n">
        <v>77</v>
      </c>
      <c r="O10" s="26" t="n">
        <v>77</v>
      </c>
      <c r="P10" s="26" t="n">
        <v>77</v>
      </c>
      <c r="Q10" s="27" t="n">
        <v>77</v>
      </c>
      <c r="R10" s="28" t="n">
        <f aca="false">SUM(F10:Q10)</f>
        <v>924</v>
      </c>
    </row>
    <row r="11" customFormat="false" ht="12.75" hidden="false" customHeight="false" outlineLevel="0" collapsed="false">
      <c r="A11" s="20"/>
      <c r="B11" s="21"/>
      <c r="C11" s="29" t="s">
        <v>23</v>
      </c>
      <c r="D11" s="30" t="n">
        <f aca="false">'[1]ГИС_осн_ЛОТ_50%'!$J$12</f>
        <v>16346063.9316</v>
      </c>
      <c r="E11" s="31" t="n">
        <f aca="false">D11/D10</f>
        <v>17700.1233693557</v>
      </c>
      <c r="F11" s="32" t="n">
        <f aca="false">$D$11/$D$10*F10</f>
        <v>1362909.49944039</v>
      </c>
      <c r="G11" s="33" t="n">
        <f aca="false">$D$11/$D$10*G10</f>
        <v>1362909.49944039</v>
      </c>
      <c r="H11" s="33" t="n">
        <f aca="false">$D$11/$D$10*H10</f>
        <v>1362909.49944039</v>
      </c>
      <c r="I11" s="33" t="n">
        <f aca="false">$D$11/$D$10*I10</f>
        <v>1362909.49944039</v>
      </c>
      <c r="J11" s="33" t="n">
        <f aca="false">$D$11/$D$10*J10</f>
        <v>1362909.49944039</v>
      </c>
      <c r="K11" s="33" t="n">
        <f aca="false">$D$11/$D$10*K10</f>
        <v>1362909.49944039</v>
      </c>
      <c r="L11" s="33" t="n">
        <f aca="false">$D$11/$D$10*L10</f>
        <v>1362909.49944039</v>
      </c>
      <c r="M11" s="33" t="n">
        <f aca="false">$D$11/$D$10*M10</f>
        <v>1362909.49944039</v>
      </c>
      <c r="N11" s="33" t="n">
        <f aca="false">$D$11/$D$10*N10</f>
        <v>1362909.49944039</v>
      </c>
      <c r="O11" s="33" t="n">
        <f aca="false">$D$11/$D$10*O10</f>
        <v>1362909.49944039</v>
      </c>
      <c r="P11" s="33" t="n">
        <f aca="false">$D$11/$D$10*P10</f>
        <v>1362909.49944039</v>
      </c>
      <c r="Q11" s="34" t="n">
        <f aca="false">$D$11/$D$10*Q10</f>
        <v>1362909.49944039</v>
      </c>
      <c r="R11" s="28" t="n">
        <f aca="false">SUM(F11:Q11)</f>
        <v>16354913.9932847</v>
      </c>
    </row>
    <row r="12" customFormat="false" ht="12.75" hidden="false" customHeight="true" outlineLevel="0" collapsed="false">
      <c r="A12" s="35" t="n">
        <v>103</v>
      </c>
      <c r="B12" s="36" t="s">
        <v>24</v>
      </c>
      <c r="C12" s="29" t="s">
        <v>22</v>
      </c>
      <c r="D12" s="30" t="n">
        <f aca="false">'[1]ГИС_осн_ЛОТ_50%'!$J$16</f>
        <v>66</v>
      </c>
      <c r="E12" s="31"/>
      <c r="F12" s="37" t="n">
        <v>6</v>
      </c>
      <c r="G12" s="38" t="n">
        <v>5</v>
      </c>
      <c r="H12" s="38" t="n">
        <v>5</v>
      </c>
      <c r="I12" s="38" t="n">
        <v>6</v>
      </c>
      <c r="J12" s="38" t="n">
        <v>5</v>
      </c>
      <c r="K12" s="38" t="n">
        <v>6</v>
      </c>
      <c r="L12" s="38" t="n">
        <v>6</v>
      </c>
      <c r="M12" s="38" t="n">
        <v>5</v>
      </c>
      <c r="N12" s="38" t="n">
        <v>6</v>
      </c>
      <c r="O12" s="38" t="n">
        <v>5</v>
      </c>
      <c r="P12" s="38" t="n">
        <v>6</v>
      </c>
      <c r="Q12" s="39" t="n">
        <v>5</v>
      </c>
      <c r="R12" s="28" t="n">
        <f aca="false">SUM(F12:Q12)</f>
        <v>66</v>
      </c>
    </row>
    <row r="13" customFormat="false" ht="12.75" hidden="false" customHeight="false" outlineLevel="0" collapsed="false">
      <c r="A13" s="35"/>
      <c r="B13" s="36"/>
      <c r="C13" s="29" t="s">
        <v>23</v>
      </c>
      <c r="D13" s="30" t="n">
        <f aca="false">'[1]ГИС_осн_ЛОТ_50%'!$J$17</f>
        <v>1558760.864</v>
      </c>
      <c r="E13" s="31" t="n">
        <f aca="false">D13/D12</f>
        <v>23617.5888484849</v>
      </c>
      <c r="F13" s="32" t="n">
        <f aca="false">$D$13/$D$12*F12</f>
        <v>141705.533090909</v>
      </c>
      <c r="G13" s="33" t="n">
        <f aca="false">$D$13/$D$12*G12</f>
        <v>118087.944242424</v>
      </c>
      <c r="H13" s="33" t="n">
        <f aca="false">$D$13/$D$12*H12</f>
        <v>118087.944242424</v>
      </c>
      <c r="I13" s="33" t="n">
        <f aca="false">$D$13/$D$12*I12</f>
        <v>141705.533090909</v>
      </c>
      <c r="J13" s="33" t="n">
        <f aca="false">$D$13/$D$12*J12</f>
        <v>118087.944242424</v>
      </c>
      <c r="K13" s="33" t="n">
        <f aca="false">$D$13/$D$12*K12</f>
        <v>141705.533090909</v>
      </c>
      <c r="L13" s="33" t="n">
        <f aca="false">$D$13/$D$12*L12</f>
        <v>141705.533090909</v>
      </c>
      <c r="M13" s="33" t="n">
        <f aca="false">$D$13/$D$12*M12</f>
        <v>118087.944242424</v>
      </c>
      <c r="N13" s="33" t="n">
        <f aca="false">$D$13/$D$12*N12</f>
        <v>141705.533090909</v>
      </c>
      <c r="O13" s="33" t="n">
        <f aca="false">$D$13/$D$12*O12</f>
        <v>118087.944242424</v>
      </c>
      <c r="P13" s="33" t="n">
        <f aca="false">$D$13/$D$12*P12</f>
        <v>141705.533090909</v>
      </c>
      <c r="Q13" s="34" t="n">
        <f aca="false">$D$13/$D$12*Q12</f>
        <v>118087.944242424</v>
      </c>
      <c r="R13" s="28" t="n">
        <f aca="false">SUM(F13:Q13)</f>
        <v>1558760.864</v>
      </c>
    </row>
    <row r="14" customFormat="false" ht="12.75" hidden="false" customHeight="true" outlineLevel="0" collapsed="false">
      <c r="A14" s="35" t="n">
        <v>108</v>
      </c>
      <c r="B14" s="36" t="s">
        <v>25</v>
      </c>
      <c r="C14" s="29" t="s">
        <v>22</v>
      </c>
      <c r="D14" s="30" t="n">
        <f aca="false">'[1]ГИС_осн_ЛОТ_50%'!$J$21</f>
        <v>83</v>
      </c>
      <c r="E14" s="31"/>
      <c r="F14" s="37" t="n">
        <v>7</v>
      </c>
      <c r="G14" s="38" t="n">
        <v>7</v>
      </c>
      <c r="H14" s="38" t="n">
        <v>7</v>
      </c>
      <c r="I14" s="40" t="n">
        <v>10</v>
      </c>
      <c r="J14" s="40" t="n">
        <v>5</v>
      </c>
      <c r="K14" s="40" t="n">
        <v>7</v>
      </c>
      <c r="L14" s="40" t="n">
        <v>5</v>
      </c>
      <c r="M14" s="40" t="n">
        <v>7</v>
      </c>
      <c r="N14" s="38" t="n">
        <v>7</v>
      </c>
      <c r="O14" s="38" t="n">
        <v>7</v>
      </c>
      <c r="P14" s="38" t="n">
        <v>7</v>
      </c>
      <c r="Q14" s="39" t="n">
        <v>7</v>
      </c>
      <c r="R14" s="28" t="n">
        <f aca="false">SUM(F14:Q14)</f>
        <v>83</v>
      </c>
    </row>
    <row r="15" customFormat="false" ht="12.75" hidden="false" customHeight="false" outlineLevel="0" collapsed="false">
      <c r="A15" s="35"/>
      <c r="B15" s="36"/>
      <c r="C15" s="29" t="s">
        <v>23</v>
      </c>
      <c r="D15" s="30" t="n">
        <f aca="false">'[1]ГИС_осн_ЛОТ_50%'!$J$22</f>
        <v>1925379.56</v>
      </c>
      <c r="E15" s="31" t="n">
        <f aca="false">D15/D14</f>
        <v>23197.3440963855</v>
      </c>
      <c r="F15" s="32" t="n">
        <f aca="false">$E$15*F14</f>
        <v>162381.408674699</v>
      </c>
      <c r="G15" s="33" t="n">
        <f aca="false">$E$15*G14</f>
        <v>162381.408674699</v>
      </c>
      <c r="H15" s="33" t="n">
        <f aca="false">$E$15*H14</f>
        <v>162381.408674699</v>
      </c>
      <c r="I15" s="33" t="n">
        <f aca="false">$E$15*I14</f>
        <v>231973.440963855</v>
      </c>
      <c r="J15" s="33" t="n">
        <f aca="false">$E$15*J14</f>
        <v>115986.720481928</v>
      </c>
      <c r="K15" s="33" t="n">
        <f aca="false">$E$15*K14</f>
        <v>162381.408674699</v>
      </c>
      <c r="L15" s="33" t="n">
        <f aca="false">$E$15*L14</f>
        <v>115986.720481928</v>
      </c>
      <c r="M15" s="33" t="n">
        <f aca="false">$E$15*M14</f>
        <v>162381.408674699</v>
      </c>
      <c r="N15" s="33" t="n">
        <f aca="false">$E$15*N14</f>
        <v>162381.408674699</v>
      </c>
      <c r="O15" s="33" t="n">
        <f aca="false">$E$15*O14</f>
        <v>162381.408674699</v>
      </c>
      <c r="P15" s="33" t="n">
        <f aca="false">$E$15*P14</f>
        <v>162381.408674699</v>
      </c>
      <c r="Q15" s="34" t="n">
        <f aca="false">$E$15*Q14</f>
        <v>162381.408674699</v>
      </c>
      <c r="R15" s="28" t="n">
        <f aca="false">SUM(F15:Q15)</f>
        <v>1925379.56</v>
      </c>
    </row>
    <row r="16" customFormat="false" ht="12.75" hidden="false" customHeight="true" outlineLevel="0" collapsed="false">
      <c r="A16" s="35" t="n">
        <v>109</v>
      </c>
      <c r="B16" s="36" t="s">
        <v>26</v>
      </c>
      <c r="C16" s="29" t="s">
        <v>22</v>
      </c>
      <c r="D16" s="30" t="n">
        <f aca="false">'[1]ГИС_осн_ЛОТ_50%'!$J$31</f>
        <v>4</v>
      </c>
      <c r="E16" s="31"/>
      <c r="F16" s="32"/>
      <c r="G16" s="33" t="n">
        <v>1</v>
      </c>
      <c r="H16" s="33"/>
      <c r="I16" s="33" t="n">
        <v>1</v>
      </c>
      <c r="J16" s="33"/>
      <c r="K16" s="33"/>
      <c r="L16" s="33" t="n">
        <v>1</v>
      </c>
      <c r="M16" s="33"/>
      <c r="N16" s="33"/>
      <c r="O16" s="33"/>
      <c r="P16" s="33" t="n">
        <v>1</v>
      </c>
      <c r="Q16" s="34"/>
      <c r="R16" s="28" t="n">
        <f aca="false">SUM(F16:Q16)</f>
        <v>4</v>
      </c>
    </row>
    <row r="17" customFormat="false" ht="12.75" hidden="false" customHeight="false" outlineLevel="0" collapsed="false">
      <c r="A17" s="35"/>
      <c r="B17" s="36"/>
      <c r="C17" s="29" t="s">
        <v>23</v>
      </c>
      <c r="D17" s="30" t="n">
        <f aca="false">'[1]ГИС_осн_ЛОТ_50%'!$J$32</f>
        <v>33617.784</v>
      </c>
      <c r="E17" s="31" t="n">
        <f aca="false">D17/D16</f>
        <v>8404.446</v>
      </c>
      <c r="F17" s="32"/>
      <c r="G17" s="33" t="n">
        <f aca="false">$D$17/$D$16*G16</f>
        <v>8404.446</v>
      </c>
      <c r="H17" s="33"/>
      <c r="I17" s="33" t="n">
        <f aca="false">$D$17/$D$16*I16</f>
        <v>8404.446</v>
      </c>
      <c r="J17" s="33"/>
      <c r="K17" s="33"/>
      <c r="L17" s="33" t="n">
        <f aca="false">$D$17/$D$16*L16</f>
        <v>8404.446</v>
      </c>
      <c r="M17" s="33"/>
      <c r="N17" s="33"/>
      <c r="O17" s="33"/>
      <c r="P17" s="33" t="n">
        <f aca="false">$D$17/$D$16*P16</f>
        <v>8404.446</v>
      </c>
      <c r="Q17" s="34"/>
      <c r="R17" s="28" t="n">
        <f aca="false">SUM(F17:Q17)</f>
        <v>33617.784</v>
      </c>
    </row>
    <row r="18" customFormat="false" ht="12.75" hidden="false" customHeight="true" outlineLevel="0" collapsed="false">
      <c r="A18" s="35" t="n">
        <v>113</v>
      </c>
      <c r="B18" s="36" t="s">
        <v>27</v>
      </c>
      <c r="C18" s="29" t="s">
        <v>22</v>
      </c>
      <c r="D18" s="30" t="n">
        <f aca="false">'[1]ГИС_осн_ЛОТ_50%'!$J$26</f>
        <v>14</v>
      </c>
      <c r="E18" s="31"/>
      <c r="F18" s="37" t="n">
        <v>1</v>
      </c>
      <c r="G18" s="38" t="n">
        <v>1</v>
      </c>
      <c r="H18" s="38" t="n">
        <v>1</v>
      </c>
      <c r="I18" s="38" t="n">
        <v>1</v>
      </c>
      <c r="J18" s="38" t="n">
        <v>1</v>
      </c>
      <c r="K18" s="38" t="n">
        <v>2</v>
      </c>
      <c r="L18" s="38" t="n">
        <v>1</v>
      </c>
      <c r="M18" s="38" t="n">
        <v>2</v>
      </c>
      <c r="N18" s="38" t="n">
        <v>1</v>
      </c>
      <c r="O18" s="38" t="n">
        <v>1</v>
      </c>
      <c r="P18" s="38" t="n">
        <v>1</v>
      </c>
      <c r="Q18" s="39" t="n">
        <v>1</v>
      </c>
      <c r="R18" s="28" t="n">
        <f aca="false">SUM(F18:Q18)</f>
        <v>14</v>
      </c>
    </row>
    <row r="19" customFormat="false" ht="12.75" hidden="false" customHeight="false" outlineLevel="0" collapsed="false">
      <c r="A19" s="35"/>
      <c r="B19" s="36"/>
      <c r="C19" s="29" t="s">
        <v>23</v>
      </c>
      <c r="D19" s="30" t="n">
        <f aca="false">'[1]ГИС_осн_ЛОТ_50%'!$J$27</f>
        <v>629896.792</v>
      </c>
      <c r="E19" s="31" t="n">
        <f aca="false">D19/D18</f>
        <v>44992.628</v>
      </c>
      <c r="F19" s="32" t="n">
        <f aca="false">$D$19/$D$18*F18</f>
        <v>44992.628</v>
      </c>
      <c r="G19" s="33" t="n">
        <f aca="false">$D$19/$D$18*G18</f>
        <v>44992.628</v>
      </c>
      <c r="H19" s="33" t="n">
        <f aca="false">$D$19/$D$18*H18</f>
        <v>44992.628</v>
      </c>
      <c r="I19" s="33" t="n">
        <f aca="false">$D$19/$D$18*I18</f>
        <v>44992.628</v>
      </c>
      <c r="J19" s="33" t="n">
        <f aca="false">$D$19/$D$18*J18</f>
        <v>44992.628</v>
      </c>
      <c r="K19" s="33" t="n">
        <f aca="false">$D$19/$D$18*K18</f>
        <v>89985.256</v>
      </c>
      <c r="L19" s="33" t="n">
        <f aca="false">$D$19/$D$18*L18</f>
        <v>44992.628</v>
      </c>
      <c r="M19" s="33" t="n">
        <f aca="false">$D$19/$D$18*M18</f>
        <v>89985.256</v>
      </c>
      <c r="N19" s="33" t="n">
        <f aca="false">$D$19/$D$18*N18</f>
        <v>44992.628</v>
      </c>
      <c r="O19" s="33" t="n">
        <f aca="false">$D$19/$D$18*O18</f>
        <v>44992.628</v>
      </c>
      <c r="P19" s="33" t="n">
        <f aca="false">$D$19/$D$18*P18</f>
        <v>44992.628</v>
      </c>
      <c r="Q19" s="34" t="n">
        <f aca="false">$D$19/$D$18*Q18</f>
        <v>44992.628</v>
      </c>
      <c r="R19" s="28" t="n">
        <f aca="false">SUM(F19:Q19)</f>
        <v>629896.792</v>
      </c>
    </row>
    <row r="20" customFormat="false" ht="12.75" hidden="false" customHeight="true" outlineLevel="0" collapsed="false">
      <c r="A20" s="41" t="s">
        <v>28</v>
      </c>
      <c r="B20" s="36" t="s">
        <v>29</v>
      </c>
      <c r="C20" s="29" t="s">
        <v>22</v>
      </c>
      <c r="D20" s="30" t="n">
        <v>51</v>
      </c>
      <c r="E20" s="31"/>
      <c r="F20" s="37" t="n">
        <v>5</v>
      </c>
      <c r="G20" s="38" t="n">
        <v>4</v>
      </c>
      <c r="H20" s="38" t="n">
        <v>5</v>
      </c>
      <c r="I20" s="38" t="n">
        <v>4</v>
      </c>
      <c r="J20" s="38" t="n">
        <v>4</v>
      </c>
      <c r="K20" s="38" t="n">
        <v>4</v>
      </c>
      <c r="L20" s="38" t="n">
        <v>4</v>
      </c>
      <c r="M20" s="38" t="n">
        <v>4</v>
      </c>
      <c r="N20" s="38" t="n">
        <v>4</v>
      </c>
      <c r="O20" s="38" t="n">
        <v>4</v>
      </c>
      <c r="P20" s="38" t="n">
        <v>4</v>
      </c>
      <c r="Q20" s="39" t="n">
        <v>5</v>
      </c>
      <c r="R20" s="28" t="n">
        <f aca="false">SUM(F20:Q20)</f>
        <v>51</v>
      </c>
    </row>
    <row r="21" customFormat="false" ht="12.75" hidden="false" customHeight="false" outlineLevel="0" collapsed="false">
      <c r="A21" s="41"/>
      <c r="B21" s="36"/>
      <c r="C21" s="29" t="s">
        <v>23</v>
      </c>
      <c r="D21" s="30" t="n">
        <f aca="false">'[1]ГИС_осн_ЛОТ_50%'!$J$37+'[1]ГИС_осн_ЛОТ_50%'!$J$42+'[1]ГИС_осн_ЛОТ_50%'!$J$47</f>
        <v>13948494.696</v>
      </c>
      <c r="E21" s="31" t="n">
        <f aca="false">D21/D20</f>
        <v>273499.896</v>
      </c>
      <c r="F21" s="32" t="n">
        <f aca="false">$D$21/$D$20*F20</f>
        <v>1367499.48</v>
      </c>
      <c r="G21" s="33" t="n">
        <f aca="false">$D$21/$D$20*G20</f>
        <v>1093999.584</v>
      </c>
      <c r="H21" s="33" t="n">
        <f aca="false">$D$21/$D$20*H20</f>
        <v>1367499.48</v>
      </c>
      <c r="I21" s="33" t="n">
        <f aca="false">$D$21/$D$20*I20</f>
        <v>1093999.584</v>
      </c>
      <c r="J21" s="33" t="n">
        <f aca="false">$D$21/$D$20*J20</f>
        <v>1093999.584</v>
      </c>
      <c r="K21" s="33" t="n">
        <f aca="false">$D$21/$D$20*K20</f>
        <v>1093999.584</v>
      </c>
      <c r="L21" s="33" t="n">
        <f aca="false">$D$21/$D$20*L20</f>
        <v>1093999.584</v>
      </c>
      <c r="M21" s="33" t="n">
        <f aca="false">$D$21/$D$20*M20</f>
        <v>1093999.584</v>
      </c>
      <c r="N21" s="33" t="n">
        <f aca="false">$D$21/$D$20*N20</f>
        <v>1093999.584</v>
      </c>
      <c r="O21" s="33" t="n">
        <f aca="false">$D$21/$D$20*O20</f>
        <v>1093999.584</v>
      </c>
      <c r="P21" s="33" t="n">
        <f aca="false">$D$21/$D$20*P20</f>
        <v>1093999.584</v>
      </c>
      <c r="Q21" s="34" t="n">
        <f aca="false">$D$21/$D$20*Q20</f>
        <v>1367499.48</v>
      </c>
      <c r="R21" s="28" t="n">
        <f aca="false">SUM(F21:Q21)</f>
        <v>13948494.696</v>
      </c>
    </row>
    <row r="22" customFormat="false" ht="12.75" hidden="false" customHeight="true" outlineLevel="0" collapsed="false">
      <c r="A22" s="41" t="n">
        <v>174</v>
      </c>
      <c r="B22" s="36" t="s">
        <v>30</v>
      </c>
      <c r="C22" s="29" t="s">
        <v>22</v>
      </c>
      <c r="D22" s="30" t="n">
        <f aca="false">'[1]ГИС_осн_ЛОТ_50%'!$J$51</f>
        <v>6</v>
      </c>
      <c r="E22" s="31"/>
      <c r="F22" s="32" t="n">
        <v>1</v>
      </c>
      <c r="G22" s="33" t="n">
        <v>1</v>
      </c>
      <c r="H22" s="33"/>
      <c r="I22" s="33"/>
      <c r="J22" s="33" t="n">
        <v>1</v>
      </c>
      <c r="K22" s="33"/>
      <c r="L22" s="33" t="n">
        <v>1</v>
      </c>
      <c r="M22" s="33"/>
      <c r="N22" s="33" t="n">
        <v>1</v>
      </c>
      <c r="O22" s="33"/>
      <c r="P22" s="33" t="n">
        <v>1</v>
      </c>
      <c r="Q22" s="34"/>
      <c r="R22" s="28" t="n">
        <f aca="false">SUM(F22:Q22)</f>
        <v>6</v>
      </c>
    </row>
    <row r="23" customFormat="false" ht="12.75" hidden="false" customHeight="false" outlineLevel="0" collapsed="false">
      <c r="A23" s="41"/>
      <c r="B23" s="36"/>
      <c r="C23" s="29" t="s">
        <v>23</v>
      </c>
      <c r="D23" s="30" t="n">
        <f aca="false">'[1]ГИС_осн_ЛОТ_50%'!$J$52</f>
        <v>1573669.824</v>
      </c>
      <c r="E23" s="31" t="n">
        <f aca="false">D23/D22</f>
        <v>262278.304</v>
      </c>
      <c r="F23" s="32" t="n">
        <f aca="false">$D$23/$D$22*F22</f>
        <v>262278.304</v>
      </c>
      <c r="G23" s="33" t="n">
        <f aca="false">$D$23/$D$22*G22</f>
        <v>262278.304</v>
      </c>
      <c r="H23" s="33"/>
      <c r="I23" s="33"/>
      <c r="J23" s="33" t="n">
        <f aca="false">$D$23/$D$22*J22</f>
        <v>262278.304</v>
      </c>
      <c r="K23" s="33"/>
      <c r="L23" s="33" t="n">
        <f aca="false">$D$23/$D$22*L22</f>
        <v>262278.304</v>
      </c>
      <c r="M23" s="33"/>
      <c r="N23" s="33" t="n">
        <f aca="false">$D$23/$D$22*N22</f>
        <v>262278.304</v>
      </c>
      <c r="O23" s="33"/>
      <c r="P23" s="33" t="n">
        <f aca="false">$D$23/$D$22*P22</f>
        <v>262278.304</v>
      </c>
      <c r="Q23" s="34"/>
      <c r="R23" s="28" t="n">
        <f aca="false">SUM(F23:Q23)</f>
        <v>1573669.824</v>
      </c>
    </row>
    <row r="24" customFormat="false" ht="12.75" hidden="false" customHeight="true" outlineLevel="0" collapsed="false">
      <c r="A24" s="35" t="n">
        <v>311</v>
      </c>
      <c r="B24" s="36" t="s">
        <v>31</v>
      </c>
      <c r="C24" s="29" t="s">
        <v>22</v>
      </c>
      <c r="D24" s="30" t="n">
        <f aca="false">'[1]ГИС_осн_ЛОТ_50%'!$J$56</f>
        <v>17</v>
      </c>
      <c r="E24" s="31"/>
      <c r="F24" s="37" t="n">
        <v>1</v>
      </c>
      <c r="G24" s="38" t="n">
        <v>1</v>
      </c>
      <c r="H24" s="38" t="n">
        <v>1</v>
      </c>
      <c r="I24" s="38" t="n">
        <v>2</v>
      </c>
      <c r="J24" s="38" t="n">
        <v>1</v>
      </c>
      <c r="K24" s="38" t="n">
        <v>2</v>
      </c>
      <c r="L24" s="38" t="n">
        <v>1</v>
      </c>
      <c r="M24" s="38" t="n">
        <v>2</v>
      </c>
      <c r="N24" s="38" t="n">
        <v>1</v>
      </c>
      <c r="O24" s="38" t="n">
        <v>2</v>
      </c>
      <c r="P24" s="38" t="n">
        <v>2</v>
      </c>
      <c r="Q24" s="39" t="n">
        <v>1</v>
      </c>
      <c r="R24" s="42" t="n">
        <f aca="false">SUM(F24:Q24)</f>
        <v>17</v>
      </c>
    </row>
    <row r="25" customFormat="false" ht="12.75" hidden="false" customHeight="false" outlineLevel="0" collapsed="false">
      <c r="A25" s="35"/>
      <c r="B25" s="36"/>
      <c r="C25" s="29" t="s">
        <v>23</v>
      </c>
      <c r="D25" s="30" t="n">
        <f aca="false">'[1]ГИС_осн_ЛОТ_50%'!$J$57</f>
        <v>808436.744</v>
      </c>
      <c r="E25" s="31" t="n">
        <f aca="false">D25/D24</f>
        <v>47555.1025882353</v>
      </c>
      <c r="F25" s="32" t="n">
        <f aca="false">$E$25*F24</f>
        <v>47555.1025882353</v>
      </c>
      <c r="G25" s="33" t="n">
        <f aca="false">$E$25*G24</f>
        <v>47555.1025882353</v>
      </c>
      <c r="H25" s="33" t="n">
        <f aca="false">$E$25*H24</f>
        <v>47555.1025882353</v>
      </c>
      <c r="I25" s="33" t="n">
        <f aca="false">$E$25*I24</f>
        <v>95110.2051764706</v>
      </c>
      <c r="J25" s="33" t="n">
        <f aca="false">$E$25*J24</f>
        <v>47555.1025882353</v>
      </c>
      <c r="K25" s="33" t="n">
        <f aca="false">$E$25*K24</f>
        <v>95110.2051764706</v>
      </c>
      <c r="L25" s="33" t="n">
        <f aca="false">$E$25*L24</f>
        <v>47555.1025882353</v>
      </c>
      <c r="M25" s="33" t="n">
        <f aca="false">$E$25*M24</f>
        <v>95110.2051764706</v>
      </c>
      <c r="N25" s="33" t="n">
        <f aca="false">$E$25*N24</f>
        <v>47555.1025882353</v>
      </c>
      <c r="O25" s="33" t="n">
        <f aca="false">$E$25*O24</f>
        <v>95110.2051764706</v>
      </c>
      <c r="P25" s="33" t="n">
        <f aca="false">$E$25*P24</f>
        <v>95110.2051764706</v>
      </c>
      <c r="Q25" s="34" t="n">
        <f aca="false">$E$25*Q24</f>
        <v>47555.1025882353</v>
      </c>
      <c r="R25" s="42" t="n">
        <f aca="false">SUM(F25:Q25)</f>
        <v>808436.744</v>
      </c>
    </row>
    <row r="26" customFormat="false" ht="12.75" hidden="false" customHeight="true" outlineLevel="0" collapsed="false">
      <c r="A26" s="35" t="n">
        <v>312</v>
      </c>
      <c r="B26" s="36" t="s">
        <v>32</v>
      </c>
      <c r="C26" s="29" t="s">
        <v>22</v>
      </c>
      <c r="D26" s="30" t="n">
        <f aca="false">'[1]ГИС_осн_ЛОТ_50%'!$J$61</f>
        <v>156</v>
      </c>
      <c r="E26" s="31"/>
      <c r="F26" s="37" t="n">
        <v>8</v>
      </c>
      <c r="G26" s="38" t="n">
        <v>13</v>
      </c>
      <c r="H26" s="38" t="n">
        <v>18</v>
      </c>
      <c r="I26" s="38" t="n">
        <v>13</v>
      </c>
      <c r="J26" s="38" t="n">
        <v>13</v>
      </c>
      <c r="K26" s="38" t="n">
        <v>13</v>
      </c>
      <c r="L26" s="38" t="n">
        <v>13</v>
      </c>
      <c r="M26" s="38" t="n">
        <v>13</v>
      </c>
      <c r="N26" s="38" t="n">
        <v>13</v>
      </c>
      <c r="O26" s="38" t="n">
        <v>13</v>
      </c>
      <c r="P26" s="38" t="n">
        <v>13</v>
      </c>
      <c r="Q26" s="39" t="n">
        <v>13</v>
      </c>
      <c r="R26" s="28" t="n">
        <f aca="false">SUM(F26:Q26)</f>
        <v>156</v>
      </c>
    </row>
    <row r="27" customFormat="false" ht="21" hidden="false" customHeight="true" outlineLevel="0" collapsed="false">
      <c r="A27" s="35"/>
      <c r="B27" s="36"/>
      <c r="C27" s="29" t="s">
        <v>23</v>
      </c>
      <c r="D27" s="30" t="n">
        <f aca="false">'[1]ГИС_осн_ЛОТ_50%'!$J$62</f>
        <v>9421207.112</v>
      </c>
      <c r="E27" s="31" t="n">
        <f aca="false">D27/D26</f>
        <v>60392.3532820513</v>
      </c>
      <c r="F27" s="32" t="n">
        <f aca="false">$E$27*F26</f>
        <v>483138.82625641</v>
      </c>
      <c r="G27" s="33" t="n">
        <f aca="false">$E$27*G26</f>
        <v>785100.592666667</v>
      </c>
      <c r="H27" s="33" t="n">
        <f aca="false">$E$27*H26</f>
        <v>1087062.35907692</v>
      </c>
      <c r="I27" s="33" t="n">
        <f aca="false">$E$27*I26</f>
        <v>785100.592666667</v>
      </c>
      <c r="J27" s="33" t="n">
        <f aca="false">$E$27*J26</f>
        <v>785100.592666667</v>
      </c>
      <c r="K27" s="33" t="n">
        <f aca="false">$E$27*K26</f>
        <v>785100.592666667</v>
      </c>
      <c r="L27" s="33" t="n">
        <f aca="false">$E$27*L26</f>
        <v>785100.592666667</v>
      </c>
      <c r="M27" s="33" t="n">
        <f aca="false">$E$27*M26</f>
        <v>785100.592666667</v>
      </c>
      <c r="N27" s="33" t="n">
        <f aca="false">$E$27*N26</f>
        <v>785100.592666667</v>
      </c>
      <c r="O27" s="33" t="n">
        <f aca="false">$E$27*O26</f>
        <v>785100.592666667</v>
      </c>
      <c r="P27" s="33" t="n">
        <f aca="false">$E$27*P26</f>
        <v>785100.592666667</v>
      </c>
      <c r="Q27" s="34" t="n">
        <f aca="false">$E$27*Q26</f>
        <v>785100.592666667</v>
      </c>
      <c r="R27" s="28" t="n">
        <f aca="false">SUM(F27:Q27)</f>
        <v>9421207.112</v>
      </c>
    </row>
    <row r="28" customFormat="false" ht="12.75" hidden="false" customHeight="true" outlineLevel="0" collapsed="false">
      <c r="A28" s="35" t="n">
        <v>314</v>
      </c>
      <c r="B28" s="36" t="s">
        <v>33</v>
      </c>
      <c r="C28" s="29" t="s">
        <v>22</v>
      </c>
      <c r="D28" s="30" t="n">
        <f aca="false">'[1]ГИС_осн_ЛОТ_50%'!$J$66</f>
        <v>66</v>
      </c>
      <c r="E28" s="31"/>
      <c r="F28" s="37"/>
      <c r="G28" s="38" t="n">
        <v>7</v>
      </c>
      <c r="H28" s="38" t="n">
        <v>6</v>
      </c>
      <c r="I28" s="38" t="n">
        <v>7</v>
      </c>
      <c r="J28" s="38" t="n">
        <v>6</v>
      </c>
      <c r="K28" s="38" t="n">
        <v>7</v>
      </c>
      <c r="L28" s="38" t="n">
        <v>7</v>
      </c>
      <c r="M28" s="38" t="n">
        <v>7</v>
      </c>
      <c r="N28" s="38" t="n">
        <v>5</v>
      </c>
      <c r="O28" s="38" t="n">
        <v>8</v>
      </c>
      <c r="P28" s="38" t="n">
        <v>6</v>
      </c>
      <c r="Q28" s="39"/>
      <c r="R28" s="28" t="n">
        <f aca="false">SUM(F28:Q28)</f>
        <v>66</v>
      </c>
    </row>
    <row r="29" customFormat="false" ht="12.75" hidden="false" customHeight="false" outlineLevel="0" collapsed="false">
      <c r="A29" s="35"/>
      <c r="B29" s="36"/>
      <c r="C29" s="29" t="s">
        <v>23</v>
      </c>
      <c r="D29" s="30" t="n">
        <f aca="false">'[1]ГИС_осн_ЛОТ_50%'!$J$67</f>
        <v>2254718.448</v>
      </c>
      <c r="E29" s="31" t="n">
        <f aca="false">D29/D28</f>
        <v>34162.4007272727</v>
      </c>
      <c r="F29" s="32"/>
      <c r="G29" s="33" t="n">
        <f aca="false">$E$29*G28</f>
        <v>239136.805090909</v>
      </c>
      <c r="H29" s="33" t="n">
        <f aca="false">$E$29*H28</f>
        <v>204974.404363636</v>
      </c>
      <c r="I29" s="33" t="n">
        <f aca="false">$E$29*I28</f>
        <v>239136.805090909</v>
      </c>
      <c r="J29" s="33" t="n">
        <f aca="false">$E$29*J28</f>
        <v>204974.404363636</v>
      </c>
      <c r="K29" s="33" t="n">
        <f aca="false">$E$29*K28</f>
        <v>239136.805090909</v>
      </c>
      <c r="L29" s="33" t="n">
        <f aca="false">$E$29*L28</f>
        <v>239136.805090909</v>
      </c>
      <c r="M29" s="33" t="n">
        <f aca="false">$E$29*M28</f>
        <v>239136.805090909</v>
      </c>
      <c r="N29" s="33" t="n">
        <f aca="false">$E$29*N28</f>
        <v>170812.003636364</v>
      </c>
      <c r="O29" s="33" t="n">
        <f aca="false">$E$29*O28</f>
        <v>273299.205818182</v>
      </c>
      <c r="P29" s="33" t="n">
        <f aca="false">$E$29*P28</f>
        <v>204974.404363636</v>
      </c>
      <c r="Q29" s="34"/>
      <c r="R29" s="28" t="n">
        <f aca="false">SUM(F29:Q29)</f>
        <v>2254718.448</v>
      </c>
    </row>
    <row r="30" customFormat="false" ht="12.75" hidden="false" customHeight="true" outlineLevel="0" collapsed="false">
      <c r="A30" s="35" t="n">
        <v>315</v>
      </c>
      <c r="B30" s="36" t="s">
        <v>34</v>
      </c>
      <c r="C30" s="29" t="s">
        <v>22</v>
      </c>
      <c r="D30" s="30" t="n">
        <f aca="false">'[1]ГИС_осн_ЛОТ_50%'!$J$71</f>
        <v>35</v>
      </c>
      <c r="E30" s="31"/>
      <c r="F30" s="37" t="n">
        <v>1</v>
      </c>
      <c r="G30" s="38" t="n">
        <v>3</v>
      </c>
      <c r="H30" s="38" t="n">
        <v>3</v>
      </c>
      <c r="I30" s="38" t="n">
        <v>4</v>
      </c>
      <c r="J30" s="38" t="n">
        <v>4</v>
      </c>
      <c r="K30" s="38" t="n">
        <v>4</v>
      </c>
      <c r="L30" s="38" t="n">
        <v>4</v>
      </c>
      <c r="M30" s="38" t="n">
        <v>3</v>
      </c>
      <c r="N30" s="38" t="n">
        <v>2</v>
      </c>
      <c r="O30" s="38" t="n">
        <v>3</v>
      </c>
      <c r="P30" s="38" t="n">
        <v>2</v>
      </c>
      <c r="Q30" s="39" t="n">
        <v>2</v>
      </c>
      <c r="R30" s="42" t="n">
        <f aca="false">SUM(F30:Q30)</f>
        <v>35</v>
      </c>
    </row>
    <row r="31" customFormat="false" ht="12.75" hidden="false" customHeight="false" outlineLevel="0" collapsed="false">
      <c r="A31" s="35"/>
      <c r="B31" s="36"/>
      <c r="C31" s="29" t="s">
        <v>23</v>
      </c>
      <c r="D31" s="30" t="n">
        <f aca="false">'[1]ГИС_осн_ЛОТ_50%'!$J$72</f>
        <v>1729821.464</v>
      </c>
      <c r="E31" s="31" t="n">
        <f aca="false">D31/D30</f>
        <v>49423.4704</v>
      </c>
      <c r="F31" s="32" t="n">
        <f aca="false">$E$31*F30</f>
        <v>49423.4704</v>
      </c>
      <c r="G31" s="33" t="n">
        <f aca="false">$E$31*G30</f>
        <v>148270.4112</v>
      </c>
      <c r="H31" s="33" t="n">
        <f aca="false">$E$31*H30</f>
        <v>148270.4112</v>
      </c>
      <c r="I31" s="33" t="n">
        <f aca="false">$E$31*I30</f>
        <v>197693.8816</v>
      </c>
      <c r="J31" s="33" t="n">
        <f aca="false">$E$31*J30</f>
        <v>197693.8816</v>
      </c>
      <c r="K31" s="33" t="n">
        <f aca="false">$E$31*K30</f>
        <v>197693.8816</v>
      </c>
      <c r="L31" s="33" t="n">
        <f aca="false">$E$31*L30</f>
        <v>197693.8816</v>
      </c>
      <c r="M31" s="33" t="n">
        <f aca="false">$E$31*M30</f>
        <v>148270.4112</v>
      </c>
      <c r="N31" s="33" t="n">
        <f aca="false">$E$31*N30</f>
        <v>98846.9408</v>
      </c>
      <c r="O31" s="33" t="n">
        <f aca="false">$E$31*O30</f>
        <v>148270.4112</v>
      </c>
      <c r="P31" s="33" t="n">
        <f aca="false">$E$31*P30</f>
        <v>98846.9408</v>
      </c>
      <c r="Q31" s="34" t="n">
        <f aca="false">$E$31*Q30</f>
        <v>98846.9408</v>
      </c>
      <c r="R31" s="42" t="n">
        <f aca="false">SUM(F31:Q31)</f>
        <v>1729821.464</v>
      </c>
    </row>
    <row r="32" customFormat="false" ht="12.75" hidden="false" customHeight="true" outlineLevel="0" collapsed="false">
      <c r="A32" s="35" t="n">
        <v>316</v>
      </c>
      <c r="B32" s="36" t="s">
        <v>35</v>
      </c>
      <c r="C32" s="29" t="s">
        <v>22</v>
      </c>
      <c r="D32" s="30" t="n">
        <f aca="false">'[1]ГИС_осн_ЛОТ_50%'!$J$76</f>
        <v>44</v>
      </c>
      <c r="E32" s="31"/>
      <c r="F32" s="37" t="n">
        <v>4</v>
      </c>
      <c r="G32" s="38" t="n">
        <v>3</v>
      </c>
      <c r="H32" s="38" t="n">
        <v>4</v>
      </c>
      <c r="I32" s="38" t="n">
        <v>4</v>
      </c>
      <c r="J32" s="38" t="n">
        <v>4</v>
      </c>
      <c r="K32" s="38" t="n">
        <v>3</v>
      </c>
      <c r="L32" s="38" t="n">
        <v>4</v>
      </c>
      <c r="M32" s="38" t="n">
        <v>3</v>
      </c>
      <c r="N32" s="38" t="n">
        <v>4</v>
      </c>
      <c r="O32" s="38" t="n">
        <v>3</v>
      </c>
      <c r="P32" s="38" t="n">
        <v>4</v>
      </c>
      <c r="Q32" s="39" t="n">
        <v>4</v>
      </c>
      <c r="R32" s="28" t="n">
        <f aca="false">SUM(F32:Q32)</f>
        <v>44</v>
      </c>
    </row>
    <row r="33" customFormat="false" ht="12.75" hidden="false" customHeight="false" outlineLevel="0" collapsed="false">
      <c r="A33" s="35"/>
      <c r="B33" s="36"/>
      <c r="C33" s="29" t="s">
        <v>23</v>
      </c>
      <c r="D33" s="30" t="n">
        <f aca="false">'[1]ГИС_осн_ЛОТ_50%'!$J$77</f>
        <v>2848122.832</v>
      </c>
      <c r="E33" s="31" t="n">
        <f aca="false">D33/D32</f>
        <v>64730.0643636364</v>
      </c>
      <c r="F33" s="32" t="n">
        <f aca="false">$E$33*F32</f>
        <v>258920.257454545</v>
      </c>
      <c r="G33" s="33" t="n">
        <f aca="false">$E$33*G32</f>
        <v>194190.193090909</v>
      </c>
      <c r="H33" s="33" t="n">
        <f aca="false">$E$33*H32</f>
        <v>258920.257454545</v>
      </c>
      <c r="I33" s="33" t="n">
        <f aca="false">$E$33*I32</f>
        <v>258920.257454545</v>
      </c>
      <c r="J33" s="33" t="n">
        <f aca="false">$E$33*J32</f>
        <v>258920.257454545</v>
      </c>
      <c r="K33" s="33" t="n">
        <f aca="false">$E$33*K32</f>
        <v>194190.193090909</v>
      </c>
      <c r="L33" s="33" t="n">
        <f aca="false">$E$33*L32</f>
        <v>258920.257454545</v>
      </c>
      <c r="M33" s="33" t="n">
        <f aca="false">$E$33*M32</f>
        <v>194190.193090909</v>
      </c>
      <c r="N33" s="33" t="n">
        <f aca="false">$E$33*N32</f>
        <v>258920.257454545</v>
      </c>
      <c r="O33" s="33" t="n">
        <f aca="false">$E$33*O32</f>
        <v>194190.193090909</v>
      </c>
      <c r="P33" s="33" t="n">
        <f aca="false">$E$33*P32</f>
        <v>258920.257454545</v>
      </c>
      <c r="Q33" s="34" t="n">
        <f aca="false">$E$33*Q32</f>
        <v>258920.257454545</v>
      </c>
      <c r="R33" s="28" t="n">
        <f aca="false">SUM(F33:Q33)</f>
        <v>2848122.832</v>
      </c>
    </row>
    <row r="34" customFormat="false" ht="12.75" hidden="false" customHeight="true" outlineLevel="0" collapsed="false">
      <c r="A34" s="35" t="n">
        <v>318</v>
      </c>
      <c r="B34" s="36" t="s">
        <v>36</v>
      </c>
      <c r="C34" s="29" t="s">
        <v>22</v>
      </c>
      <c r="D34" s="30" t="n">
        <f aca="false">'[1]ГИС_осн_ЛОТ_50%'!$J$81</f>
        <v>72</v>
      </c>
      <c r="E34" s="31"/>
      <c r="F34" s="37"/>
      <c r="G34" s="38" t="n">
        <v>7</v>
      </c>
      <c r="H34" s="38" t="n">
        <v>6</v>
      </c>
      <c r="I34" s="38" t="n">
        <v>8</v>
      </c>
      <c r="J34" s="38" t="n">
        <v>6</v>
      </c>
      <c r="K34" s="38" t="n">
        <v>7</v>
      </c>
      <c r="L34" s="38" t="n">
        <v>7</v>
      </c>
      <c r="M34" s="38" t="n">
        <v>6</v>
      </c>
      <c r="N34" s="38" t="n">
        <v>6</v>
      </c>
      <c r="O34" s="38" t="n">
        <v>7</v>
      </c>
      <c r="P34" s="38" t="n">
        <v>6</v>
      </c>
      <c r="Q34" s="39" t="n">
        <v>6</v>
      </c>
      <c r="R34" s="43" t="n">
        <f aca="false">SUM(F34:Q34)</f>
        <v>72</v>
      </c>
    </row>
    <row r="35" customFormat="false" ht="25.5" hidden="false" customHeight="true" outlineLevel="0" collapsed="false">
      <c r="A35" s="35"/>
      <c r="B35" s="36"/>
      <c r="C35" s="29" t="s">
        <v>23</v>
      </c>
      <c r="D35" s="30" t="n">
        <f aca="false">'[1]ГИС_осн_ЛОТ_50%'!$J$82</f>
        <v>3115682.32</v>
      </c>
      <c r="E35" s="31" t="n">
        <f aca="false">D35/D34</f>
        <v>43273.3655555556</v>
      </c>
      <c r="F35" s="32"/>
      <c r="G35" s="33" t="n">
        <f aca="false">$E$35*G34</f>
        <v>302913.558888889</v>
      </c>
      <c r="H35" s="33" t="n">
        <f aca="false">$E$35*H34</f>
        <v>259640.193333333</v>
      </c>
      <c r="I35" s="33" t="n">
        <f aca="false">$E$35*I34</f>
        <v>346186.924444445</v>
      </c>
      <c r="J35" s="33" t="n">
        <f aca="false">$E$35*J34</f>
        <v>259640.193333333</v>
      </c>
      <c r="K35" s="33" t="n">
        <f aca="false">$E$35*K34</f>
        <v>302913.558888889</v>
      </c>
      <c r="L35" s="33" t="n">
        <f aca="false">$E$35*L34</f>
        <v>302913.558888889</v>
      </c>
      <c r="M35" s="33" t="n">
        <f aca="false">$E$35*M34</f>
        <v>259640.193333333</v>
      </c>
      <c r="N35" s="33" t="n">
        <f aca="false">$E$35*N34</f>
        <v>259640.193333333</v>
      </c>
      <c r="O35" s="33" t="n">
        <f aca="false">$E$35*O34</f>
        <v>302913.558888889</v>
      </c>
      <c r="P35" s="33" t="n">
        <f aca="false">$E$35*P34</f>
        <v>259640.193333333</v>
      </c>
      <c r="Q35" s="34" t="n">
        <f aca="false">$E$35*Q34</f>
        <v>259640.193333333</v>
      </c>
      <c r="R35" s="43" t="n">
        <f aca="false">SUM(F35:Q35)</f>
        <v>3115682.32</v>
      </c>
    </row>
    <row r="36" customFormat="false" ht="12.75" hidden="false" customHeight="true" outlineLevel="0" collapsed="false">
      <c r="A36" s="35" t="n">
        <v>322</v>
      </c>
      <c r="B36" s="36" t="s">
        <v>37</v>
      </c>
      <c r="C36" s="29" t="s">
        <v>22</v>
      </c>
      <c r="D36" s="30" t="n">
        <f aca="false">'[1]ГИС_осн_ЛОТ_50%'!$J$86</f>
        <v>4</v>
      </c>
      <c r="E36" s="31"/>
      <c r="F36" s="37"/>
      <c r="G36" s="38" t="n">
        <v>1</v>
      </c>
      <c r="H36" s="38"/>
      <c r="I36" s="38" t="n">
        <v>1</v>
      </c>
      <c r="J36" s="38"/>
      <c r="K36" s="38"/>
      <c r="L36" s="38" t="n">
        <v>1</v>
      </c>
      <c r="M36" s="38"/>
      <c r="N36" s="38"/>
      <c r="O36" s="38"/>
      <c r="P36" s="38"/>
      <c r="Q36" s="39" t="n">
        <v>1</v>
      </c>
      <c r="R36" s="28" t="n">
        <f aca="false">SUM(F36:Q36)</f>
        <v>4</v>
      </c>
    </row>
    <row r="37" customFormat="false" ht="12.75" hidden="false" customHeight="false" outlineLevel="0" collapsed="false">
      <c r="A37" s="35"/>
      <c r="B37" s="36"/>
      <c r="C37" s="29" t="s">
        <v>23</v>
      </c>
      <c r="D37" s="30" t="n">
        <f aca="false">'[1]ГИС_осн_ЛОТ_50%'!$J$87</f>
        <v>120903.528</v>
      </c>
      <c r="E37" s="31" t="n">
        <f aca="false">D37/D36</f>
        <v>30225.882</v>
      </c>
      <c r="F37" s="32"/>
      <c r="G37" s="33" t="n">
        <f aca="false">$E$37*G36</f>
        <v>30225.882</v>
      </c>
      <c r="H37" s="33"/>
      <c r="I37" s="33" t="n">
        <f aca="false">$E$37*I36</f>
        <v>30225.882</v>
      </c>
      <c r="J37" s="33"/>
      <c r="K37" s="33"/>
      <c r="L37" s="33" t="n">
        <f aca="false">$E$37*L36</f>
        <v>30225.882</v>
      </c>
      <c r="M37" s="33"/>
      <c r="N37" s="33"/>
      <c r="O37" s="33"/>
      <c r="P37" s="33"/>
      <c r="Q37" s="34" t="n">
        <f aca="false">$E$37*Q36</f>
        <v>30225.882</v>
      </c>
      <c r="R37" s="28" t="n">
        <f aca="false">SUM(F37:Q37)</f>
        <v>120903.528</v>
      </c>
    </row>
    <row r="38" customFormat="false" ht="12.75" hidden="false" customHeight="true" outlineLevel="0" collapsed="false">
      <c r="A38" s="35" t="n">
        <v>327</v>
      </c>
      <c r="B38" s="36" t="s">
        <v>38</v>
      </c>
      <c r="C38" s="29" t="s">
        <v>22</v>
      </c>
      <c r="D38" s="30" t="n">
        <f aca="false">'[1]ГИС_осн_ЛОТ_50%'!$J$91</f>
        <v>4</v>
      </c>
      <c r="E38" s="31"/>
      <c r="F38" s="37" t="n">
        <v>1</v>
      </c>
      <c r="G38" s="38"/>
      <c r="H38" s="38"/>
      <c r="I38" s="38"/>
      <c r="J38" s="38"/>
      <c r="K38" s="38" t="n">
        <v>1</v>
      </c>
      <c r="L38" s="38"/>
      <c r="M38" s="38" t="n">
        <v>1</v>
      </c>
      <c r="N38" s="38"/>
      <c r="O38" s="38" t="n">
        <v>1</v>
      </c>
      <c r="P38" s="38"/>
      <c r="Q38" s="39"/>
      <c r="R38" s="28" t="n">
        <f aca="false">SUM(F38:Q38)</f>
        <v>4</v>
      </c>
    </row>
    <row r="39" customFormat="false" ht="12.75" hidden="false" customHeight="false" outlineLevel="0" collapsed="false">
      <c r="A39" s="35"/>
      <c r="B39" s="36"/>
      <c r="C39" s="29" t="s">
        <v>23</v>
      </c>
      <c r="D39" s="30" t="n">
        <f aca="false">'[1]ГИС_осн_ЛОТ_50%'!$J$92</f>
        <v>185924.288</v>
      </c>
      <c r="E39" s="31" t="n">
        <f aca="false">D39/D38</f>
        <v>46481.072</v>
      </c>
      <c r="F39" s="32" t="n">
        <f aca="false">$E$39*F38</f>
        <v>46481.072</v>
      </c>
      <c r="G39" s="33" t="n">
        <f aca="false">$E$39*G38</f>
        <v>0</v>
      </c>
      <c r="H39" s="33"/>
      <c r="I39" s="33"/>
      <c r="J39" s="33"/>
      <c r="K39" s="33" t="n">
        <f aca="false">$E$39*K38</f>
        <v>46481.072</v>
      </c>
      <c r="L39" s="33"/>
      <c r="M39" s="33" t="n">
        <f aca="false">$E$39*M38</f>
        <v>46481.072</v>
      </c>
      <c r="N39" s="33"/>
      <c r="O39" s="33" t="n">
        <f aca="false">$E$39*O38</f>
        <v>46481.072</v>
      </c>
      <c r="P39" s="33"/>
      <c r="Q39" s="34"/>
      <c r="R39" s="28" t="n">
        <f aca="false">SUM(F39:Q39)</f>
        <v>185924.288</v>
      </c>
    </row>
    <row r="40" customFormat="false" ht="12.75" hidden="false" customHeight="true" outlineLevel="0" collapsed="false">
      <c r="A40" s="35" t="n">
        <v>328</v>
      </c>
      <c r="B40" s="36" t="s">
        <v>39</v>
      </c>
      <c r="C40" s="29" t="s">
        <v>22</v>
      </c>
      <c r="D40" s="30" t="n">
        <f aca="false">'[1]ГИС_осн_ЛОТ_50%'!$J$96</f>
        <v>6</v>
      </c>
      <c r="E40" s="31"/>
      <c r="F40" s="37" t="n">
        <v>2</v>
      </c>
      <c r="G40" s="38" t="n">
        <v>1</v>
      </c>
      <c r="H40" s="38"/>
      <c r="I40" s="38"/>
      <c r="J40" s="38" t="n">
        <v>1</v>
      </c>
      <c r="K40" s="38"/>
      <c r="L40" s="38"/>
      <c r="M40" s="38"/>
      <c r="N40" s="38" t="n">
        <v>1</v>
      </c>
      <c r="O40" s="38"/>
      <c r="P40" s="38"/>
      <c r="Q40" s="39" t="n">
        <v>1</v>
      </c>
      <c r="R40" s="28" t="n">
        <f aca="false">SUM(F40:Q40)</f>
        <v>6</v>
      </c>
    </row>
    <row r="41" customFormat="false" ht="12.75" hidden="false" customHeight="false" outlineLevel="0" collapsed="false">
      <c r="A41" s="35"/>
      <c r="B41" s="36"/>
      <c r="C41" s="29" t="s">
        <v>23</v>
      </c>
      <c r="D41" s="30" t="n">
        <f aca="false">'[1]ГИС_осн_ЛОТ_50%'!$J$97</f>
        <v>254350.816</v>
      </c>
      <c r="E41" s="31" t="n">
        <f aca="false">D41/D40</f>
        <v>42391.8026666667</v>
      </c>
      <c r="F41" s="32" t="n">
        <f aca="false">$E$41*F40</f>
        <v>84783.6053333334</v>
      </c>
      <c r="G41" s="33" t="n">
        <f aca="false">$E$41*G40</f>
        <v>42391.8026666667</v>
      </c>
      <c r="H41" s="33"/>
      <c r="I41" s="33"/>
      <c r="J41" s="33" t="n">
        <f aca="false">$E$41*J40</f>
        <v>42391.8026666667</v>
      </c>
      <c r="K41" s="33"/>
      <c r="L41" s="33"/>
      <c r="M41" s="33"/>
      <c r="N41" s="33" t="n">
        <f aca="false">$E$41*N40</f>
        <v>42391.8026666667</v>
      </c>
      <c r="O41" s="33"/>
      <c r="P41" s="33"/>
      <c r="Q41" s="34" t="n">
        <f aca="false">$E$41*Q40</f>
        <v>42391.8026666667</v>
      </c>
      <c r="R41" s="28" t="n">
        <f aca="false">SUM(F41:Q41)</f>
        <v>254350.816</v>
      </c>
    </row>
    <row r="42" customFormat="false" ht="12.75" hidden="false" customHeight="true" outlineLevel="0" collapsed="false">
      <c r="A42" s="35" t="n">
        <v>345</v>
      </c>
      <c r="B42" s="36" t="s">
        <v>40</v>
      </c>
      <c r="C42" s="29" t="s">
        <v>22</v>
      </c>
      <c r="D42" s="30" t="n">
        <f aca="false">'[1]ГИС_осн_ЛОТ_50%'!$J$101</f>
        <v>44</v>
      </c>
      <c r="E42" s="31"/>
      <c r="F42" s="37" t="n">
        <v>2</v>
      </c>
      <c r="G42" s="38"/>
      <c r="H42" s="38" t="n">
        <v>5</v>
      </c>
      <c r="I42" s="38" t="n">
        <v>5</v>
      </c>
      <c r="J42" s="38" t="n">
        <v>4</v>
      </c>
      <c r="K42" s="38" t="n">
        <v>4</v>
      </c>
      <c r="L42" s="38" t="n">
        <v>5</v>
      </c>
      <c r="M42" s="38" t="n">
        <v>4</v>
      </c>
      <c r="N42" s="38" t="n">
        <v>2</v>
      </c>
      <c r="O42" s="38" t="n">
        <v>5</v>
      </c>
      <c r="P42" s="38" t="n">
        <v>3</v>
      </c>
      <c r="Q42" s="39" t="n">
        <v>5</v>
      </c>
      <c r="R42" s="28" t="n">
        <f aca="false">SUM(F42:Q42)</f>
        <v>44</v>
      </c>
    </row>
    <row r="43" customFormat="false" ht="12.75" hidden="false" customHeight="false" outlineLevel="0" collapsed="false">
      <c r="A43" s="35"/>
      <c r="B43" s="36"/>
      <c r="C43" s="29" t="s">
        <v>23</v>
      </c>
      <c r="D43" s="30" t="n">
        <f aca="false">'[1]ГИС_осн_ЛОТ_50%'!$J$102</f>
        <v>1374638.064</v>
      </c>
      <c r="E43" s="31" t="n">
        <f aca="false">D43/D42</f>
        <v>31241.7741818182</v>
      </c>
      <c r="F43" s="32" t="n">
        <f aca="false">$E$43*F42</f>
        <v>62483.5483636364</v>
      </c>
      <c r="G43" s="33"/>
      <c r="H43" s="33" t="n">
        <f aca="false">$E$43*H42</f>
        <v>156208.870909091</v>
      </c>
      <c r="I43" s="33" t="n">
        <f aca="false">$E$43*I42</f>
        <v>156208.870909091</v>
      </c>
      <c r="J43" s="33" t="n">
        <f aca="false">$E$43*J42</f>
        <v>124967.096727273</v>
      </c>
      <c r="K43" s="33" t="n">
        <f aca="false">$E$43*K42</f>
        <v>124967.096727273</v>
      </c>
      <c r="L43" s="33" t="n">
        <f aca="false">$E$43*L42</f>
        <v>156208.870909091</v>
      </c>
      <c r="M43" s="33" t="n">
        <f aca="false">$E$43*M42</f>
        <v>124967.096727273</v>
      </c>
      <c r="N43" s="33" t="n">
        <f aca="false">$E$43*N42</f>
        <v>62483.5483636364</v>
      </c>
      <c r="O43" s="33" t="n">
        <f aca="false">$E$43*O42</f>
        <v>156208.870909091</v>
      </c>
      <c r="P43" s="33" t="n">
        <f aca="false">$E$43*P42</f>
        <v>93725.3225454546</v>
      </c>
      <c r="Q43" s="34" t="n">
        <f aca="false">$E$43*Q42</f>
        <v>156208.870909091</v>
      </c>
      <c r="R43" s="28" t="n">
        <f aca="false">SUM(F43:Q43)</f>
        <v>1374638.064</v>
      </c>
    </row>
    <row r="44" customFormat="false" ht="12.75" hidden="false" customHeight="true" outlineLevel="0" collapsed="false">
      <c r="A44" s="35" t="n">
        <v>354</v>
      </c>
      <c r="B44" s="36" t="s">
        <v>41</v>
      </c>
      <c r="C44" s="29" t="s">
        <v>22</v>
      </c>
      <c r="D44" s="30" t="n">
        <f aca="false">'[1]ГИС_осн_ЛОТ_50%'!$J$106</f>
        <v>18</v>
      </c>
      <c r="E44" s="31"/>
      <c r="F44" s="37" t="n">
        <v>4</v>
      </c>
      <c r="G44" s="38" t="n">
        <v>3</v>
      </c>
      <c r="H44" s="38"/>
      <c r="I44" s="38" t="n">
        <v>3</v>
      </c>
      <c r="J44" s="38"/>
      <c r="K44" s="38" t="n">
        <v>3</v>
      </c>
      <c r="L44" s="38"/>
      <c r="M44" s="38" t="n">
        <v>2</v>
      </c>
      <c r="N44" s="38"/>
      <c r="O44" s="38" t="n">
        <v>3</v>
      </c>
      <c r="P44" s="38"/>
      <c r="Q44" s="39"/>
      <c r="R44" s="28" t="n">
        <f aca="false">SUM(F44:Q44)</f>
        <v>18</v>
      </c>
    </row>
    <row r="45" customFormat="false" ht="12.75" hidden="false" customHeight="false" outlineLevel="0" collapsed="false">
      <c r="A45" s="35"/>
      <c r="B45" s="36"/>
      <c r="C45" s="29" t="s">
        <v>23</v>
      </c>
      <c r="D45" s="30" t="n">
        <f aca="false">'[1]ГИС_осн_ЛОТ_50%'!$J$107</f>
        <v>728451.28</v>
      </c>
      <c r="E45" s="31" t="n">
        <f aca="false">D45/D44</f>
        <v>40469.5155555556</v>
      </c>
      <c r="F45" s="32" t="n">
        <f aca="false">$E$45*F44</f>
        <v>161878.062222222</v>
      </c>
      <c r="G45" s="33" t="n">
        <f aca="false">$E$45*G44</f>
        <v>121408.546666667</v>
      </c>
      <c r="H45" s="33"/>
      <c r="I45" s="33" t="n">
        <f aca="false">$E$45*I44</f>
        <v>121408.546666667</v>
      </c>
      <c r="J45" s="33"/>
      <c r="K45" s="33" t="n">
        <f aca="false">$E$45*K44</f>
        <v>121408.546666667</v>
      </c>
      <c r="L45" s="33"/>
      <c r="M45" s="33" t="n">
        <f aca="false">$E$45*M44</f>
        <v>80939.0311111111</v>
      </c>
      <c r="N45" s="33"/>
      <c r="O45" s="33" t="n">
        <f aca="false">$E$45*O44</f>
        <v>121408.546666667</v>
      </c>
      <c r="P45" s="33"/>
      <c r="Q45" s="34"/>
      <c r="R45" s="28" t="n">
        <f aca="false">SUM(F45:Q45)</f>
        <v>728451.28</v>
      </c>
    </row>
    <row r="46" customFormat="false" ht="12.75" hidden="false" customHeight="true" outlineLevel="0" collapsed="false">
      <c r="A46" s="35" t="n">
        <v>372</v>
      </c>
      <c r="B46" s="36" t="s">
        <v>42</v>
      </c>
      <c r="C46" s="29" t="s">
        <v>22</v>
      </c>
      <c r="D46" s="30" t="n">
        <f aca="false">'[1]ГИС_осн_ЛОТ_50%'!$J$111</f>
        <v>227</v>
      </c>
      <c r="E46" s="31"/>
      <c r="F46" s="37" t="n">
        <v>18</v>
      </c>
      <c r="G46" s="38" t="n">
        <v>20</v>
      </c>
      <c r="H46" s="38" t="n">
        <v>19</v>
      </c>
      <c r="I46" s="38" t="n">
        <v>19</v>
      </c>
      <c r="J46" s="38" t="n">
        <v>19</v>
      </c>
      <c r="K46" s="38" t="n">
        <v>19</v>
      </c>
      <c r="L46" s="38" t="n">
        <v>19</v>
      </c>
      <c r="M46" s="38" t="n">
        <v>19</v>
      </c>
      <c r="N46" s="38" t="n">
        <v>19</v>
      </c>
      <c r="O46" s="38" t="n">
        <v>18</v>
      </c>
      <c r="P46" s="38" t="n">
        <v>17</v>
      </c>
      <c r="Q46" s="39" t="n">
        <v>21</v>
      </c>
      <c r="R46" s="28" t="n">
        <f aca="false">SUM(F46:Q46)</f>
        <v>227</v>
      </c>
    </row>
    <row r="47" customFormat="false" ht="12.75" hidden="false" customHeight="false" outlineLevel="0" collapsed="false">
      <c r="A47" s="35"/>
      <c r="B47" s="36"/>
      <c r="C47" s="29" t="s">
        <v>23</v>
      </c>
      <c r="D47" s="30" t="n">
        <f aca="false">'[1]ГИС_осн_ЛОТ_50%'!$J$112</f>
        <v>5285066.664</v>
      </c>
      <c r="E47" s="31" t="n">
        <f aca="false">D47/D46</f>
        <v>23282.232</v>
      </c>
      <c r="F47" s="32" t="n">
        <f aca="false">$E$47*F46</f>
        <v>419080.176</v>
      </c>
      <c r="G47" s="33" t="n">
        <f aca="false">$E$47*G46</f>
        <v>465644.64</v>
      </c>
      <c r="H47" s="33" t="n">
        <f aca="false">$E$47*H46</f>
        <v>442362.408</v>
      </c>
      <c r="I47" s="33" t="n">
        <f aca="false">$E$47*I46</f>
        <v>442362.408</v>
      </c>
      <c r="J47" s="33" t="n">
        <f aca="false">$E$47*J46</f>
        <v>442362.408</v>
      </c>
      <c r="K47" s="33" t="n">
        <f aca="false">$E$47*K46</f>
        <v>442362.408</v>
      </c>
      <c r="L47" s="33" t="n">
        <f aca="false">$E$47*L46</f>
        <v>442362.408</v>
      </c>
      <c r="M47" s="33" t="n">
        <f aca="false">$E$47*M46</f>
        <v>442362.408</v>
      </c>
      <c r="N47" s="33" t="n">
        <f aca="false">$E$47*N46</f>
        <v>442362.408</v>
      </c>
      <c r="O47" s="33" t="n">
        <f aca="false">$E$47*O46</f>
        <v>419080.176</v>
      </c>
      <c r="P47" s="33" t="n">
        <f aca="false">$E$47*P46</f>
        <v>395797.944</v>
      </c>
      <c r="Q47" s="34" t="n">
        <f aca="false">$E$47*Q46</f>
        <v>488926.872</v>
      </c>
      <c r="R47" s="28" t="n">
        <f aca="false">SUM(F47:Q47)</f>
        <v>5285066.664</v>
      </c>
    </row>
    <row r="48" customFormat="false" ht="12.75" hidden="false" customHeight="true" outlineLevel="0" collapsed="false">
      <c r="A48" s="35" t="n">
        <v>373</v>
      </c>
      <c r="B48" s="36" t="s">
        <v>43</v>
      </c>
      <c r="C48" s="29" t="s">
        <v>22</v>
      </c>
      <c r="D48" s="30" t="n">
        <f aca="false">'[1]ГИС_осн_ЛОТ_50%'!$J$116</f>
        <v>64</v>
      </c>
      <c r="E48" s="31"/>
      <c r="F48" s="37" t="n">
        <v>6</v>
      </c>
      <c r="G48" s="38" t="n">
        <v>5</v>
      </c>
      <c r="H48" s="38" t="n">
        <v>5</v>
      </c>
      <c r="I48" s="38" t="n">
        <v>5</v>
      </c>
      <c r="J48" s="38" t="n">
        <v>5</v>
      </c>
      <c r="K48" s="38" t="n">
        <v>5</v>
      </c>
      <c r="L48" s="38" t="n">
        <v>6</v>
      </c>
      <c r="M48" s="38" t="n">
        <v>6</v>
      </c>
      <c r="N48" s="38" t="n">
        <v>5</v>
      </c>
      <c r="O48" s="38" t="n">
        <v>5</v>
      </c>
      <c r="P48" s="38" t="n">
        <v>5</v>
      </c>
      <c r="Q48" s="39" t="n">
        <v>6</v>
      </c>
      <c r="R48" s="28" t="n">
        <f aca="false">SUM(F48:Q48)</f>
        <v>64</v>
      </c>
    </row>
    <row r="49" customFormat="false" ht="12.75" hidden="false" customHeight="false" outlineLevel="0" collapsed="false">
      <c r="A49" s="35"/>
      <c r="B49" s="36"/>
      <c r="C49" s="29" t="s">
        <v>23</v>
      </c>
      <c r="D49" s="30" t="n">
        <f aca="false">'[1]ГИС_осн_ЛОТ_50%'!$J$117</f>
        <v>2410100.736</v>
      </c>
      <c r="E49" s="31" t="n">
        <f aca="false">D49/D48</f>
        <v>37657.824</v>
      </c>
      <c r="F49" s="32" t="n">
        <f aca="false">$E$49*F48</f>
        <v>225946.944</v>
      </c>
      <c r="G49" s="33" t="n">
        <f aca="false">$E$49*G48</f>
        <v>188289.12</v>
      </c>
      <c r="H49" s="33" t="n">
        <f aca="false">$E$49*H48</f>
        <v>188289.12</v>
      </c>
      <c r="I49" s="33" t="n">
        <f aca="false">$E$49*I48</f>
        <v>188289.12</v>
      </c>
      <c r="J49" s="33" t="n">
        <f aca="false">$E$49*J48</f>
        <v>188289.12</v>
      </c>
      <c r="K49" s="33" t="n">
        <f aca="false">$E$49*K48</f>
        <v>188289.12</v>
      </c>
      <c r="L49" s="33" t="n">
        <f aca="false">$E$49*L48</f>
        <v>225946.944</v>
      </c>
      <c r="M49" s="33" t="n">
        <f aca="false">$E$49*M48</f>
        <v>225946.944</v>
      </c>
      <c r="N49" s="33" t="n">
        <f aca="false">$E$49*N48</f>
        <v>188289.12</v>
      </c>
      <c r="O49" s="33" t="n">
        <f aca="false">$E$49*O48</f>
        <v>188289.12</v>
      </c>
      <c r="P49" s="33" t="n">
        <f aca="false">$E$49*P48</f>
        <v>188289.12</v>
      </c>
      <c r="Q49" s="34" t="n">
        <f aca="false">$E$49*Q48</f>
        <v>225946.944</v>
      </c>
      <c r="R49" s="28" t="n">
        <f aca="false">SUM(F49:Q49)</f>
        <v>2410100.736</v>
      </c>
    </row>
    <row r="50" customFormat="false" ht="12.75" hidden="false" customHeight="true" outlineLevel="0" collapsed="false">
      <c r="A50" s="35" t="n">
        <v>390</v>
      </c>
      <c r="B50" s="36" t="s">
        <v>44</v>
      </c>
      <c r="C50" s="29" t="s">
        <v>22</v>
      </c>
      <c r="D50" s="30" t="n">
        <f aca="false">'[1]ГИС_осн_ЛОТ_50%'!$J$128</f>
        <v>61</v>
      </c>
      <c r="E50" s="31"/>
      <c r="F50" s="37" t="n">
        <v>3</v>
      </c>
      <c r="G50" s="38" t="n">
        <v>3</v>
      </c>
      <c r="H50" s="38" t="n">
        <v>5</v>
      </c>
      <c r="I50" s="38" t="n">
        <v>7</v>
      </c>
      <c r="J50" s="38" t="n">
        <v>5</v>
      </c>
      <c r="K50" s="38" t="n">
        <v>7</v>
      </c>
      <c r="L50" s="38" t="n">
        <v>7</v>
      </c>
      <c r="M50" s="38" t="n">
        <v>5</v>
      </c>
      <c r="N50" s="38" t="n">
        <v>4</v>
      </c>
      <c r="O50" s="38" t="n">
        <v>5</v>
      </c>
      <c r="P50" s="38" t="n">
        <v>5</v>
      </c>
      <c r="Q50" s="39" t="n">
        <v>5</v>
      </c>
      <c r="R50" s="28" t="n">
        <f aca="false">SUM(F50:Q50)</f>
        <v>61</v>
      </c>
    </row>
    <row r="51" customFormat="false" ht="12.75" hidden="false" customHeight="false" outlineLevel="0" collapsed="false">
      <c r="A51" s="35"/>
      <c r="B51" s="36"/>
      <c r="C51" s="29" t="s">
        <v>23</v>
      </c>
      <c r="D51" s="30" t="n">
        <f aca="false">'[1]ГИС_осн_ЛОТ_50%'!$J$129</f>
        <v>8737748.192</v>
      </c>
      <c r="E51" s="31" t="n">
        <f aca="false">D51/D50</f>
        <v>143241.773639344</v>
      </c>
      <c r="F51" s="32" t="n">
        <f aca="false">$E$51*F50</f>
        <v>429725.320918033</v>
      </c>
      <c r="G51" s="33" t="n">
        <f aca="false">$E$51*G50</f>
        <v>429725.320918033</v>
      </c>
      <c r="H51" s="33" t="n">
        <f aca="false">$E$51*H50</f>
        <v>716208.868196721</v>
      </c>
      <c r="I51" s="33" t="n">
        <f aca="false">$E$51*I50</f>
        <v>1002692.41547541</v>
      </c>
      <c r="J51" s="33" t="n">
        <f aca="false">$E$51*J50</f>
        <v>716208.868196721</v>
      </c>
      <c r="K51" s="33" t="n">
        <f aca="false">$E$51*K50</f>
        <v>1002692.41547541</v>
      </c>
      <c r="L51" s="33" t="n">
        <f aca="false">$E$51*L50</f>
        <v>1002692.41547541</v>
      </c>
      <c r="M51" s="33" t="n">
        <f aca="false">$E$51*M50</f>
        <v>716208.868196721</v>
      </c>
      <c r="N51" s="33" t="n">
        <f aca="false">$E$51*N50</f>
        <v>572967.094557377</v>
      </c>
      <c r="O51" s="33" t="n">
        <f aca="false">$E$51*O50</f>
        <v>716208.868196721</v>
      </c>
      <c r="P51" s="33" t="n">
        <f aca="false">$E$51*P50</f>
        <v>716208.868196721</v>
      </c>
      <c r="Q51" s="34" t="n">
        <f aca="false">$E$51*Q50</f>
        <v>716208.868196721</v>
      </c>
      <c r="R51" s="28" t="n">
        <f aca="false">SUM(F51:Q51)</f>
        <v>8737748.192</v>
      </c>
    </row>
    <row r="52" customFormat="false" ht="12.75" hidden="false" customHeight="true" outlineLevel="0" collapsed="false">
      <c r="A52" s="35" t="n">
        <v>391</v>
      </c>
      <c r="B52" s="36" t="s">
        <v>45</v>
      </c>
      <c r="C52" s="29" t="s">
        <v>22</v>
      </c>
      <c r="D52" s="30" t="n">
        <f aca="false">'[1]ГИС_осн_ЛОТ_50%'!$J$134</f>
        <v>97</v>
      </c>
      <c r="E52" s="31"/>
      <c r="F52" s="37" t="n">
        <v>5</v>
      </c>
      <c r="G52" s="38" t="n">
        <v>8</v>
      </c>
      <c r="H52" s="38" t="n">
        <v>8</v>
      </c>
      <c r="I52" s="38" t="n">
        <v>8</v>
      </c>
      <c r="J52" s="38" t="n">
        <v>8</v>
      </c>
      <c r="K52" s="38" t="n">
        <v>13</v>
      </c>
      <c r="L52" s="38" t="n">
        <v>7</v>
      </c>
      <c r="M52" s="38" t="n">
        <v>9</v>
      </c>
      <c r="N52" s="38" t="n">
        <v>7</v>
      </c>
      <c r="O52" s="38" t="n">
        <v>8</v>
      </c>
      <c r="P52" s="38" t="n">
        <v>7</v>
      </c>
      <c r="Q52" s="39" t="n">
        <v>9</v>
      </c>
      <c r="R52" s="28" t="n">
        <f aca="false">SUM(F52:Q52)</f>
        <v>97</v>
      </c>
    </row>
    <row r="53" customFormat="false" ht="12.75" hidden="false" customHeight="false" outlineLevel="0" collapsed="false">
      <c r="A53" s="35"/>
      <c r="B53" s="36"/>
      <c r="C53" s="29" t="s">
        <v>23</v>
      </c>
      <c r="D53" s="30" t="n">
        <f aca="false">'[1]ГИС_осн_ЛОТ_50%'!$J$135</f>
        <v>4770782.904</v>
      </c>
      <c r="E53" s="31" t="n">
        <f aca="false">D53/D52</f>
        <v>49183.3289072165</v>
      </c>
      <c r="F53" s="32" t="n">
        <f aca="false">$E$53*F52</f>
        <v>245916.644536083</v>
      </c>
      <c r="G53" s="33" t="n">
        <f aca="false">$E$53*G52</f>
        <v>393466.631257732</v>
      </c>
      <c r="H53" s="33" t="n">
        <f aca="false">$E$53*H52</f>
        <v>393466.631257732</v>
      </c>
      <c r="I53" s="33" t="n">
        <f aca="false">$E$53*I52</f>
        <v>393466.631257732</v>
      </c>
      <c r="J53" s="33" t="n">
        <f aca="false">$E$53*J52</f>
        <v>393466.631257732</v>
      </c>
      <c r="K53" s="33" t="n">
        <f aca="false">$E$53*K52</f>
        <v>639383.275793815</v>
      </c>
      <c r="L53" s="33" t="n">
        <f aca="false">$E$53*L52</f>
        <v>344283.302350516</v>
      </c>
      <c r="M53" s="33" t="n">
        <f aca="false">$E$53*M52</f>
        <v>442649.960164949</v>
      </c>
      <c r="N53" s="33" t="n">
        <f aca="false">$E$53*N52</f>
        <v>344283.302350516</v>
      </c>
      <c r="O53" s="33" t="n">
        <f aca="false">$E$53*O52</f>
        <v>393466.631257732</v>
      </c>
      <c r="P53" s="33" t="n">
        <f aca="false">$E$53*P52</f>
        <v>344283.302350516</v>
      </c>
      <c r="Q53" s="34" t="n">
        <f aca="false">$E$53*Q52</f>
        <v>442649.960164949</v>
      </c>
      <c r="R53" s="28" t="n">
        <f aca="false">SUM(F53:Q53)</f>
        <v>4770782.904</v>
      </c>
    </row>
    <row r="54" customFormat="false" ht="12.75" hidden="false" customHeight="true" outlineLevel="0" collapsed="false">
      <c r="A54" s="35" t="n">
        <v>598</v>
      </c>
      <c r="B54" s="36" t="s">
        <v>46</v>
      </c>
      <c r="C54" s="29" t="s">
        <v>47</v>
      </c>
      <c r="D54" s="30" t="n">
        <f aca="false">'[1]ГИС_осн_ЛОТ_50%'!$J$123</f>
        <v>4377</v>
      </c>
      <c r="E54" s="31"/>
      <c r="F54" s="44" t="n">
        <v>378</v>
      </c>
      <c r="G54" s="45" t="n">
        <v>362</v>
      </c>
      <c r="H54" s="45" t="n">
        <v>362</v>
      </c>
      <c r="I54" s="45" t="n">
        <v>362</v>
      </c>
      <c r="J54" s="45" t="n">
        <v>362</v>
      </c>
      <c r="K54" s="45" t="n">
        <v>362</v>
      </c>
      <c r="L54" s="45" t="n">
        <v>368</v>
      </c>
      <c r="M54" s="45" t="n">
        <v>362</v>
      </c>
      <c r="N54" s="45" t="n">
        <v>371</v>
      </c>
      <c r="O54" s="45" t="n">
        <v>362</v>
      </c>
      <c r="P54" s="45" t="n">
        <v>362</v>
      </c>
      <c r="Q54" s="46" t="n">
        <v>364</v>
      </c>
      <c r="R54" s="28" t="n">
        <f aca="false">SUM(F54:Q54)</f>
        <v>4377</v>
      </c>
    </row>
    <row r="55" customFormat="false" ht="12.75" hidden="false" customHeight="false" outlineLevel="0" collapsed="false">
      <c r="A55" s="35"/>
      <c r="B55" s="36"/>
      <c r="C55" s="29" t="s">
        <v>23</v>
      </c>
      <c r="D55" s="30" t="n">
        <f aca="false">'[1]ГИС_осн_ЛОТ_50%'!$J$124</f>
        <v>4915230.936</v>
      </c>
      <c r="E55" s="31" t="n">
        <f aca="false">D55/D54</f>
        <v>1122.968</v>
      </c>
      <c r="F55" s="32" t="n">
        <f aca="false">$E$55*F54</f>
        <v>424481.904</v>
      </c>
      <c r="G55" s="33" t="n">
        <f aca="false">$E$55*G54</f>
        <v>406514.416</v>
      </c>
      <c r="H55" s="33" t="n">
        <f aca="false">$E$55*H54</f>
        <v>406514.416</v>
      </c>
      <c r="I55" s="33" t="n">
        <f aca="false">$E$55*I54</f>
        <v>406514.416</v>
      </c>
      <c r="J55" s="33" t="n">
        <f aca="false">$E$55*J54</f>
        <v>406514.416</v>
      </c>
      <c r="K55" s="33" t="n">
        <f aca="false">$E$55*K54</f>
        <v>406514.416</v>
      </c>
      <c r="L55" s="33" t="n">
        <f aca="false">$E$55*L54</f>
        <v>413252.224</v>
      </c>
      <c r="M55" s="33" t="n">
        <f aca="false">$E$55*M54</f>
        <v>406514.416</v>
      </c>
      <c r="N55" s="33" t="n">
        <f aca="false">$E$55*N54</f>
        <v>416621.128</v>
      </c>
      <c r="O55" s="33" t="n">
        <f aca="false">$E$55*O54</f>
        <v>406514.416</v>
      </c>
      <c r="P55" s="33" t="n">
        <f aca="false">$E$55*P54</f>
        <v>406514.416</v>
      </c>
      <c r="Q55" s="34" t="n">
        <f aca="false">$E$55*Q54</f>
        <v>408760.352</v>
      </c>
      <c r="R55" s="28" t="n">
        <f aca="false">SUM(F55:Q55)</f>
        <v>4915230.936</v>
      </c>
    </row>
    <row r="56" customFormat="false" ht="12.75" hidden="false" customHeight="true" outlineLevel="0" collapsed="false">
      <c r="A56" s="47" t="n">
        <v>5715</v>
      </c>
      <c r="B56" s="36" t="s">
        <v>48</v>
      </c>
      <c r="C56" s="29" t="s">
        <v>22</v>
      </c>
      <c r="D56" s="30" t="n">
        <f aca="false">'[1]ГИС_осн_ЛОТ_50%'!$J$139</f>
        <v>20</v>
      </c>
      <c r="E56" s="31"/>
      <c r="F56" s="37" t="n">
        <v>4</v>
      </c>
      <c r="G56" s="38"/>
      <c r="H56" s="38"/>
      <c r="I56" s="38" t="n">
        <v>4</v>
      </c>
      <c r="J56" s="38" t="n">
        <v>5</v>
      </c>
      <c r="K56" s="38"/>
      <c r="L56" s="38"/>
      <c r="M56" s="38"/>
      <c r="N56" s="38"/>
      <c r="O56" s="38" t="n">
        <v>3</v>
      </c>
      <c r="P56" s="38" t="n">
        <v>4</v>
      </c>
      <c r="Q56" s="39"/>
      <c r="R56" s="28" t="n">
        <f aca="false">SUM(F56:Q56)</f>
        <v>20</v>
      </c>
    </row>
    <row r="57" customFormat="false" ht="12.75" hidden="false" customHeight="false" outlineLevel="0" collapsed="false">
      <c r="A57" s="47"/>
      <c r="B57" s="36"/>
      <c r="C57" s="48" t="s">
        <v>23</v>
      </c>
      <c r="D57" s="49" t="n">
        <f aca="false">'[1]ГИС_осн_ЛОТ_50%'!$J$140</f>
        <v>1216000</v>
      </c>
      <c r="E57" s="31" t="n">
        <f aca="false">D57/D56</f>
        <v>60800</v>
      </c>
      <c r="F57" s="32" t="n">
        <f aca="false">$E$57*F56</f>
        <v>243200</v>
      </c>
      <c r="G57" s="33" t="n">
        <f aca="false">$E$57*G56</f>
        <v>0</v>
      </c>
      <c r="H57" s="33"/>
      <c r="I57" s="33" t="n">
        <f aca="false">$E$57*I56</f>
        <v>243200</v>
      </c>
      <c r="J57" s="33" t="n">
        <f aca="false">$E$57*J56</f>
        <v>304000</v>
      </c>
      <c r="K57" s="33"/>
      <c r="L57" s="33"/>
      <c r="M57" s="33"/>
      <c r="N57" s="33"/>
      <c r="O57" s="33" t="n">
        <f aca="false">$E$57*O56</f>
        <v>182400</v>
      </c>
      <c r="P57" s="33" t="n">
        <f aca="false">$E$57*P56</f>
        <v>243200</v>
      </c>
      <c r="Q57" s="34"/>
      <c r="R57" s="28" t="n">
        <f aca="false">SUM(F57:Q57)</f>
        <v>1216000</v>
      </c>
    </row>
    <row r="58" customFormat="false" ht="12.75" hidden="false" customHeight="true" outlineLevel="0" collapsed="false">
      <c r="A58" s="50" t="n">
        <v>185</v>
      </c>
      <c r="B58" s="51" t="s">
        <v>49</v>
      </c>
      <c r="C58" s="29" t="s">
        <v>22</v>
      </c>
      <c r="D58" s="30" t="n">
        <f aca="false">'[1]ГИС_осн_ЛОТ_50%'!$J$144</f>
        <v>59</v>
      </c>
      <c r="E58" s="31"/>
      <c r="F58" s="32" t="n">
        <f aca="false">F60+F62+F64+F66+F68+F70+F72+F74+F76+F78+F80+F82+F84</f>
        <v>7</v>
      </c>
      <c r="G58" s="33" t="n">
        <f aca="false">G60+G62+G64+G66+G68+G70+G72+G74+G76+G78+G80+G82+G84</f>
        <v>7</v>
      </c>
      <c r="H58" s="33" t="n">
        <f aca="false">H60+H62+H64+H66+H68+H70+H72+H74+H76+H78+H80+H82+H84</f>
        <v>4</v>
      </c>
      <c r="I58" s="33" t="n">
        <f aca="false">I60+I62+I64+I66+I68+I70+I72+I74+I76+I78+I80+I82+I84</f>
        <v>3</v>
      </c>
      <c r="J58" s="33" t="n">
        <f aca="false">J60+J62+J64+J66+J68+J70+J72+J74+J76+J78+J80+J82+J84</f>
        <v>3</v>
      </c>
      <c r="K58" s="33" t="n">
        <f aca="false">K60+K62+K64+K66+K68+K70+K72+K74+K76+K78+K80+K82+K84</f>
        <v>6</v>
      </c>
      <c r="L58" s="33" t="n">
        <f aca="false">L60+L62+L64+L66+L68+L70+L72+L74+L76+L78+L80+L82+L84</f>
        <v>7</v>
      </c>
      <c r="M58" s="33" t="n">
        <f aca="false">M60+M62+M64+M66+M68+M70+M72+M74+M76+M78+M80+M82+M84</f>
        <v>4</v>
      </c>
      <c r="N58" s="33" t="n">
        <f aca="false">N60+N62+N64+N66+N68+N70+N72+N74+N76+N78+N80+N82+N84</f>
        <v>7</v>
      </c>
      <c r="O58" s="33" t="n">
        <f aca="false">O60+O62+O64+O66+O68+O70+O72+O74+O76+O78+O80+O82+O84</f>
        <v>3</v>
      </c>
      <c r="P58" s="33" t="n">
        <f aca="false">P60+P62+P64+P66+P68+P70+P72+P74+P76+P78+P80+P82+P84</f>
        <v>4</v>
      </c>
      <c r="Q58" s="34" t="n">
        <f aca="false">Q60+Q62+Q64+Q66+Q68+Q70+Q72+Q74+Q76+Q78+Q80+Q82+Q84</f>
        <v>4</v>
      </c>
      <c r="R58" s="28" t="n">
        <f aca="false">SUM(F58:Q58)</f>
        <v>59</v>
      </c>
    </row>
    <row r="59" customFormat="false" ht="12.75" hidden="false" customHeight="false" outlineLevel="0" collapsed="false">
      <c r="A59" s="50"/>
      <c r="B59" s="51"/>
      <c r="C59" s="48" t="s">
        <v>23</v>
      </c>
      <c r="D59" s="49" t="n">
        <f aca="false">'[1]ГИС_осн_ЛОТ_50%'!$J$145</f>
        <v>5807960.208</v>
      </c>
      <c r="E59" s="31" t="n">
        <f aca="false">D59/D58</f>
        <v>98440.0035254237</v>
      </c>
      <c r="F59" s="32" t="n">
        <f aca="false">($D$59-$D$61-$D$63-$D$65-$D$67-$D$73-$D$75-D69-D71-D77-D79-D81-D83-D85)/$D$58*F58++F67+F71+F73+F75+F79+F65</f>
        <v>792161.451457627</v>
      </c>
      <c r="G59" s="33" t="n">
        <f aca="false">($D$59-$D$61-$D$63-$D$65-$D$67-$D$69-$D$71-$D$77-$D$79-$D$81-$D$83-$D$85-$D$73-$D$75)/$D$58*G58+G61+G67+G71+G73+G85+G63+G65+G69+G75+G77+G79+G81+G83</f>
        <v>725904.271457627</v>
      </c>
      <c r="H59" s="33" t="n">
        <f aca="false">($D$59-$D$61-$D$63-$D$65-$D$67-$D$69-$D$71-$D$77-$D$79-$D$81-$D$83-$D$85-$D$73-$D$75)/$D$58*H58+H61+H67+H71+H73+H85+H63+H65+H69+H75+H77+H79+H81+H83</f>
        <v>388466.955118644</v>
      </c>
      <c r="I59" s="33" t="n">
        <f aca="false">($D$59-$D$61-$D$63-$D$65-$D$67-$D$69-$D$71-$D$77-$D$79-$D$81-$D$83-$D$85-$D$73-$D$75)/$D$58*I58+I61+I67+I71+I73+I85+I63+I65+I69+I75+I77+I79+I81+I83</f>
        <v>156417.716338983</v>
      </c>
      <c r="J59" s="33" t="n">
        <f aca="false">($D$59-$D$61-$D$63-$D$65-$D$67-$D$69-$D$71-$D$77-$D$79-$D$81-$D$83-$D$85-$D$73-$D$75)/$D$58*J58+J61+J67+J71+J73+J85+J63+J65+J69+J75+J77+J79+J81+J83</f>
        <v>241642.716338983</v>
      </c>
      <c r="K59" s="33" t="n">
        <f aca="false">($D$59-$D$61-$D$63-$D$65-$D$67-$D$69-$D$71-$D$77-$D$79-$D$81-$D$83-$D$85-$D$73-$D$75)/$D$58*K58+K61+K67+K71+K73+K85+K63+K65+K69+K75+K77+K79+K81+K83</f>
        <v>668600.872677966</v>
      </c>
      <c r="L59" s="33" t="n">
        <f aca="false">($D$59-$D$61-$D$63-$D$65-$D$67-$D$69-$D$71-$D$77-$D$79-$D$81-$D$83-$D$85-$D$73-$D$75)/$D$58*L58+L61+L67+L71+L73+L85+L63+L65+L69+L75+L77+L79+L81+L83</f>
        <v>558767.111457627</v>
      </c>
      <c r="M59" s="33" t="n">
        <f aca="false">($D$59-$D$61-$D$63-$D$65-$D$67-$D$69-$D$71-$D$77-$D$79-$D$81-$D$83-$D$85-$D$73-$D$75)/$D$58*M58+M61+M67+M71+M73+M85+M63+M65+M69+M75+M77+M79+M81+M83</f>
        <v>388466.955118644</v>
      </c>
      <c r="N59" s="33" t="n">
        <f aca="false">($D$59-$D$61-$D$63-$D$65-$D$67-$D$69-$D$71-$D$77-$D$79-$D$81-$D$83-$D$85-$D$73-$D$75)/$D$58*N58+N61+N67+N71+N73+N85+N63+N65+N69+N75+N77+N79+N81+N83</f>
        <v>867114.911457627</v>
      </c>
      <c r="O59" s="33" t="n">
        <f aca="false">($D$59-$D$61-$D$63-$D$65-$D$67-$D$69-$D$71-$D$77-$D$79-$D$81-$D$83-$D$85-$D$73-$D$75)/$D$58*O58+O61+O67+O71+O73+O85+O63+O65+O69+O75+O77+O79+O81+O83</f>
        <v>244772.716338983</v>
      </c>
      <c r="P59" s="33" t="n">
        <f aca="false">($D$59-$D$61-$D$63-$D$65-$D$67-$D$69-$D$71-$D$77-$D$79-$D$81-$D$83-$D$85-$D$73-$D$75)/$D$58*P58+P61+P67+P71+P73+P85+P63+P65+P69+P75+P77+P79+P81+P83</f>
        <v>477777.575118644</v>
      </c>
      <c r="Q59" s="34" t="n">
        <f aca="false">($D$59-$D$61-$D$63-$D$65-$D$67-$D$69-$D$71-$D$77-$D$79-$D$81-$D$83-$D$85-$D$73-$D$75)/$D$58*Q58+Q61+Q67+Q71+Q73+Q85+Q63+Q65+Q69+Q75+Q77+Q79+Q81+Q83</f>
        <v>297866.955118644</v>
      </c>
      <c r="R59" s="28" t="n">
        <f aca="false">SUM(F59:Q59)</f>
        <v>5807960.208</v>
      </c>
    </row>
    <row r="60" customFormat="false" ht="12.75" hidden="false" customHeight="true" outlineLevel="0" collapsed="false">
      <c r="A60" s="50"/>
      <c r="B60" s="36" t="s">
        <v>50</v>
      </c>
      <c r="C60" s="29" t="s">
        <v>51</v>
      </c>
      <c r="D60" s="30" t="n">
        <f aca="false">'[1]ГИС_осн_ЛОТ_50%'!$J$147</f>
        <v>1</v>
      </c>
      <c r="E60" s="31"/>
      <c r="F60" s="32"/>
      <c r="G60" s="33" t="n">
        <v>1</v>
      </c>
      <c r="H60" s="33"/>
      <c r="I60" s="33"/>
      <c r="J60" s="33"/>
      <c r="K60" s="33"/>
      <c r="L60" s="33"/>
      <c r="M60" s="33"/>
      <c r="N60" s="33"/>
      <c r="O60" s="33"/>
      <c r="P60" s="33"/>
      <c r="Q60" s="34"/>
      <c r="R60" s="28" t="n">
        <f aca="false">SUM(F60:Q60)</f>
        <v>1</v>
      </c>
    </row>
    <row r="61" customFormat="false" ht="12.75" hidden="false" customHeight="false" outlineLevel="0" collapsed="false">
      <c r="A61" s="50"/>
      <c r="B61" s="36"/>
      <c r="C61" s="48" t="s">
        <v>23</v>
      </c>
      <c r="D61" s="30" t="n">
        <f aca="false">'[1]ГИС_осн_ЛОТ_50%'!$K$147</f>
        <v>34414.6</v>
      </c>
      <c r="E61" s="31" t="n">
        <f aca="false">D61/D60</f>
        <v>34414.6</v>
      </c>
      <c r="F61" s="32"/>
      <c r="G61" s="33" t="n">
        <f aca="false">$E$61*G60</f>
        <v>34414.6</v>
      </c>
      <c r="H61" s="33"/>
      <c r="I61" s="33"/>
      <c r="J61" s="33"/>
      <c r="K61" s="33"/>
      <c r="L61" s="33"/>
      <c r="M61" s="33"/>
      <c r="N61" s="33"/>
      <c r="O61" s="33"/>
      <c r="P61" s="33"/>
      <c r="Q61" s="34"/>
      <c r="R61" s="28" t="n">
        <f aca="false">SUM(F61:Q61)</f>
        <v>34414.6</v>
      </c>
    </row>
    <row r="62" customFormat="false" ht="12.75" hidden="false" customHeight="true" outlineLevel="0" collapsed="false">
      <c r="A62" s="50"/>
      <c r="B62" s="36" t="s">
        <v>52</v>
      </c>
      <c r="C62" s="29" t="s">
        <v>51</v>
      </c>
      <c r="D62" s="30" t="n">
        <f aca="false">'[1]ГИС_осн_ЛОТ_50%'!$J$148</f>
        <v>1</v>
      </c>
      <c r="E62" s="31"/>
      <c r="F62" s="32"/>
      <c r="G62" s="33"/>
      <c r="H62" s="33"/>
      <c r="I62" s="33" t="n">
        <v>1</v>
      </c>
      <c r="J62" s="33"/>
      <c r="K62" s="33"/>
      <c r="L62" s="33"/>
      <c r="M62" s="33"/>
      <c r="N62" s="33"/>
      <c r="O62" s="33"/>
      <c r="P62" s="33"/>
      <c r="Q62" s="34"/>
      <c r="R62" s="28" t="n">
        <f aca="false">SUM(F62:Q62)</f>
        <v>1</v>
      </c>
    </row>
    <row r="63" customFormat="false" ht="12.75" hidden="false" customHeight="false" outlineLevel="0" collapsed="false">
      <c r="A63" s="50"/>
      <c r="B63" s="36"/>
      <c r="C63" s="48" t="s">
        <v>23</v>
      </c>
      <c r="D63" s="30" t="n">
        <f aca="false">'[1]ГИС_осн_ЛОТ_50%'!$K$148</f>
        <v>36000</v>
      </c>
      <c r="E63" s="31" t="n">
        <f aca="false">D63/D62</f>
        <v>36000</v>
      </c>
      <c r="F63" s="32"/>
      <c r="G63" s="33"/>
      <c r="H63" s="33"/>
      <c r="I63" s="33" t="n">
        <f aca="false">$E$63*I62</f>
        <v>36000</v>
      </c>
      <c r="J63" s="33"/>
      <c r="K63" s="33"/>
      <c r="L63" s="33"/>
      <c r="M63" s="33"/>
      <c r="N63" s="33"/>
      <c r="O63" s="33"/>
      <c r="P63" s="33"/>
      <c r="Q63" s="34"/>
      <c r="R63" s="28" t="n">
        <f aca="false">SUM(F63:Q63)</f>
        <v>36000</v>
      </c>
    </row>
    <row r="64" customFormat="false" ht="12.75" hidden="false" customHeight="true" outlineLevel="0" collapsed="false">
      <c r="A64" s="50"/>
      <c r="B64" s="36" t="s">
        <v>53</v>
      </c>
      <c r="C64" s="29" t="s">
        <v>51</v>
      </c>
      <c r="D64" s="30" t="n">
        <f aca="false">'[1]ГИС_осн_ЛОТ_50%'!$J$149</f>
        <v>3</v>
      </c>
      <c r="E64" s="31"/>
      <c r="F64" s="32" t="n">
        <v>1</v>
      </c>
      <c r="G64" s="33"/>
      <c r="H64" s="33"/>
      <c r="I64" s="33"/>
      <c r="J64" s="33"/>
      <c r="K64" s="33" t="n">
        <v>1</v>
      </c>
      <c r="L64" s="33" t="n">
        <v>1</v>
      </c>
      <c r="M64" s="33"/>
      <c r="N64" s="33"/>
      <c r="O64" s="33"/>
      <c r="P64" s="33"/>
      <c r="Q64" s="34"/>
      <c r="R64" s="28" t="n">
        <f aca="false">SUM(F64:Q64)</f>
        <v>3</v>
      </c>
    </row>
    <row r="65" customFormat="false" ht="12.75" hidden="false" customHeight="false" outlineLevel="0" collapsed="false">
      <c r="A65" s="50"/>
      <c r="B65" s="36"/>
      <c r="C65" s="48" t="s">
        <v>23</v>
      </c>
      <c r="D65" s="30" t="n">
        <f aca="false">'[1]ГИС_осн_ЛОТ_50%'!$K$149</f>
        <v>116077.32</v>
      </c>
      <c r="E65" s="31" t="n">
        <f aca="false">D65/D64</f>
        <v>38692.44</v>
      </c>
      <c r="F65" s="32" t="n">
        <f aca="false">$E$65*F64</f>
        <v>38692.44</v>
      </c>
      <c r="G65" s="33"/>
      <c r="H65" s="33" t="n">
        <f aca="false">$E$65*H64</f>
        <v>0</v>
      </c>
      <c r="I65" s="33"/>
      <c r="J65" s="33"/>
      <c r="K65" s="33" t="n">
        <f aca="false">$E$65*K64</f>
        <v>38692.44</v>
      </c>
      <c r="L65" s="33" t="n">
        <f aca="false">$E$65*L64</f>
        <v>38692.44</v>
      </c>
      <c r="M65" s="33"/>
      <c r="N65" s="33"/>
      <c r="O65" s="33"/>
      <c r="P65" s="33"/>
      <c r="Q65" s="34"/>
      <c r="R65" s="28" t="n">
        <f aca="false">SUM(F65:Q65)</f>
        <v>116077.32</v>
      </c>
    </row>
    <row r="66" customFormat="false" ht="12.75" hidden="false" customHeight="true" outlineLevel="0" collapsed="false">
      <c r="A66" s="50"/>
      <c r="B66" s="36" t="s">
        <v>54</v>
      </c>
      <c r="C66" s="29" t="s">
        <v>51</v>
      </c>
      <c r="D66" s="30" t="n">
        <f aca="false">'[1]ГИС_осн_ЛОТ_50%'!$J$150</f>
        <v>24</v>
      </c>
      <c r="E66" s="31"/>
      <c r="F66" s="32" t="n">
        <v>2</v>
      </c>
      <c r="G66" s="33" t="n">
        <v>2</v>
      </c>
      <c r="H66" s="33" t="n">
        <v>2</v>
      </c>
      <c r="I66" s="33" t="n">
        <v>2</v>
      </c>
      <c r="J66" s="33" t="n">
        <v>2</v>
      </c>
      <c r="K66" s="33" t="n">
        <v>2</v>
      </c>
      <c r="L66" s="33" t="n">
        <v>2</v>
      </c>
      <c r="M66" s="33" t="n">
        <v>2</v>
      </c>
      <c r="N66" s="33" t="n">
        <v>2</v>
      </c>
      <c r="O66" s="33" t="n">
        <v>2</v>
      </c>
      <c r="P66" s="33" t="n">
        <v>1</v>
      </c>
      <c r="Q66" s="34" t="n">
        <v>3</v>
      </c>
      <c r="R66" s="28" t="n">
        <f aca="false">SUM(F66:Q66)</f>
        <v>24</v>
      </c>
    </row>
    <row r="67" customFormat="false" ht="12.75" hidden="false" customHeight="false" outlineLevel="0" collapsed="false">
      <c r="A67" s="50"/>
      <c r="B67" s="36"/>
      <c r="C67" s="48" t="s">
        <v>23</v>
      </c>
      <c r="D67" s="30" t="n">
        <f aca="false">'[1]ГИС_осн_ЛОТ_50%'!$K$150</f>
        <v>748800</v>
      </c>
      <c r="E67" s="31" t="n">
        <f aca="false">D67/D66</f>
        <v>31200</v>
      </c>
      <c r="F67" s="32" t="n">
        <f aca="false">$E$67*F66</f>
        <v>62400</v>
      </c>
      <c r="G67" s="33" t="n">
        <f aca="false">$E$67*G66</f>
        <v>62400</v>
      </c>
      <c r="H67" s="33" t="n">
        <f aca="false">$E$67*H66</f>
        <v>62400</v>
      </c>
      <c r="I67" s="33" t="n">
        <f aca="false">$E$67*I66</f>
        <v>62400</v>
      </c>
      <c r="J67" s="33" t="n">
        <f aca="false">$E$67*J66</f>
        <v>62400</v>
      </c>
      <c r="K67" s="33" t="n">
        <f aca="false">$E$67*K66</f>
        <v>62400</v>
      </c>
      <c r="L67" s="33" t="n">
        <f aca="false">$E$67*L66</f>
        <v>62400</v>
      </c>
      <c r="M67" s="33" t="n">
        <f aca="false">$E$67*M66</f>
        <v>62400</v>
      </c>
      <c r="N67" s="33" t="n">
        <f aca="false">$E$67*N66</f>
        <v>62400</v>
      </c>
      <c r="O67" s="33" t="n">
        <f aca="false">$E$67*O66</f>
        <v>62400</v>
      </c>
      <c r="P67" s="33" t="n">
        <f aca="false">$E$67*P66</f>
        <v>31200</v>
      </c>
      <c r="Q67" s="34" t="n">
        <f aca="false">$E$67*Q66</f>
        <v>93600</v>
      </c>
      <c r="R67" s="28" t="n">
        <f aca="false">SUM(F67:Q67)</f>
        <v>748800</v>
      </c>
    </row>
    <row r="68" customFormat="false" ht="12.75" hidden="false" customHeight="true" outlineLevel="0" collapsed="false">
      <c r="A68" s="50"/>
      <c r="B68" s="36" t="s">
        <v>55</v>
      </c>
      <c r="C68" s="29" t="s">
        <v>51</v>
      </c>
      <c r="D68" s="30" t="n">
        <f aca="false">'[1]ГИС_осн_ЛОТ_50%'!$J$151</f>
        <v>2</v>
      </c>
      <c r="E68" s="31"/>
      <c r="F68" s="32"/>
      <c r="G68" s="33"/>
      <c r="H68" s="33"/>
      <c r="I68" s="33"/>
      <c r="J68" s="33"/>
      <c r="K68" s="33"/>
      <c r="L68" s="33" t="n">
        <v>2</v>
      </c>
      <c r="M68" s="33"/>
      <c r="N68" s="33"/>
      <c r="O68" s="33"/>
      <c r="P68" s="33"/>
      <c r="Q68" s="34"/>
      <c r="R68" s="28" t="n">
        <f aca="false">SUM(F68:Q68)</f>
        <v>2</v>
      </c>
    </row>
    <row r="69" customFormat="false" ht="12.75" hidden="false" customHeight="false" outlineLevel="0" collapsed="false">
      <c r="A69" s="50"/>
      <c r="B69" s="36" t="s">
        <v>55</v>
      </c>
      <c r="C69" s="48" t="s">
        <v>23</v>
      </c>
      <c r="D69" s="30" t="n">
        <f aca="false">'[1]ГИС_осн_ЛОТ_50%'!$K$151</f>
        <v>66600</v>
      </c>
      <c r="E69" s="31" t="n">
        <f aca="false">D69/D68</f>
        <v>33300</v>
      </c>
      <c r="F69" s="32"/>
      <c r="G69" s="33"/>
      <c r="H69" s="33"/>
      <c r="I69" s="33"/>
      <c r="J69" s="33"/>
      <c r="K69" s="33"/>
      <c r="L69" s="33" t="n">
        <f aca="false">$E$69*L68</f>
        <v>66600</v>
      </c>
      <c r="M69" s="33"/>
      <c r="N69" s="33"/>
      <c r="O69" s="33"/>
      <c r="P69" s="33"/>
      <c r="Q69" s="34"/>
      <c r="R69" s="28" t="n">
        <f aca="false">SUM(F69:Q69)</f>
        <v>66600</v>
      </c>
    </row>
    <row r="70" customFormat="false" ht="12.75" hidden="false" customHeight="true" outlineLevel="0" collapsed="false">
      <c r="A70" s="50"/>
      <c r="B70" s="36" t="s">
        <v>56</v>
      </c>
      <c r="C70" s="29" t="s">
        <v>51</v>
      </c>
      <c r="D70" s="30" t="n">
        <f aca="false">'[1]ГИС_осн_ЛОТ_50%'!$J$152</f>
        <v>5</v>
      </c>
      <c r="E70" s="31"/>
      <c r="F70" s="32" t="n">
        <v>1</v>
      </c>
      <c r="G70" s="33" t="n">
        <v>2</v>
      </c>
      <c r="H70" s="33"/>
      <c r="I70" s="33"/>
      <c r="J70" s="33" t="n">
        <v>1</v>
      </c>
      <c r="K70" s="33"/>
      <c r="L70" s="33" t="n">
        <v>1</v>
      </c>
      <c r="M70" s="33"/>
      <c r="N70" s="33"/>
      <c r="O70" s="33"/>
      <c r="P70" s="33"/>
      <c r="Q70" s="34"/>
      <c r="R70" s="28" t="n">
        <f aca="false">SUM(F70:Q70)</f>
        <v>5</v>
      </c>
    </row>
    <row r="71" customFormat="false" ht="12.75" hidden="false" customHeight="false" outlineLevel="0" collapsed="false">
      <c r="A71" s="50"/>
      <c r="B71" s="36"/>
      <c r="C71" s="48" t="s">
        <v>23</v>
      </c>
      <c r="D71" s="30" t="n">
        <f aca="false">'[1]ГИС_осн_ЛОТ_50%'!$K$152</f>
        <v>606125</v>
      </c>
      <c r="E71" s="31" t="n">
        <f aca="false">D71/D70</f>
        <v>121225</v>
      </c>
      <c r="F71" s="32" t="n">
        <f aca="false">$E$71*F70</f>
        <v>121225</v>
      </c>
      <c r="G71" s="33" t="n">
        <f aca="false">$E$71*G70</f>
        <v>242450</v>
      </c>
      <c r="H71" s="33" t="n">
        <f aca="false">$E$71*H70</f>
        <v>0</v>
      </c>
      <c r="I71" s="33" t="n">
        <f aca="false">$E$71*I70</f>
        <v>0</v>
      </c>
      <c r="J71" s="33" t="n">
        <f aca="false">$E$71*J70</f>
        <v>121225</v>
      </c>
      <c r="K71" s="33" t="n">
        <f aca="false">$E$71*K70</f>
        <v>0</v>
      </c>
      <c r="L71" s="33" t="n">
        <f aca="false">$E$71*L70</f>
        <v>121225</v>
      </c>
      <c r="M71" s="33" t="n">
        <f aca="false">$E$71*M70</f>
        <v>0</v>
      </c>
      <c r="N71" s="33" t="n">
        <f aca="false">$E$71*N70</f>
        <v>0</v>
      </c>
      <c r="O71" s="33" t="n">
        <f aca="false">$E$71*O70</f>
        <v>0</v>
      </c>
      <c r="P71" s="33" t="n">
        <f aca="false">$E$71*P70</f>
        <v>0</v>
      </c>
      <c r="Q71" s="34" t="n">
        <f aca="false">$E$71*Q70</f>
        <v>0</v>
      </c>
      <c r="R71" s="28" t="n">
        <f aca="false">SUM(F71:Q71)</f>
        <v>606125</v>
      </c>
    </row>
    <row r="72" customFormat="false" ht="12.75" hidden="false" customHeight="true" outlineLevel="0" collapsed="false">
      <c r="A72" s="50"/>
      <c r="B72" s="36" t="s">
        <v>57</v>
      </c>
      <c r="C72" s="29" t="s">
        <v>51</v>
      </c>
      <c r="D72" s="30" t="n">
        <f aca="false">'[1]ГИС_осн_ЛОТ_50%'!$J$153</f>
        <v>3</v>
      </c>
      <c r="E72" s="31"/>
      <c r="F72" s="32" t="n">
        <v>1</v>
      </c>
      <c r="G72" s="33" t="n">
        <v>1</v>
      </c>
      <c r="H72" s="33"/>
      <c r="I72" s="33"/>
      <c r="J72" s="33"/>
      <c r="K72" s="33"/>
      <c r="L72" s="33"/>
      <c r="M72" s="33"/>
      <c r="N72" s="33"/>
      <c r="O72" s="33"/>
      <c r="P72" s="33"/>
      <c r="Q72" s="34" t="n">
        <v>1</v>
      </c>
      <c r="R72" s="28" t="n">
        <f aca="false">SUM(F72:Q72)</f>
        <v>3</v>
      </c>
    </row>
    <row r="73" customFormat="false" ht="12.75" hidden="false" customHeight="false" outlineLevel="0" collapsed="false">
      <c r="A73" s="50"/>
      <c r="B73" s="36"/>
      <c r="C73" s="48" t="s">
        <v>23</v>
      </c>
      <c r="D73" s="30" t="n">
        <f aca="false">'[1]ГИС_осн_ЛОТ_50%'!$K$153</f>
        <v>380730</v>
      </c>
      <c r="E73" s="31" t="n">
        <f aca="false">D73/D72</f>
        <v>126910</v>
      </c>
      <c r="F73" s="32" t="n">
        <f aca="false">$E$73*F72</f>
        <v>126910</v>
      </c>
      <c r="G73" s="33" t="n">
        <f aca="false">$E$73*G72</f>
        <v>126910</v>
      </c>
      <c r="H73" s="33" t="n">
        <f aca="false">$E$73*H72</f>
        <v>0</v>
      </c>
      <c r="I73" s="33" t="n">
        <f aca="false">$E$73*I72</f>
        <v>0</v>
      </c>
      <c r="J73" s="33" t="n">
        <f aca="false">$E$73*J72</f>
        <v>0</v>
      </c>
      <c r="K73" s="33" t="n">
        <f aca="false">$E$73*K72</f>
        <v>0</v>
      </c>
      <c r="L73" s="33" t="n">
        <f aca="false">$E$73*L72</f>
        <v>0</v>
      </c>
      <c r="M73" s="33" t="n">
        <f aca="false">$E$73*M72</f>
        <v>0</v>
      </c>
      <c r="N73" s="33" t="n">
        <f aca="false">$E$73*N72</f>
        <v>0</v>
      </c>
      <c r="O73" s="33" t="n">
        <f aca="false">$E$73*O72</f>
        <v>0</v>
      </c>
      <c r="P73" s="33" t="n">
        <f aca="false">$E$73*P72</f>
        <v>0</v>
      </c>
      <c r="Q73" s="34" t="n">
        <f aca="false">$E$73*Q72</f>
        <v>126910</v>
      </c>
      <c r="R73" s="28" t="n">
        <f aca="false">SUM(F73:Q73)</f>
        <v>380730</v>
      </c>
    </row>
    <row r="74" customFormat="false" ht="12.75" hidden="false" customHeight="true" outlineLevel="0" collapsed="false">
      <c r="A74" s="50"/>
      <c r="B74" s="36" t="s">
        <v>58</v>
      </c>
      <c r="C74" s="29" t="s">
        <v>51</v>
      </c>
      <c r="D74" s="30" t="n">
        <f aca="false">'[1]ГИС_осн_ЛОТ_50%'!$J$154</f>
        <v>4</v>
      </c>
      <c r="E74" s="31"/>
      <c r="F74" s="32" t="n">
        <v>1</v>
      </c>
      <c r="G74" s="33"/>
      <c r="H74" s="33"/>
      <c r="I74" s="33"/>
      <c r="J74" s="33"/>
      <c r="K74" s="33" t="n">
        <v>1</v>
      </c>
      <c r="L74" s="33" t="n">
        <v>1</v>
      </c>
      <c r="M74" s="33"/>
      <c r="N74" s="33" t="n">
        <v>1</v>
      </c>
      <c r="O74" s="33"/>
      <c r="P74" s="33"/>
      <c r="Q74" s="34"/>
      <c r="R74" s="28" t="n">
        <f aca="false">SUM(F74:Q74)</f>
        <v>4</v>
      </c>
    </row>
    <row r="75" customFormat="false" ht="12.75" hidden="false" customHeight="false" outlineLevel="0" collapsed="false">
      <c r="A75" s="50"/>
      <c r="B75" s="36"/>
      <c r="C75" s="48" t="s">
        <v>23</v>
      </c>
      <c r="D75" s="30" t="n">
        <f aca="false">'[1]ГИС_осн_ЛОТ_50%'!$K$154</f>
        <v>537900</v>
      </c>
      <c r="E75" s="31" t="n">
        <f aca="false">D75/D74</f>
        <v>134475</v>
      </c>
      <c r="F75" s="32" t="n">
        <f aca="false">$E$75*F74</f>
        <v>134475</v>
      </c>
      <c r="G75" s="33" t="n">
        <f aca="false">$E$75*G74</f>
        <v>0</v>
      </c>
      <c r="H75" s="33" t="n">
        <f aca="false">$E$75*H74</f>
        <v>0</v>
      </c>
      <c r="I75" s="33" t="n">
        <f aca="false">$E$75*I74</f>
        <v>0</v>
      </c>
      <c r="J75" s="33" t="n">
        <f aca="false">$E$75*J74</f>
        <v>0</v>
      </c>
      <c r="K75" s="33" t="n">
        <f aca="false">$E$75*K74</f>
        <v>134475</v>
      </c>
      <c r="L75" s="33" t="n">
        <f aca="false">$E$75*L74</f>
        <v>134475</v>
      </c>
      <c r="M75" s="33" t="n">
        <f aca="false">$E$75*M74</f>
        <v>0</v>
      </c>
      <c r="N75" s="33" t="n">
        <f aca="false">$E$75*N74</f>
        <v>134475</v>
      </c>
      <c r="O75" s="33" t="n">
        <f aca="false">$E$75*O74</f>
        <v>0</v>
      </c>
      <c r="P75" s="33" t="n">
        <f aca="false">$E$75*P74</f>
        <v>0</v>
      </c>
      <c r="Q75" s="34" t="n">
        <f aca="false">$E$75*Q74</f>
        <v>0</v>
      </c>
      <c r="R75" s="28" t="n">
        <f aca="false">SUM(F75:Q75)</f>
        <v>537900</v>
      </c>
    </row>
    <row r="76" customFormat="false" ht="12.75" hidden="false" customHeight="true" outlineLevel="0" collapsed="false">
      <c r="A76" s="50"/>
      <c r="B76" s="52" t="s">
        <v>59</v>
      </c>
      <c r="C76" s="29" t="s">
        <v>51</v>
      </c>
      <c r="D76" s="30" t="n">
        <f aca="false">'[1]ГИС_осн_ЛОТ_50%'!$J$155</f>
        <v>1</v>
      </c>
      <c r="E76" s="31"/>
      <c r="F76" s="32"/>
      <c r="G76" s="33"/>
      <c r="H76" s="33"/>
      <c r="I76" s="33"/>
      <c r="J76" s="33"/>
      <c r="K76" s="33"/>
      <c r="L76" s="33"/>
      <c r="M76" s="33"/>
      <c r="N76" s="33" t="n">
        <v>1</v>
      </c>
      <c r="O76" s="33"/>
      <c r="P76" s="33"/>
      <c r="Q76" s="34"/>
      <c r="R76" s="28" t="n">
        <f aca="false">SUM(F76:Q76)</f>
        <v>1</v>
      </c>
    </row>
    <row r="77" customFormat="false" ht="12.75" hidden="false" customHeight="false" outlineLevel="0" collapsed="false">
      <c r="A77" s="50"/>
      <c r="B77" s="52"/>
      <c r="C77" s="48" t="s">
        <v>23</v>
      </c>
      <c r="D77" s="53" t="n">
        <f aca="false">'[1]ГИС_осн_ЛОТ_50%'!$K$155</f>
        <v>169489</v>
      </c>
      <c r="E77" s="31" t="n">
        <f aca="false">D77/D76</f>
        <v>169489</v>
      </c>
      <c r="F77" s="32" t="n">
        <f aca="false">$E$78*F76</f>
        <v>0</v>
      </c>
      <c r="G77" s="33" t="n">
        <f aca="false">$E$78*G76</f>
        <v>0</v>
      </c>
      <c r="H77" s="33" t="n">
        <f aca="false">$E$78*H76</f>
        <v>0</v>
      </c>
      <c r="I77" s="33" t="n">
        <f aca="false">$E$78*I76</f>
        <v>0</v>
      </c>
      <c r="J77" s="33" t="n">
        <f aca="false">$E$78*J76</f>
        <v>0</v>
      </c>
      <c r="K77" s="33" t="n">
        <f aca="false">$E$78*K76</f>
        <v>0</v>
      </c>
      <c r="L77" s="33" t="n">
        <f aca="false">$E$78*L76</f>
        <v>0</v>
      </c>
      <c r="M77" s="33" t="n">
        <f aca="false">$E$78*M76</f>
        <v>0</v>
      </c>
      <c r="N77" s="33" t="n">
        <f aca="false">$E$77*N76</f>
        <v>169489</v>
      </c>
      <c r="O77" s="33" t="n">
        <f aca="false">$E$78*O76</f>
        <v>0</v>
      </c>
      <c r="P77" s="33" t="n">
        <f aca="false">$E$78*P76</f>
        <v>0</v>
      </c>
      <c r="Q77" s="34" t="n">
        <f aca="false">$E$78*Q76</f>
        <v>0</v>
      </c>
      <c r="R77" s="28" t="n">
        <f aca="false">SUM(F77:Q77)</f>
        <v>169489</v>
      </c>
      <c r="S77" s="1"/>
    </row>
    <row r="78" customFormat="false" ht="12.75" hidden="false" customHeight="true" outlineLevel="0" collapsed="false">
      <c r="A78" s="54"/>
      <c r="B78" s="52" t="s">
        <v>60</v>
      </c>
      <c r="C78" s="29" t="s">
        <v>51</v>
      </c>
      <c r="D78" s="30" t="n">
        <f aca="false">'[1]ГИС_осн_ЛОТ_50%'!$J$156</f>
        <v>1</v>
      </c>
      <c r="E78" s="31"/>
      <c r="F78" s="32" t="n">
        <v>1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4"/>
      <c r="R78" s="28" t="n">
        <f aca="false">SUM(F78:Q78)</f>
        <v>1</v>
      </c>
    </row>
    <row r="79" customFormat="false" ht="12.75" hidden="false" customHeight="false" outlineLevel="0" collapsed="false">
      <c r="A79" s="54"/>
      <c r="B79" s="52"/>
      <c r="C79" s="48" t="s">
        <v>23</v>
      </c>
      <c r="D79" s="53" t="n">
        <f aca="false">'[1]ГИС_осн_ЛОТ_50%'!$K$156</f>
        <v>173084.34</v>
      </c>
      <c r="E79" s="31" t="n">
        <f aca="false">D79/D78</f>
        <v>173084.34</v>
      </c>
      <c r="F79" s="32" t="n">
        <f aca="false">$E$79*F78</f>
        <v>173084.34</v>
      </c>
      <c r="G79" s="33" t="n">
        <f aca="false">$E$79*G78</f>
        <v>0</v>
      </c>
      <c r="H79" s="33" t="n">
        <f aca="false">$E$79*H78</f>
        <v>0</v>
      </c>
      <c r="I79" s="33" t="n">
        <f aca="false">$E$79*I78</f>
        <v>0</v>
      </c>
      <c r="J79" s="33" t="n">
        <f aca="false">$E$79*J78</f>
        <v>0</v>
      </c>
      <c r="K79" s="33" t="n">
        <f aca="false">$E$79*K78</f>
        <v>0</v>
      </c>
      <c r="L79" s="33" t="n">
        <f aca="false">$E$79*L78</f>
        <v>0</v>
      </c>
      <c r="M79" s="33" t="n">
        <f aca="false">$E$79*M78</f>
        <v>0</v>
      </c>
      <c r="N79" s="33" t="n">
        <f aca="false">$E$79*N78</f>
        <v>0</v>
      </c>
      <c r="O79" s="33" t="n">
        <f aca="false">$E$79*O78</f>
        <v>0</v>
      </c>
      <c r="P79" s="33" t="n">
        <f aca="false">$E$79*P78</f>
        <v>0</v>
      </c>
      <c r="Q79" s="34" t="n">
        <f aca="false">$E$79*Q78</f>
        <v>0</v>
      </c>
      <c r="R79" s="28" t="n">
        <f aca="false">SUM(F79:Q79)</f>
        <v>173084.34</v>
      </c>
      <c r="S79" s="1"/>
    </row>
    <row r="80" customFormat="false" ht="12.75" hidden="false" customHeight="true" outlineLevel="0" collapsed="false">
      <c r="A80" s="54"/>
      <c r="B80" s="52" t="s">
        <v>61</v>
      </c>
      <c r="C80" s="29" t="s">
        <v>51</v>
      </c>
      <c r="D80" s="30" t="n">
        <f aca="false">'[1]ГИС_осн_ЛОТ_50%'!$J$157</f>
        <v>1</v>
      </c>
      <c r="E80" s="31"/>
      <c r="F80" s="32"/>
      <c r="G80" s="33"/>
      <c r="H80" s="33"/>
      <c r="I80" s="33"/>
      <c r="J80" s="33"/>
      <c r="K80" s="33" t="n">
        <v>1</v>
      </c>
      <c r="L80" s="33"/>
      <c r="M80" s="33"/>
      <c r="N80" s="33"/>
      <c r="O80" s="33"/>
      <c r="P80" s="33"/>
      <c r="Q80" s="34"/>
      <c r="R80" s="28" t="n">
        <f aca="false">SUM(F80:Q80)</f>
        <v>1</v>
      </c>
    </row>
    <row r="81" customFormat="false" ht="12.75" hidden="false" customHeight="false" outlineLevel="0" collapsed="false">
      <c r="A81" s="54"/>
      <c r="B81" s="52"/>
      <c r="C81" s="48" t="s">
        <v>23</v>
      </c>
      <c r="D81" s="53" t="n">
        <f aca="false">'[1]ГИС_осн_ЛОТ_50%'!$K$157</f>
        <v>192643</v>
      </c>
      <c r="E81" s="31" t="n">
        <f aca="false">D81/D80</f>
        <v>192643</v>
      </c>
      <c r="F81" s="32" t="n">
        <f aca="false">$E$81*F80</f>
        <v>0</v>
      </c>
      <c r="G81" s="33" t="n">
        <f aca="false">$E$81*G80</f>
        <v>0</v>
      </c>
      <c r="H81" s="33" t="n">
        <f aca="false">$E$81*H80</f>
        <v>0</v>
      </c>
      <c r="I81" s="33" t="n">
        <f aca="false">$E$81*I80</f>
        <v>0</v>
      </c>
      <c r="J81" s="33" t="n">
        <f aca="false">$E$81*J80</f>
        <v>0</v>
      </c>
      <c r="K81" s="33" t="n">
        <f aca="false">$E$81*K80</f>
        <v>192643</v>
      </c>
      <c r="L81" s="33" t="n">
        <f aca="false">$E$81*L80</f>
        <v>0</v>
      </c>
      <c r="M81" s="33" t="n">
        <f aca="false">$E$81*M80</f>
        <v>0</v>
      </c>
      <c r="N81" s="33" t="n">
        <f aca="false">$E$81*N80</f>
        <v>0</v>
      </c>
      <c r="O81" s="33" t="n">
        <f aca="false">$E$81*O80</f>
        <v>0</v>
      </c>
      <c r="P81" s="33" t="n">
        <f aca="false">$E$81*P80</f>
        <v>0</v>
      </c>
      <c r="Q81" s="34" t="n">
        <f aca="false">$E$81*Q80</f>
        <v>0</v>
      </c>
      <c r="R81" s="28" t="n">
        <f aca="false">SUM(F81:Q81)</f>
        <v>192643</v>
      </c>
      <c r="S81" s="1"/>
    </row>
    <row r="82" customFormat="false" ht="12.75" hidden="false" customHeight="true" outlineLevel="0" collapsed="false">
      <c r="A82" s="54"/>
      <c r="B82" s="52" t="s">
        <v>62</v>
      </c>
      <c r="C82" s="29" t="s">
        <v>51</v>
      </c>
      <c r="D82" s="30" t="n">
        <f aca="false">'[1]ГИС_осн_ЛОТ_50%'!$J$158</f>
        <v>3</v>
      </c>
      <c r="E82" s="31"/>
      <c r="F82" s="32"/>
      <c r="G82" s="33"/>
      <c r="H82" s="33"/>
      <c r="I82" s="33"/>
      <c r="J82" s="33"/>
      <c r="K82" s="33"/>
      <c r="L82" s="33"/>
      <c r="M82" s="33"/>
      <c r="N82" s="33" t="n">
        <v>2</v>
      </c>
      <c r="O82" s="33"/>
      <c r="P82" s="33" t="n">
        <v>1</v>
      </c>
      <c r="Q82" s="34"/>
      <c r="R82" s="28" t="n">
        <f aca="false">SUM(F82:Q82)</f>
        <v>3</v>
      </c>
    </row>
    <row r="83" customFormat="false" ht="12.75" hidden="false" customHeight="false" outlineLevel="0" collapsed="false">
      <c r="A83" s="54"/>
      <c r="B83" s="52"/>
      <c r="C83" s="48" t="s">
        <v>23</v>
      </c>
      <c r="D83" s="53" t="n">
        <f aca="false">'[1]ГИС_осн_ЛОТ_50%'!$K$158</f>
        <v>361531.86</v>
      </c>
      <c r="E83" s="31" t="n">
        <f aca="false">D83/D82</f>
        <v>120510.62</v>
      </c>
      <c r="F83" s="32" t="n">
        <f aca="false">$E$83*F82</f>
        <v>0</v>
      </c>
      <c r="G83" s="33" t="n">
        <f aca="false">$E$83*G82</f>
        <v>0</v>
      </c>
      <c r="H83" s="33" t="n">
        <f aca="false">$E$83*H82</f>
        <v>0</v>
      </c>
      <c r="I83" s="33" t="n">
        <f aca="false">$E$83*I82</f>
        <v>0</v>
      </c>
      <c r="J83" s="33" t="n">
        <f aca="false">$E$83*J82</f>
        <v>0</v>
      </c>
      <c r="K83" s="33" t="n">
        <f aca="false">$E$83*K82</f>
        <v>0</v>
      </c>
      <c r="L83" s="33" t="n">
        <f aca="false">$E$83*L82</f>
        <v>0</v>
      </c>
      <c r="M83" s="33" t="n">
        <f aca="false">$E$83*M82</f>
        <v>0</v>
      </c>
      <c r="N83" s="33" t="n">
        <f aca="false">$E$83*N82</f>
        <v>241021.24</v>
      </c>
      <c r="O83" s="33" t="n">
        <f aca="false">$E$83*O82</f>
        <v>0</v>
      </c>
      <c r="P83" s="33" t="n">
        <f aca="false">$E$83*P82</f>
        <v>120510.62</v>
      </c>
      <c r="Q83" s="34" t="n">
        <f aca="false">$E$83*Q82</f>
        <v>0</v>
      </c>
      <c r="R83" s="28" t="n">
        <f aca="false">SUM(F83:Q83)</f>
        <v>361531.86</v>
      </c>
      <c r="S83" s="1"/>
    </row>
    <row r="84" customFormat="false" ht="12.75" hidden="false" customHeight="true" outlineLevel="0" collapsed="false">
      <c r="A84" s="54"/>
      <c r="B84" s="52" t="s">
        <v>63</v>
      </c>
      <c r="C84" s="29" t="s">
        <v>51</v>
      </c>
      <c r="D84" s="30" t="n">
        <f aca="false">'[1]ГИС_осн_ЛОТ_50%'!$J$159</f>
        <v>10</v>
      </c>
      <c r="E84" s="31"/>
      <c r="F84" s="32"/>
      <c r="G84" s="33" t="n">
        <v>1</v>
      </c>
      <c r="H84" s="33" t="n">
        <v>2</v>
      </c>
      <c r="I84" s="33"/>
      <c r="J84" s="33"/>
      <c r="K84" s="33" t="n">
        <v>1</v>
      </c>
      <c r="L84" s="33"/>
      <c r="M84" s="33" t="n">
        <v>2</v>
      </c>
      <c r="N84" s="33" t="n">
        <v>1</v>
      </c>
      <c r="O84" s="33" t="n">
        <v>1</v>
      </c>
      <c r="P84" s="33" t="n">
        <v>2</v>
      </c>
      <c r="Q84" s="34"/>
      <c r="R84" s="28" t="n">
        <f aca="false">SUM(F84:Q84)</f>
        <v>10</v>
      </c>
    </row>
    <row r="85" customFormat="false" ht="13.5" hidden="false" customHeight="false" outlineLevel="0" collapsed="false">
      <c r="A85" s="54"/>
      <c r="B85" s="52"/>
      <c r="C85" s="48" t="s">
        <v>23</v>
      </c>
      <c r="D85" s="53" t="n">
        <f aca="false">'[1]ГИС_осн_ЛОТ_50%'!$K$159</f>
        <v>1243550</v>
      </c>
      <c r="E85" s="31" t="n">
        <f aca="false">D85/D84</f>
        <v>124355</v>
      </c>
      <c r="F85" s="55" t="n">
        <f aca="false">$E$85*F84</f>
        <v>0</v>
      </c>
      <c r="G85" s="56" t="n">
        <f aca="false">$E$85*G84</f>
        <v>124355</v>
      </c>
      <c r="H85" s="56" t="n">
        <f aca="false">$E$85*H84</f>
        <v>248710</v>
      </c>
      <c r="I85" s="56" t="n">
        <f aca="false">$E$85*I84</f>
        <v>0</v>
      </c>
      <c r="J85" s="56" t="n">
        <f aca="false">$E$85*J84</f>
        <v>0</v>
      </c>
      <c r="K85" s="56" t="n">
        <f aca="false">$E$85*K84</f>
        <v>124355</v>
      </c>
      <c r="L85" s="56" t="n">
        <f aca="false">$E$85*L84</f>
        <v>0</v>
      </c>
      <c r="M85" s="56" t="n">
        <f aca="false">$E$85*M84</f>
        <v>248710</v>
      </c>
      <c r="N85" s="56" t="n">
        <f aca="false">$E$85*N84</f>
        <v>124355</v>
      </c>
      <c r="O85" s="56" t="n">
        <f aca="false">$E$85*O84</f>
        <v>124355</v>
      </c>
      <c r="P85" s="56" t="n">
        <f aca="false">$E$85*P84</f>
        <v>248710</v>
      </c>
      <c r="Q85" s="57" t="n">
        <f aca="false">$E$85*Q84</f>
        <v>0</v>
      </c>
      <c r="R85" s="28" t="n">
        <f aca="false">SUM(F85:Q85)</f>
        <v>1243550</v>
      </c>
      <c r="S85" s="1"/>
    </row>
    <row r="86" customFormat="false" ht="13.5" hidden="false" customHeight="false" outlineLevel="0" collapsed="false">
      <c r="A86" s="58" t="s">
        <v>64</v>
      </c>
      <c r="B86" s="58"/>
      <c r="C86" s="59" t="s">
        <v>22</v>
      </c>
      <c r="D86" s="60" t="n">
        <f aca="false">D10+D12+D14+D20+D24+D26+D28+D30+D32+D34+D36+D42+D44+D46+D48+D50+D52+D56+D58+D16+D18+D22+D38+D40</f>
        <v>2141.5</v>
      </c>
      <c r="E86" s="60"/>
      <c r="F86" s="61" t="n">
        <f aca="false">F10+F12+F14+F20+F24+F26+F28+F30+F32+F34+F36+F42+F44+F46+F48+F50+F52+F56+F58+F38+F40+F22+F18+F16</f>
        <v>163</v>
      </c>
      <c r="G86" s="61" t="n">
        <f aca="false">G10+G12+G14+G20+G24+G26+G28+G30+G32+G34+G36+G42+G44+G46+G48+G50+G52+G56+G58+G38+G40+G22+G18+G16</f>
        <v>178</v>
      </c>
      <c r="H86" s="61" t="n">
        <f aca="false">H10+H12+H14+H20+H24+H26+H28+H30+H32+H34+H36+H42+H44+H46+H48+H50+H52+H56+H58+H38+H40+H22+H18+H16</f>
        <v>179</v>
      </c>
      <c r="I86" s="61" t="n">
        <f aca="false">I10+I12+I14+I20+I24+I26+I28+I30+I32+I34+I36+I42+I44+I46+I48+I50+I52+I56+I58+I38+I40+I22+I18+I16</f>
        <v>192</v>
      </c>
      <c r="J86" s="61" t="n">
        <f aca="false">J10+J12+J14+J20+J24+J26+J28+J30+J32+J34+J36+J42+J44+J46+J48+J50+J52+J56+J58+J38+J40+J22+J18+J16</f>
        <v>177</v>
      </c>
      <c r="K86" s="61" t="n">
        <f aca="false">K10+K12+K14+K20+K24+K26+K28+K30+K32+K34+K36+K42+K44+K46+K48+K50+K52+K56+K58+K38+K40+K22+K18+K16</f>
        <v>190</v>
      </c>
      <c r="L86" s="61" t="n">
        <f aca="false">L10+L12+L14+L20+L24+L26+L28+L30+L32+L34+L36+L42+L44+L46+L48+L50+L52+L56+L58+L38+L40+L22+L18+L16</f>
        <v>183</v>
      </c>
      <c r="M86" s="61" t="n">
        <f aca="false">M10+M12+M14+M20+M24+M26+M28+M30+M32+M34+M36+M42+M44+M46+M48+M50+M52+M56+M58+M38+M40+M22+M18+M16</f>
        <v>179</v>
      </c>
      <c r="N86" s="61" t="n">
        <f aca="false">N10+N12+N14+N20+N24+N26+N28+N30+N32+N34+N36+N42+N44+N46+N48+N50+N52+N56+N58+N38+N40+N22+N18+N16</f>
        <v>172</v>
      </c>
      <c r="O86" s="61" t="n">
        <f aca="false">O10+O12+O14+O20+O24+O26+O28+O30+O32+O34+O36+O42+O44+O46+O48+O50+O52+O56+O58+O38+O40+O22+O18+O16</f>
        <v>181</v>
      </c>
      <c r="P86" s="61" t="n">
        <f aca="false">P10+P12+P14+P20+P24+P26+P28+P30+P32+P34+P36+P42+P44+P46+P48+P50+P52+P56+P58+P38+P40+P22+P18+P16</f>
        <v>175</v>
      </c>
      <c r="Q86" s="61" t="n">
        <f aca="false">Q10+Q12+Q14+Q20+Q24+Q26+Q28+Q30+Q32+Q34+Q36+Q42+Q44+Q46+Q48+Q50+Q52+Q56+Q58+Q38+Q40+Q22+Q18+Q16</f>
        <v>173</v>
      </c>
      <c r="R86" s="28" t="n">
        <f aca="false">SUM(F86:Q86)</f>
        <v>2142</v>
      </c>
    </row>
    <row r="87" customFormat="false" ht="13.5" hidden="false" customHeight="false" outlineLevel="0" collapsed="false">
      <c r="A87" s="58"/>
      <c r="B87" s="58"/>
      <c r="C87" s="62" t="s">
        <v>23</v>
      </c>
      <c r="D87" s="63" t="n">
        <f aca="false">D11+D13+D15+D21+D25+D27+D29+D31+D33+D35+D37+D43+D45+D47+D49+D51+D53+D55+D57+D59+D41+D39+D23+D19+D17</f>
        <v>92001029.9876</v>
      </c>
      <c r="E87" s="63" t="n">
        <f aca="false">D87/D86</f>
        <v>42961.0226418865</v>
      </c>
      <c r="F87" s="64" t="n">
        <f aca="false">F11+F13+F15+F21+F25+F27+F29+F31+F33+F35+F37+F43+F45+F47+F49+F51+F53+F55+F57+F59+F41+F39+F23+F17+F19</f>
        <v>7316943.23873612</v>
      </c>
      <c r="G87" s="64" t="n">
        <f aca="false">G11+G13+G15+G21+G25+G27+G29+G31+G33+G35+G37+G43+G45+G47+G49+G51+G53+G55+G57+G59+G41+G39+G23+G17+G19</f>
        <v>7573791.10884985</v>
      </c>
      <c r="H87" s="64" t="n">
        <f aca="false">H11+H13+H15+H21+H25+H27+H29+H31+H33+H35+H37+H43+H45+H47+H49+H51+H53+H55+H57+H59+H41+H39+H23+H17+H19</f>
        <v>7753810.95785638</v>
      </c>
      <c r="I87" s="64" t="n">
        <f aca="false">I11+I13+I15+I21+I25+I27+I29+I31+I33+I35+I37+I43+I45+I47+I49+I51+I53+I55+I57+I59+I41+I39+I23+I17+I19</f>
        <v>7946919.80457608</v>
      </c>
      <c r="J87" s="64" t="n">
        <f aca="false">J11+J13+J15+J21+J25+J27+J29+J31+J33+J35+J37+J43+J45+J47+J49+J51+J53+J55+J57+J59+J41+J39+J23+J17+J19</f>
        <v>7611982.17135854</v>
      </c>
      <c r="K87" s="64" t="n">
        <f aca="false">K11+K13+K15+K21+K25+K27+K29+K31+K33+K35+K37+K43+K45+K47+K49+K51+K53+K55+K57+K59+K41+K39+K23+K17+K19</f>
        <v>8305825.74106097</v>
      </c>
      <c r="L87" s="64" t="n">
        <f aca="false">L11+L13+L15+L21+L25+L27+L29+L31+L33+L35+L37+L43+L45+L47+L49+L51+L53+L55+L57+L59+L41+L39+L23+L17+L19</f>
        <v>8035336.07149512</v>
      </c>
      <c r="M87" s="64" t="n">
        <f aca="false">M11+M13+M15+M21+M25+M27+M29+M31+M33+M35+M37+M43+M45+M47+M49+M51+M53+M55+M57+M59+M41+M39+M23+M17+M19</f>
        <v>7423348.8442345</v>
      </c>
      <c r="N87" s="64" t="n">
        <f aca="false">N11+N13+N15+N21+N25+N27+N29+N31+N33+N35+N37+N43+N45+N47+N49+N51+N53+N55+N57+N59+N41+N39+N23+N17+N19</f>
        <v>7625655.36308096</v>
      </c>
      <c r="O87" s="64" t="n">
        <f aca="false">O11+O13+O15+O21+O25+O27+O29+O31+O33+O35+O37+O43+O45+O47+O49+O51+O53+O55+O57+O59+O41+O39+O23+O17+O19</f>
        <v>7456085.64856783</v>
      </c>
      <c r="P87" s="64" t="n">
        <f aca="false">P11+P13+P15+P21+P25+P27+P29+P31+P33+P35+P37+P43+P45+P47+P49+P51+P53+P55+P57+P59+P41+P39+P23+P17+P19</f>
        <v>7645060.54521199</v>
      </c>
      <c r="Q87" s="64" t="n">
        <f aca="false">Q11+Q13+Q15+Q21+Q25+Q27+Q29+Q31+Q33+Q35+Q37+Q43+Q45+Q47+Q49+Q51+Q53+Q55+Q57+Q59+Q41+Q39+Q23+Q17+Q19</f>
        <v>7315120.55425637</v>
      </c>
      <c r="R87" s="28" t="n">
        <f aca="false">SUM(F87:Q87)</f>
        <v>92009880.0492847</v>
      </c>
    </row>
    <row r="88" customFormat="false" ht="13.5" hidden="false" customHeight="false" outlineLevel="0" collapsed="false">
      <c r="A88" s="65"/>
      <c r="B88" s="66" t="s">
        <v>65</v>
      </c>
      <c r="C88" s="62" t="s">
        <v>23</v>
      </c>
      <c r="D88" s="63" t="n">
        <f aca="false">D61+D63+D65+D67+D73+D75+D69+D71+D77+D79+D81+D83+D85</f>
        <v>4666945.12</v>
      </c>
      <c r="E88" s="67"/>
      <c r="F88" s="68" t="n">
        <f aca="false">F61+F63+F65+F67+F73+F75+F69+F71+F77+F79+F81+F83+F85</f>
        <v>656786.78</v>
      </c>
      <c r="G88" s="68" t="n">
        <f aca="false">G61+G63+G65+G67+G73+G75+G69+G71+G77+G79+G81+G83+G85</f>
        <v>590529.6</v>
      </c>
      <c r="H88" s="68" t="n">
        <f aca="false">H61+H63+H65+H67+H73+H75+H69+H71+H77+H79+H81+H83+H85</f>
        <v>311110</v>
      </c>
      <c r="I88" s="68" t="n">
        <f aca="false">I61+I63+I65+I67+I73+I75+I69+I71+I77+I79+I81+I83+I85</f>
        <v>98400</v>
      </c>
      <c r="J88" s="68" t="n">
        <f aca="false">J61+J63+J65+J67+J73+J75+J69+J71+J77+J79+J81+J83+J85</f>
        <v>183625</v>
      </c>
      <c r="K88" s="68" t="n">
        <f aca="false">K61+K63+K65+K67+K73+K75+K69+K71+K77+K79+K81+K83+K85</f>
        <v>552565.44</v>
      </c>
      <c r="L88" s="68" t="n">
        <f aca="false">L61+L63+L65+L67+L73+L75+L69+L71+L77+L79+L81+L83+L85</f>
        <v>423392.44</v>
      </c>
      <c r="M88" s="68" t="n">
        <f aca="false">M61+M63+M65+M67+M73+M75+M69+M71+M77+M79+M81+M83+M85</f>
        <v>311110</v>
      </c>
      <c r="N88" s="68" t="n">
        <f aca="false">N61+N63+N65+N67+N73+N75+N69+N71+N77+N79+N81+N83+N85</f>
        <v>731740.24</v>
      </c>
      <c r="O88" s="68" t="n">
        <f aca="false">O61+O63+O65+O67+O73+O75+O69+O71+O77+O79+O81+O83+O85</f>
        <v>186755</v>
      </c>
      <c r="P88" s="68" t="n">
        <f aca="false">P61+P63+P65+P67+P73+P75+P69+P71+P77+P79+P81+P83+P85</f>
        <v>400420.62</v>
      </c>
      <c r="Q88" s="68" t="n">
        <f aca="false">Q61+Q63+Q65+Q67+Q73+Q75+Q69+Q71+Q77+Q79+Q81+Q83+Q85</f>
        <v>220510</v>
      </c>
      <c r="R88" s="28" t="n">
        <f aca="false">SUM(F88:Q88)</f>
        <v>4666945.12</v>
      </c>
    </row>
    <row r="91" customFormat="false" ht="15.75" hidden="false" customHeight="false" outlineLevel="0" collapsed="false">
      <c r="A91" s="4"/>
      <c r="B91" s="69"/>
      <c r="C91" s="69"/>
      <c r="D91" s="70"/>
      <c r="E91" s="70"/>
      <c r="F91" s="71"/>
      <c r="G91" s="4"/>
      <c r="J91" s="4"/>
      <c r="K91" s="4"/>
      <c r="L91" s="72"/>
      <c r="M91" s="72"/>
      <c r="N91" s="72"/>
      <c r="O91" s="4"/>
      <c r="P91" s="4"/>
      <c r="Q91" s="4"/>
      <c r="R91" s="73"/>
      <c r="S91" s="4"/>
    </row>
    <row r="92" customFormat="false" ht="15.75" hidden="false" customHeight="false" outlineLevel="0" collapsed="false">
      <c r="A92" s="4"/>
      <c r="B92" s="74"/>
      <c r="C92" s="74"/>
      <c r="D92" s="74"/>
      <c r="E92" s="70"/>
      <c r="F92" s="75"/>
      <c r="G92" s="4"/>
      <c r="J92" s="4"/>
      <c r="K92" s="4"/>
      <c r="L92" s="76"/>
      <c r="M92" s="76"/>
      <c r="N92" s="76"/>
      <c r="O92" s="4"/>
      <c r="P92" s="4"/>
      <c r="Q92" s="4"/>
      <c r="R92" s="73"/>
      <c r="S92" s="4"/>
    </row>
    <row r="93" customFormat="false" ht="15.75" hidden="false" customHeight="false" outlineLevel="0" collapsed="false">
      <c r="B93" s="77"/>
      <c r="C93" s="78"/>
      <c r="D93" s="78"/>
      <c r="E93" s="70"/>
      <c r="F93" s="75"/>
      <c r="G93" s="4"/>
      <c r="J93" s="4"/>
      <c r="K93" s="4"/>
      <c r="L93" s="76"/>
      <c r="M93" s="76"/>
      <c r="N93" s="76"/>
      <c r="O93" s="4"/>
      <c r="P93" s="4"/>
      <c r="Q93" s="4"/>
      <c r="R93" s="73"/>
    </row>
    <row r="94" customFormat="false" ht="15.75" hidden="false" customHeight="false" outlineLevel="0" collapsed="false">
      <c r="B94" s="77"/>
      <c r="C94" s="78"/>
      <c r="D94" s="78"/>
      <c r="E94" s="70"/>
      <c r="F94" s="75"/>
      <c r="G94" s="4"/>
      <c r="J94" s="4"/>
      <c r="K94" s="4"/>
      <c r="L94" s="79"/>
      <c r="M94" s="79"/>
      <c r="N94" s="79"/>
      <c r="O94" s="4"/>
      <c r="P94" s="4"/>
      <c r="Q94" s="4"/>
      <c r="R94" s="73"/>
    </row>
    <row r="95" customFormat="false" ht="15.75" hidden="false" customHeight="false" outlineLevel="0" collapsed="false">
      <c r="B95" s="74"/>
      <c r="C95" s="74"/>
      <c r="D95" s="74"/>
      <c r="E95" s="74"/>
      <c r="F95" s="74"/>
      <c r="G95" s="4"/>
      <c r="J95" s="4"/>
      <c r="K95" s="4"/>
      <c r="L95" s="75"/>
      <c r="M95" s="75"/>
      <c r="N95" s="75"/>
      <c r="O95" s="4"/>
      <c r="P95" s="4"/>
      <c r="Q95" s="4"/>
      <c r="R95" s="73"/>
    </row>
  </sheetData>
  <mergeCells count="72">
    <mergeCell ref="A1:Q1"/>
    <mergeCell ref="A4:Q4"/>
    <mergeCell ref="A5:Q5"/>
    <mergeCell ref="A6:Q6"/>
    <mergeCell ref="A8:Q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77"/>
    <mergeCell ref="B58:B59"/>
    <mergeCell ref="B60:B61"/>
    <mergeCell ref="B62:B63"/>
    <mergeCell ref="B64:B65"/>
    <mergeCell ref="B66:B67"/>
    <mergeCell ref="B68:B69"/>
    <mergeCell ref="B70:B71"/>
    <mergeCell ref="B72:B73"/>
    <mergeCell ref="B74:B75"/>
    <mergeCell ref="B76:B77"/>
    <mergeCell ref="B78:B79"/>
    <mergeCell ref="B80:B81"/>
    <mergeCell ref="B82:B83"/>
    <mergeCell ref="B84:B85"/>
    <mergeCell ref="A86:B87"/>
    <mergeCell ref="L91:N91"/>
    <mergeCell ref="L92:N92"/>
    <mergeCell ref="L93:N9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62.2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82"/>
      <c r="I3" s="4"/>
      <c r="J3" s="4"/>
      <c r="K3" s="4"/>
      <c r="L3" s="4"/>
      <c r="M3" s="4"/>
      <c r="N3" s="83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84"/>
      <c r="I7" s="10"/>
      <c r="J7" s="10"/>
      <c r="K7" s="10"/>
      <c r="L7" s="10"/>
      <c r="M7" s="10"/>
      <c r="N7" s="85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86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8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v>369.4</v>
      </c>
      <c r="E10" s="24"/>
      <c r="F10" s="25" t="n">
        <v>31</v>
      </c>
      <c r="G10" s="26" t="n">
        <v>31</v>
      </c>
      <c r="H10" s="88" t="n">
        <v>30</v>
      </c>
      <c r="I10" s="26" t="n">
        <v>31</v>
      </c>
      <c r="J10" s="26" t="n">
        <v>31</v>
      </c>
      <c r="K10" s="26" t="n">
        <v>31</v>
      </c>
      <c r="L10" s="26" t="n">
        <v>31</v>
      </c>
      <c r="M10" s="26" t="n">
        <v>31</v>
      </c>
      <c r="N10" s="89" t="n">
        <v>31</v>
      </c>
      <c r="O10" s="26" t="n">
        <v>31</v>
      </c>
      <c r="P10" s="26" t="n">
        <v>30</v>
      </c>
      <c r="Q10" s="27" t="n">
        <v>30</v>
      </c>
    </row>
    <row r="11" customFormat="false" ht="12.75" hidden="false" customHeight="false" outlineLevel="0" collapsed="false">
      <c r="A11" s="35" t="n">
        <v>103</v>
      </c>
      <c r="B11" s="36" t="s">
        <v>24</v>
      </c>
      <c r="C11" s="29" t="s">
        <v>22</v>
      </c>
      <c r="D11" s="30" t="n">
        <v>26</v>
      </c>
      <c r="E11" s="31"/>
      <c r="F11" s="37" t="n">
        <v>2</v>
      </c>
      <c r="G11" s="38" t="n">
        <v>2</v>
      </c>
      <c r="H11" s="40" t="n">
        <v>2</v>
      </c>
      <c r="I11" s="38" t="n">
        <v>2</v>
      </c>
      <c r="J11" s="38" t="n">
        <v>2</v>
      </c>
      <c r="K11" s="38" t="n">
        <v>3</v>
      </c>
      <c r="L11" s="38" t="n">
        <v>2</v>
      </c>
      <c r="M11" s="38" t="n">
        <v>2</v>
      </c>
      <c r="N11" s="92" t="n">
        <v>2</v>
      </c>
      <c r="O11" s="38" t="n">
        <v>2</v>
      </c>
      <c r="P11" s="38" t="n">
        <v>3</v>
      </c>
      <c r="Q11" s="39" t="n">
        <v>2</v>
      </c>
    </row>
    <row r="12" customFormat="false" ht="12.75" hidden="false" customHeight="true" outlineLevel="0" collapsed="false">
      <c r="A12" s="35" t="n">
        <v>108</v>
      </c>
      <c r="B12" s="36" t="s">
        <v>25</v>
      </c>
      <c r="C12" s="29" t="s">
        <v>22</v>
      </c>
      <c r="D12" s="30" t="n">
        <v>33</v>
      </c>
      <c r="E12" s="31"/>
      <c r="F12" s="37" t="n">
        <v>2</v>
      </c>
      <c r="G12" s="38" t="n">
        <v>2</v>
      </c>
      <c r="H12" s="40" t="n">
        <v>3</v>
      </c>
      <c r="I12" s="40" t="n">
        <v>3</v>
      </c>
      <c r="J12" s="40" t="n">
        <v>4</v>
      </c>
      <c r="K12" s="40" t="n">
        <v>3</v>
      </c>
      <c r="L12" s="40" t="n">
        <v>3</v>
      </c>
      <c r="M12" s="40" t="n">
        <v>3</v>
      </c>
      <c r="N12" s="92" t="n">
        <v>3</v>
      </c>
      <c r="O12" s="38" t="n">
        <v>3</v>
      </c>
      <c r="P12" s="38" t="n">
        <v>3</v>
      </c>
      <c r="Q12" s="39" t="n">
        <v>1</v>
      </c>
    </row>
    <row r="13" customFormat="false" ht="12.75" hidden="true" customHeight="true" outlineLevel="0" collapsed="false">
      <c r="A13" s="35" t="n">
        <v>109</v>
      </c>
      <c r="B13" s="36" t="s">
        <v>26</v>
      </c>
      <c r="C13" s="29" t="s">
        <v>22</v>
      </c>
      <c r="D13" s="30" t="n">
        <v>0</v>
      </c>
      <c r="E13" s="31"/>
      <c r="F13" s="32"/>
      <c r="G13" s="33"/>
      <c r="H13" s="90"/>
      <c r="I13" s="33"/>
      <c r="J13" s="33"/>
      <c r="K13" s="33"/>
      <c r="L13" s="33"/>
      <c r="M13" s="33"/>
      <c r="N13" s="91"/>
      <c r="O13" s="33"/>
      <c r="P13" s="33"/>
      <c r="Q13" s="34"/>
    </row>
    <row r="14" customFormat="false" ht="12.75" hidden="true" customHeight="false" outlineLevel="0" collapsed="false">
      <c r="A14" s="35"/>
      <c r="B14" s="36"/>
      <c r="C14" s="29" t="s">
        <v>23</v>
      </c>
      <c r="D14" s="30" t="n">
        <v>0</v>
      </c>
      <c r="E14" s="31"/>
      <c r="F14" s="32"/>
      <c r="G14" s="33"/>
      <c r="H14" s="90"/>
      <c r="I14" s="33"/>
      <c r="J14" s="33"/>
      <c r="K14" s="33"/>
      <c r="L14" s="33"/>
      <c r="M14" s="33"/>
      <c r="N14" s="91"/>
      <c r="O14" s="33"/>
      <c r="P14" s="33"/>
      <c r="Q14" s="34"/>
    </row>
    <row r="15" customFormat="false" ht="12.75" hidden="false" customHeight="false" outlineLevel="0" collapsed="false">
      <c r="A15" s="35" t="n">
        <v>113</v>
      </c>
      <c r="B15" s="36" t="s">
        <v>27</v>
      </c>
      <c r="C15" s="29" t="s">
        <v>22</v>
      </c>
      <c r="D15" s="30" t="n">
        <v>6</v>
      </c>
      <c r="E15" s="31"/>
      <c r="F15" s="37"/>
      <c r="G15" s="38" t="n">
        <v>1</v>
      </c>
      <c r="H15" s="40"/>
      <c r="I15" s="38" t="n">
        <v>1</v>
      </c>
      <c r="J15" s="38"/>
      <c r="K15" s="38" t="n">
        <v>1</v>
      </c>
      <c r="L15" s="38"/>
      <c r="M15" s="38" t="n">
        <v>1</v>
      </c>
      <c r="N15" s="92"/>
      <c r="O15" s="38" t="n">
        <v>1</v>
      </c>
      <c r="P15" s="38"/>
      <c r="Q15" s="39" t="n">
        <v>1</v>
      </c>
    </row>
    <row r="16" customFormat="false" ht="12.75" hidden="false" customHeight="true" outlineLevel="0" collapsed="false">
      <c r="A16" s="41" t="s">
        <v>28</v>
      </c>
      <c r="B16" s="36" t="s">
        <v>29</v>
      </c>
      <c r="C16" s="29" t="s">
        <v>22</v>
      </c>
      <c r="D16" s="30" t="n">
        <v>15</v>
      </c>
      <c r="E16" s="31"/>
      <c r="F16" s="37" t="n">
        <v>1</v>
      </c>
      <c r="G16" s="38" t="n">
        <v>1</v>
      </c>
      <c r="H16" s="40" t="n">
        <v>1</v>
      </c>
      <c r="I16" s="38" t="n">
        <v>1</v>
      </c>
      <c r="J16" s="38" t="n">
        <v>1</v>
      </c>
      <c r="K16" s="38" t="n">
        <v>1</v>
      </c>
      <c r="L16" s="38" t="n">
        <v>2</v>
      </c>
      <c r="M16" s="38" t="n">
        <v>1</v>
      </c>
      <c r="N16" s="92" t="n">
        <v>2</v>
      </c>
      <c r="O16" s="38" t="n">
        <v>1</v>
      </c>
      <c r="P16" s="38" t="n">
        <v>2</v>
      </c>
      <c r="Q16" s="39" t="n">
        <v>1</v>
      </c>
    </row>
    <row r="17" customFormat="false" ht="12.75" hidden="false" customHeight="true" outlineLevel="0" collapsed="false">
      <c r="A17" s="129" t="n">
        <v>174</v>
      </c>
      <c r="B17" s="52" t="s">
        <v>30</v>
      </c>
      <c r="C17" s="29" t="s">
        <v>22</v>
      </c>
      <c r="D17" s="30" t="n">
        <v>2</v>
      </c>
      <c r="E17" s="31"/>
      <c r="F17" s="32"/>
      <c r="G17" s="33"/>
      <c r="H17" s="90" t="n">
        <v>1</v>
      </c>
      <c r="I17" s="33"/>
      <c r="J17" s="33"/>
      <c r="K17" s="33"/>
      <c r="L17" s="33" t="n">
        <v>1</v>
      </c>
      <c r="M17" s="33"/>
      <c r="N17" s="91"/>
      <c r="O17" s="33"/>
      <c r="P17" s="33"/>
      <c r="Q17" s="34"/>
    </row>
    <row r="18" customFormat="false" ht="12.75" hidden="false" customHeight="true" outlineLevel="0" collapsed="false">
      <c r="A18" s="35" t="n">
        <v>311</v>
      </c>
      <c r="B18" s="36" t="s">
        <v>31</v>
      </c>
      <c r="C18" s="29" t="s">
        <v>22</v>
      </c>
      <c r="D18" s="30" t="n">
        <v>5</v>
      </c>
      <c r="E18" s="31"/>
      <c r="F18" s="37"/>
      <c r="G18" s="38" t="n">
        <v>1</v>
      </c>
      <c r="H18" s="40"/>
      <c r="I18" s="38"/>
      <c r="J18" s="38" t="n">
        <v>1</v>
      </c>
      <c r="K18" s="38"/>
      <c r="L18" s="38"/>
      <c r="M18" s="38" t="n">
        <v>1</v>
      </c>
      <c r="N18" s="92"/>
      <c r="O18" s="38" t="n">
        <v>1</v>
      </c>
      <c r="P18" s="38"/>
      <c r="Q18" s="39" t="n">
        <v>1</v>
      </c>
    </row>
    <row r="19" customFormat="false" ht="12.75" hidden="false" customHeight="true" outlineLevel="0" collapsed="false">
      <c r="A19" s="35" t="n">
        <v>312</v>
      </c>
      <c r="B19" s="36" t="s">
        <v>32</v>
      </c>
      <c r="C19" s="29" t="s">
        <v>22</v>
      </c>
      <c r="D19" s="30" t="n">
        <v>62</v>
      </c>
      <c r="E19" s="31"/>
      <c r="F19" s="37" t="n">
        <v>5</v>
      </c>
      <c r="G19" s="38" t="n">
        <v>5</v>
      </c>
      <c r="H19" s="40" t="n">
        <v>5</v>
      </c>
      <c r="I19" s="38" t="n">
        <v>6</v>
      </c>
      <c r="J19" s="38" t="n">
        <v>5</v>
      </c>
      <c r="K19" s="38" t="n">
        <v>6</v>
      </c>
      <c r="L19" s="38" t="n">
        <v>5</v>
      </c>
      <c r="M19" s="38" t="n">
        <v>5</v>
      </c>
      <c r="N19" s="92" t="n">
        <v>5</v>
      </c>
      <c r="O19" s="38" t="n">
        <v>5</v>
      </c>
      <c r="P19" s="38" t="n">
        <v>5</v>
      </c>
      <c r="Q19" s="39" t="n">
        <v>5</v>
      </c>
    </row>
    <row r="20" customFormat="false" ht="12.75" hidden="false" customHeight="true" outlineLevel="0" collapsed="false">
      <c r="A20" s="35" t="n">
        <v>314</v>
      </c>
      <c r="B20" s="36" t="s">
        <v>33</v>
      </c>
      <c r="C20" s="29" t="s">
        <v>22</v>
      </c>
      <c r="D20" s="30" t="n">
        <v>24</v>
      </c>
      <c r="E20" s="31"/>
      <c r="F20" s="37" t="n">
        <v>2</v>
      </c>
      <c r="G20" s="38" t="n">
        <v>2</v>
      </c>
      <c r="H20" s="40" t="n">
        <v>2</v>
      </c>
      <c r="I20" s="38" t="n">
        <v>2</v>
      </c>
      <c r="J20" s="38" t="n">
        <v>2</v>
      </c>
      <c r="K20" s="38" t="n">
        <v>2</v>
      </c>
      <c r="L20" s="38" t="n">
        <v>2</v>
      </c>
      <c r="M20" s="38" t="n">
        <v>2</v>
      </c>
      <c r="N20" s="92" t="n">
        <v>2</v>
      </c>
      <c r="O20" s="38" t="n">
        <v>2</v>
      </c>
      <c r="P20" s="38" t="n">
        <v>2</v>
      </c>
      <c r="Q20" s="39" t="n">
        <v>2</v>
      </c>
    </row>
    <row r="21" customFormat="false" ht="12.75" hidden="false" customHeight="true" outlineLevel="0" collapsed="false">
      <c r="A21" s="35" t="n">
        <v>315</v>
      </c>
      <c r="B21" s="36" t="s">
        <v>34</v>
      </c>
      <c r="C21" s="29" t="s">
        <v>22</v>
      </c>
      <c r="D21" s="30" t="n">
        <v>13</v>
      </c>
      <c r="E21" s="31"/>
      <c r="F21" s="37" t="n">
        <v>1</v>
      </c>
      <c r="G21" s="38" t="n">
        <v>1</v>
      </c>
      <c r="H21" s="40" t="n">
        <v>1</v>
      </c>
      <c r="I21" s="38" t="n">
        <v>1</v>
      </c>
      <c r="J21" s="38" t="n">
        <v>1</v>
      </c>
      <c r="K21" s="38" t="n">
        <v>2</v>
      </c>
      <c r="L21" s="38" t="n">
        <v>1</v>
      </c>
      <c r="M21" s="38" t="n">
        <v>1</v>
      </c>
      <c r="N21" s="92" t="n">
        <v>1</v>
      </c>
      <c r="O21" s="38" t="n">
        <v>1</v>
      </c>
      <c r="P21" s="38" t="n">
        <v>1</v>
      </c>
      <c r="Q21" s="39" t="n">
        <v>1</v>
      </c>
    </row>
    <row r="22" customFormat="false" ht="12.75" hidden="false" customHeight="true" outlineLevel="0" collapsed="false">
      <c r="A22" s="35" t="n">
        <v>316</v>
      </c>
      <c r="B22" s="36" t="s">
        <v>35</v>
      </c>
      <c r="C22" s="29" t="s">
        <v>22</v>
      </c>
      <c r="D22" s="30" t="n">
        <v>17</v>
      </c>
      <c r="E22" s="31"/>
      <c r="F22" s="37" t="n">
        <v>1</v>
      </c>
      <c r="G22" s="38" t="n">
        <v>2</v>
      </c>
      <c r="H22" s="40" t="n">
        <v>1</v>
      </c>
      <c r="I22" s="38" t="n">
        <v>2</v>
      </c>
      <c r="J22" s="38" t="n">
        <v>1</v>
      </c>
      <c r="K22" s="38" t="n">
        <v>2</v>
      </c>
      <c r="L22" s="38" t="n">
        <v>1</v>
      </c>
      <c r="M22" s="38" t="n">
        <v>2</v>
      </c>
      <c r="N22" s="92" t="n">
        <v>1</v>
      </c>
      <c r="O22" s="38" t="n">
        <v>2</v>
      </c>
      <c r="P22" s="38" t="n">
        <v>1</v>
      </c>
      <c r="Q22" s="39" t="n">
        <v>1</v>
      </c>
    </row>
    <row r="23" customFormat="false" ht="12.75" hidden="false" customHeight="true" outlineLevel="0" collapsed="false">
      <c r="A23" s="35" t="n">
        <v>318</v>
      </c>
      <c r="B23" s="36" t="s">
        <v>36</v>
      </c>
      <c r="C23" s="29" t="s">
        <v>22</v>
      </c>
      <c r="D23" s="30" t="n">
        <v>27</v>
      </c>
      <c r="E23" s="31"/>
      <c r="F23" s="37" t="n">
        <v>2</v>
      </c>
      <c r="G23" s="38" t="n">
        <v>2</v>
      </c>
      <c r="H23" s="40" t="n">
        <v>2</v>
      </c>
      <c r="I23" s="38" t="n">
        <v>2</v>
      </c>
      <c r="J23" s="38" t="n">
        <v>2</v>
      </c>
      <c r="K23" s="38" t="n">
        <v>3</v>
      </c>
      <c r="L23" s="38" t="n">
        <v>2</v>
      </c>
      <c r="M23" s="38" t="n">
        <v>2</v>
      </c>
      <c r="N23" s="92" t="n">
        <v>3</v>
      </c>
      <c r="O23" s="38" t="n">
        <v>3</v>
      </c>
      <c r="P23" s="38" t="n">
        <v>2</v>
      </c>
      <c r="Q23" s="39" t="n">
        <v>2</v>
      </c>
    </row>
    <row r="24" customFormat="false" ht="12.75" hidden="true" customHeight="true" outlineLevel="0" collapsed="false">
      <c r="A24" s="35" t="n">
        <v>322</v>
      </c>
      <c r="B24" s="36" t="s">
        <v>37</v>
      </c>
      <c r="C24" s="29" t="s">
        <v>22</v>
      </c>
      <c r="D24" s="30" t="n">
        <v>0</v>
      </c>
      <c r="E24" s="31"/>
      <c r="F24" s="37"/>
      <c r="G24" s="38"/>
      <c r="H24" s="40"/>
      <c r="I24" s="38"/>
      <c r="J24" s="38"/>
      <c r="K24" s="38"/>
      <c r="L24" s="38"/>
      <c r="M24" s="38"/>
      <c r="N24" s="92"/>
      <c r="O24" s="38"/>
      <c r="P24" s="38"/>
      <c r="Q24" s="39"/>
    </row>
    <row r="25" customFormat="false" ht="12.75" hidden="true" customHeight="false" outlineLevel="0" collapsed="false">
      <c r="A25" s="35"/>
      <c r="B25" s="36"/>
      <c r="C25" s="29" t="s">
        <v>23</v>
      </c>
      <c r="D25" s="30" t="n">
        <v>0</v>
      </c>
      <c r="E25" s="31"/>
      <c r="F25" s="32"/>
      <c r="G25" s="33"/>
      <c r="H25" s="90"/>
      <c r="I25" s="33"/>
      <c r="J25" s="33"/>
      <c r="K25" s="33"/>
      <c r="L25" s="33"/>
      <c r="M25" s="33"/>
      <c r="N25" s="91"/>
      <c r="O25" s="33"/>
      <c r="P25" s="33"/>
      <c r="Q25" s="34"/>
    </row>
    <row r="26" customFormat="false" ht="12.75" hidden="true" customHeight="true" outlineLevel="0" collapsed="false">
      <c r="A26" s="35" t="n">
        <v>327</v>
      </c>
      <c r="B26" s="36" t="s">
        <v>38</v>
      </c>
      <c r="C26" s="29" t="s">
        <v>22</v>
      </c>
      <c r="D26" s="30" t="n">
        <v>0</v>
      </c>
      <c r="E26" s="31"/>
      <c r="F26" s="37"/>
      <c r="G26" s="38"/>
      <c r="H26" s="40"/>
      <c r="I26" s="38"/>
      <c r="J26" s="38"/>
      <c r="K26" s="38"/>
      <c r="L26" s="38"/>
      <c r="M26" s="38"/>
      <c r="N26" s="92"/>
      <c r="O26" s="38"/>
      <c r="P26" s="38"/>
      <c r="Q26" s="39"/>
    </row>
    <row r="27" customFormat="false" ht="12.75" hidden="true" customHeight="false" outlineLevel="0" collapsed="false">
      <c r="A27" s="35"/>
      <c r="B27" s="36"/>
      <c r="C27" s="29" t="s">
        <v>23</v>
      </c>
      <c r="D27" s="30" t="n">
        <v>0</v>
      </c>
      <c r="E27" s="31"/>
      <c r="F27" s="32"/>
      <c r="G27" s="33"/>
      <c r="H27" s="90"/>
      <c r="I27" s="33"/>
      <c r="J27" s="33"/>
      <c r="K27" s="33"/>
      <c r="L27" s="33"/>
      <c r="M27" s="33"/>
      <c r="N27" s="91"/>
      <c r="O27" s="33"/>
      <c r="P27" s="33"/>
      <c r="Q27" s="34"/>
    </row>
    <row r="28" customFormat="false" ht="12.75" hidden="true" customHeight="true" outlineLevel="0" collapsed="false">
      <c r="A28" s="35" t="n">
        <v>328</v>
      </c>
      <c r="B28" s="36" t="s">
        <v>39</v>
      </c>
      <c r="C28" s="29" t="s">
        <v>22</v>
      </c>
      <c r="D28" s="30" t="n">
        <v>0</v>
      </c>
      <c r="E28" s="31"/>
      <c r="F28" s="37"/>
      <c r="G28" s="38"/>
      <c r="H28" s="40"/>
      <c r="I28" s="38"/>
      <c r="J28" s="38"/>
      <c r="K28" s="38"/>
      <c r="L28" s="38"/>
      <c r="M28" s="38"/>
      <c r="N28" s="92"/>
      <c r="O28" s="38"/>
      <c r="P28" s="38"/>
      <c r="Q28" s="39"/>
    </row>
    <row r="29" customFormat="false" ht="12.75" hidden="true" customHeight="false" outlineLevel="0" collapsed="false">
      <c r="A29" s="35"/>
      <c r="B29" s="36"/>
      <c r="C29" s="29" t="s">
        <v>23</v>
      </c>
      <c r="D29" s="30" t="n">
        <v>0</v>
      </c>
      <c r="E29" s="31"/>
      <c r="F29" s="32"/>
      <c r="G29" s="33"/>
      <c r="H29" s="90"/>
      <c r="I29" s="33"/>
      <c r="J29" s="33"/>
      <c r="K29" s="33"/>
      <c r="L29" s="33"/>
      <c r="M29" s="33"/>
      <c r="N29" s="91"/>
      <c r="O29" s="33"/>
      <c r="P29" s="33"/>
      <c r="Q29" s="34"/>
    </row>
    <row r="30" customFormat="false" ht="12.75" hidden="false" customHeight="false" outlineLevel="0" collapsed="false">
      <c r="A30" s="35" t="n">
        <v>345</v>
      </c>
      <c r="B30" s="36" t="s">
        <v>40</v>
      </c>
      <c r="C30" s="29" t="s">
        <v>22</v>
      </c>
      <c r="D30" s="30" t="n">
        <v>17</v>
      </c>
      <c r="E30" s="31"/>
      <c r="F30" s="37" t="n">
        <v>1</v>
      </c>
      <c r="G30" s="38" t="n">
        <v>1</v>
      </c>
      <c r="H30" s="40" t="n">
        <v>2</v>
      </c>
      <c r="I30" s="38" t="n">
        <v>1</v>
      </c>
      <c r="J30" s="38" t="n">
        <v>2</v>
      </c>
      <c r="K30" s="38" t="n">
        <v>1</v>
      </c>
      <c r="L30" s="38" t="n">
        <v>1</v>
      </c>
      <c r="M30" s="38" t="n">
        <v>2</v>
      </c>
      <c r="N30" s="92" t="n">
        <v>1</v>
      </c>
      <c r="O30" s="38" t="n">
        <v>2</v>
      </c>
      <c r="P30" s="38" t="n">
        <v>1</v>
      </c>
      <c r="Q30" s="39" t="n">
        <v>2</v>
      </c>
    </row>
    <row r="31" customFormat="false" ht="12.75" hidden="false" customHeight="false" outlineLevel="0" collapsed="false">
      <c r="A31" s="35" t="n">
        <v>354</v>
      </c>
      <c r="B31" s="36" t="s">
        <v>41</v>
      </c>
      <c r="C31" s="29" t="s">
        <v>22</v>
      </c>
      <c r="D31" s="30" t="n">
        <v>5</v>
      </c>
      <c r="E31" s="31"/>
      <c r="F31" s="37"/>
      <c r="G31" s="38"/>
      <c r="H31" s="40" t="n">
        <v>1</v>
      </c>
      <c r="I31" s="38"/>
      <c r="J31" s="38" t="n">
        <v>1</v>
      </c>
      <c r="K31" s="38"/>
      <c r="L31" s="38"/>
      <c r="M31" s="38" t="n">
        <v>1</v>
      </c>
      <c r="N31" s="92"/>
      <c r="O31" s="38"/>
      <c r="P31" s="38" t="n">
        <v>1</v>
      </c>
      <c r="Q31" s="39" t="n">
        <v>1</v>
      </c>
    </row>
    <row r="32" customFormat="false" ht="12.75" hidden="false" customHeight="false" outlineLevel="0" collapsed="false">
      <c r="A32" s="35" t="n">
        <v>372</v>
      </c>
      <c r="B32" s="36" t="s">
        <v>42</v>
      </c>
      <c r="C32" s="29" t="s">
        <v>22</v>
      </c>
      <c r="D32" s="30" t="n">
        <v>89</v>
      </c>
      <c r="E32" s="31"/>
      <c r="F32" s="37" t="n">
        <v>7</v>
      </c>
      <c r="G32" s="38" t="n">
        <v>7</v>
      </c>
      <c r="H32" s="40" t="n">
        <v>7</v>
      </c>
      <c r="I32" s="38" t="n">
        <v>8</v>
      </c>
      <c r="J32" s="38" t="n">
        <v>7</v>
      </c>
      <c r="K32" s="38" t="n">
        <v>8</v>
      </c>
      <c r="L32" s="38" t="n">
        <v>7</v>
      </c>
      <c r="M32" s="38" t="n">
        <v>7</v>
      </c>
      <c r="N32" s="92" t="n">
        <v>7</v>
      </c>
      <c r="O32" s="38" t="n">
        <v>8</v>
      </c>
      <c r="P32" s="38" t="n">
        <v>9</v>
      </c>
      <c r="Q32" s="39" t="n">
        <v>7</v>
      </c>
    </row>
    <row r="33" customFormat="false" ht="12.75" hidden="false" customHeight="false" outlineLevel="0" collapsed="false">
      <c r="A33" s="35" t="n">
        <v>373</v>
      </c>
      <c r="B33" s="36" t="s">
        <v>43</v>
      </c>
      <c r="C33" s="29" t="s">
        <v>22</v>
      </c>
      <c r="D33" s="30" t="n">
        <v>26</v>
      </c>
      <c r="E33" s="31"/>
      <c r="F33" s="37" t="n">
        <v>2</v>
      </c>
      <c r="G33" s="38" t="n">
        <v>2</v>
      </c>
      <c r="H33" s="40" t="n">
        <v>2</v>
      </c>
      <c r="I33" s="38" t="n">
        <v>3</v>
      </c>
      <c r="J33" s="38" t="n">
        <v>3</v>
      </c>
      <c r="K33" s="38" t="n">
        <v>2</v>
      </c>
      <c r="L33" s="38" t="n">
        <v>2</v>
      </c>
      <c r="M33" s="38" t="n">
        <v>2</v>
      </c>
      <c r="N33" s="92" t="n">
        <v>2</v>
      </c>
      <c r="O33" s="38" t="n">
        <v>2</v>
      </c>
      <c r="P33" s="38" t="n">
        <v>2</v>
      </c>
      <c r="Q33" s="39" t="n">
        <v>2</v>
      </c>
    </row>
    <row r="34" customFormat="false" ht="12.75" hidden="false" customHeight="true" outlineLevel="0" collapsed="false">
      <c r="A34" s="35" t="n">
        <v>390</v>
      </c>
      <c r="B34" s="36" t="s">
        <v>44</v>
      </c>
      <c r="C34" s="29" t="s">
        <v>22</v>
      </c>
      <c r="D34" s="30" t="n">
        <v>23</v>
      </c>
      <c r="E34" s="31"/>
      <c r="F34" s="37" t="n">
        <v>2</v>
      </c>
      <c r="G34" s="38" t="n">
        <v>2</v>
      </c>
      <c r="H34" s="40" t="n">
        <v>2</v>
      </c>
      <c r="I34" s="38" t="n">
        <v>2</v>
      </c>
      <c r="J34" s="38" t="n">
        <v>2</v>
      </c>
      <c r="K34" s="38" t="n">
        <v>2</v>
      </c>
      <c r="L34" s="38" t="n">
        <v>2</v>
      </c>
      <c r="M34" s="38" t="n">
        <v>2</v>
      </c>
      <c r="N34" s="92" t="n">
        <v>2</v>
      </c>
      <c r="O34" s="38" t="n">
        <v>2</v>
      </c>
      <c r="P34" s="38" t="n">
        <v>1</v>
      </c>
      <c r="Q34" s="39" t="n">
        <v>2</v>
      </c>
    </row>
    <row r="35" customFormat="false" ht="12.75" hidden="false" customHeight="true" outlineLevel="0" collapsed="false">
      <c r="A35" s="35" t="n">
        <v>391</v>
      </c>
      <c r="B35" s="36" t="s">
        <v>45</v>
      </c>
      <c r="C35" s="29" t="s">
        <v>22</v>
      </c>
      <c r="D35" s="30" t="n">
        <v>35</v>
      </c>
      <c r="E35" s="31"/>
      <c r="F35" s="37" t="n">
        <v>3</v>
      </c>
      <c r="G35" s="38" t="n">
        <v>3</v>
      </c>
      <c r="H35" s="40" t="n">
        <v>3</v>
      </c>
      <c r="I35" s="38" t="n">
        <v>3</v>
      </c>
      <c r="J35" s="38" t="n">
        <v>3</v>
      </c>
      <c r="K35" s="38" t="n">
        <v>3</v>
      </c>
      <c r="L35" s="38" t="n">
        <v>3</v>
      </c>
      <c r="M35" s="38" t="n">
        <v>3</v>
      </c>
      <c r="N35" s="92" t="n">
        <v>3</v>
      </c>
      <c r="O35" s="38" t="n">
        <v>3</v>
      </c>
      <c r="P35" s="38" t="n">
        <v>3</v>
      </c>
      <c r="Q35" s="39" t="n">
        <v>2</v>
      </c>
    </row>
    <row r="36" customFormat="false" ht="12.75" hidden="false" customHeight="false" outlineLevel="0" collapsed="false">
      <c r="A36" s="35" t="n">
        <v>598</v>
      </c>
      <c r="B36" s="36" t="s">
        <v>46</v>
      </c>
      <c r="C36" s="29" t="s">
        <v>47</v>
      </c>
      <c r="D36" s="30" t="n">
        <v>1751</v>
      </c>
      <c r="E36" s="31"/>
      <c r="F36" s="44" t="n">
        <v>145</v>
      </c>
      <c r="G36" s="45" t="n">
        <v>146</v>
      </c>
      <c r="H36" s="93" t="n">
        <v>146</v>
      </c>
      <c r="I36" s="45" t="n">
        <v>146</v>
      </c>
      <c r="J36" s="93" t="n">
        <v>146</v>
      </c>
      <c r="K36" s="45" t="n">
        <v>146</v>
      </c>
      <c r="L36" s="93" t="n">
        <v>146</v>
      </c>
      <c r="M36" s="45" t="n">
        <v>146</v>
      </c>
      <c r="N36" s="93" t="n">
        <v>146</v>
      </c>
      <c r="O36" s="45" t="n">
        <v>146</v>
      </c>
      <c r="P36" s="93" t="n">
        <v>146</v>
      </c>
      <c r="Q36" s="46" t="n">
        <v>146</v>
      </c>
    </row>
    <row r="37" customFormat="false" ht="12.75" hidden="false" customHeight="false" outlineLevel="0" collapsed="false">
      <c r="A37" s="47" t="n">
        <v>5715</v>
      </c>
      <c r="B37" s="36" t="s">
        <v>48</v>
      </c>
      <c r="C37" s="29" t="s">
        <v>22</v>
      </c>
      <c r="D37" s="30" t="n">
        <v>7</v>
      </c>
      <c r="E37" s="31"/>
      <c r="F37" s="37"/>
      <c r="G37" s="38" t="n">
        <v>1</v>
      </c>
      <c r="H37" s="40"/>
      <c r="I37" s="38" t="n">
        <v>1</v>
      </c>
      <c r="J37" s="38"/>
      <c r="K37" s="38"/>
      <c r="L37" s="38" t="n">
        <v>1</v>
      </c>
      <c r="M37" s="38"/>
      <c r="N37" s="92" t="n">
        <v>1</v>
      </c>
      <c r="O37" s="38" t="n">
        <v>2</v>
      </c>
      <c r="P37" s="38"/>
      <c r="Q37" s="39" t="n">
        <v>1</v>
      </c>
    </row>
    <row r="38" customFormat="false" ht="12.75" hidden="false" customHeight="false" outlineLevel="0" collapsed="false">
      <c r="A38" s="50" t="n">
        <v>185</v>
      </c>
      <c r="B38" s="51" t="s">
        <v>49</v>
      </c>
      <c r="C38" s="29" t="s">
        <v>22</v>
      </c>
      <c r="D38" s="30" t="n">
        <v>23</v>
      </c>
      <c r="E38" s="31"/>
      <c r="F38" s="131" t="n">
        <v>3</v>
      </c>
      <c r="G38" s="90" t="n">
        <v>1</v>
      </c>
      <c r="H38" s="90" t="n">
        <v>2</v>
      </c>
      <c r="I38" s="90" t="n">
        <v>2</v>
      </c>
      <c r="J38" s="90" t="n">
        <v>2</v>
      </c>
      <c r="K38" s="90" t="n">
        <v>4</v>
      </c>
      <c r="L38" s="90" t="n">
        <v>2</v>
      </c>
      <c r="M38" s="90" t="n">
        <v>3</v>
      </c>
      <c r="N38" s="90" t="n">
        <v>1</v>
      </c>
      <c r="O38" s="90" t="n">
        <v>1</v>
      </c>
      <c r="P38" s="90" t="n">
        <v>2</v>
      </c>
      <c r="Q38" s="132" t="n">
        <v>0</v>
      </c>
    </row>
    <row r="39" customFormat="false" ht="12.75" hidden="false" customHeight="false" outlineLevel="0" collapsed="false">
      <c r="A39" s="50"/>
      <c r="B39" s="52" t="s">
        <v>53</v>
      </c>
      <c r="C39" s="29" t="s">
        <v>51</v>
      </c>
      <c r="D39" s="30" t="n">
        <v>6</v>
      </c>
      <c r="E39" s="31"/>
      <c r="F39" s="32" t="n">
        <v>1</v>
      </c>
      <c r="G39" s="33"/>
      <c r="H39" s="90"/>
      <c r="I39" s="33" t="n">
        <v>1</v>
      </c>
      <c r="J39" s="33"/>
      <c r="K39" s="33"/>
      <c r="L39" s="33" t="n">
        <v>1</v>
      </c>
      <c r="M39" s="33" t="n">
        <v>1</v>
      </c>
      <c r="N39" s="91" t="n">
        <v>1</v>
      </c>
      <c r="O39" s="33"/>
      <c r="P39" s="33" t="n">
        <v>1</v>
      </c>
      <c r="Q39" s="34"/>
    </row>
    <row r="40" customFormat="false" ht="12.75" hidden="false" customHeight="false" outlineLevel="0" collapsed="false">
      <c r="A40" s="50"/>
      <c r="B40" s="52" t="s">
        <v>54</v>
      </c>
      <c r="C40" s="29" t="s">
        <v>51</v>
      </c>
      <c r="D40" s="30" t="n">
        <v>2</v>
      </c>
      <c r="E40" s="31"/>
      <c r="F40" s="32"/>
      <c r="G40" s="33"/>
      <c r="H40" s="90" t="n">
        <v>1</v>
      </c>
      <c r="I40" s="33"/>
      <c r="J40" s="33"/>
      <c r="K40" s="33" t="n">
        <v>1</v>
      </c>
      <c r="L40" s="33"/>
      <c r="M40" s="33"/>
      <c r="N40" s="91"/>
      <c r="O40" s="33"/>
      <c r="P40" s="33"/>
      <c r="Q40" s="34"/>
    </row>
    <row r="41" customFormat="false" ht="12.75" hidden="false" customHeight="false" outlineLevel="0" collapsed="false">
      <c r="A41" s="50"/>
      <c r="B41" s="52" t="s">
        <v>55</v>
      </c>
      <c r="C41" s="29" t="s">
        <v>51</v>
      </c>
      <c r="D41" s="30" t="n">
        <v>8</v>
      </c>
      <c r="E41" s="31"/>
      <c r="F41" s="32" t="n">
        <v>1</v>
      </c>
      <c r="G41" s="33" t="n">
        <v>1</v>
      </c>
      <c r="H41" s="90" t="n">
        <v>1</v>
      </c>
      <c r="I41" s="33" t="n">
        <v>1</v>
      </c>
      <c r="J41" s="33"/>
      <c r="K41" s="33" t="n">
        <v>2</v>
      </c>
      <c r="L41" s="33" t="n">
        <v>1</v>
      </c>
      <c r="M41" s="33"/>
      <c r="N41" s="91"/>
      <c r="O41" s="33" t="n">
        <v>1</v>
      </c>
      <c r="P41" s="33"/>
      <c r="Q41" s="34"/>
    </row>
    <row r="42" customFormat="false" ht="12.75" hidden="false" customHeight="false" outlineLevel="0" collapsed="false">
      <c r="A42" s="50"/>
      <c r="B42" s="52" t="s">
        <v>56</v>
      </c>
      <c r="C42" s="29" t="s">
        <v>51</v>
      </c>
      <c r="D42" s="30" t="n">
        <v>1</v>
      </c>
      <c r="E42" s="31"/>
      <c r="F42" s="32"/>
      <c r="G42" s="33"/>
      <c r="H42" s="90"/>
      <c r="I42" s="33"/>
      <c r="J42" s="33" t="n">
        <v>1</v>
      </c>
      <c r="K42" s="33"/>
      <c r="L42" s="33"/>
      <c r="M42" s="33"/>
      <c r="N42" s="91"/>
      <c r="O42" s="33"/>
      <c r="P42" s="33"/>
      <c r="Q42" s="34"/>
    </row>
    <row r="43" customFormat="false" ht="12.75" hidden="false" customHeight="false" outlineLevel="0" collapsed="false">
      <c r="A43" s="50"/>
      <c r="B43" s="52" t="s">
        <v>61</v>
      </c>
      <c r="C43" s="29" t="s">
        <v>51</v>
      </c>
      <c r="D43" s="30" t="n">
        <v>1</v>
      </c>
      <c r="E43" s="31"/>
      <c r="F43" s="32"/>
      <c r="G43" s="33"/>
      <c r="H43" s="90"/>
      <c r="I43" s="33"/>
      <c r="J43" s="33"/>
      <c r="K43" s="33"/>
      <c r="L43" s="33"/>
      <c r="M43" s="33"/>
      <c r="N43" s="91"/>
      <c r="O43" s="33"/>
      <c r="P43" s="33" t="n">
        <v>1</v>
      </c>
      <c r="Q43" s="34"/>
    </row>
    <row r="44" customFormat="false" ht="12.75" hidden="false" customHeight="false" outlineLevel="0" collapsed="false">
      <c r="A44" s="50"/>
      <c r="B44" s="52" t="s">
        <v>67</v>
      </c>
      <c r="C44" s="29" t="s">
        <v>51</v>
      </c>
      <c r="D44" s="30" t="n">
        <v>2</v>
      </c>
      <c r="E44" s="31"/>
      <c r="F44" s="32"/>
      <c r="G44" s="33"/>
      <c r="H44" s="90"/>
      <c r="I44" s="33"/>
      <c r="J44" s="33" t="n">
        <v>1</v>
      </c>
      <c r="K44" s="33"/>
      <c r="L44" s="33"/>
      <c r="M44" s="33" t="n">
        <v>1</v>
      </c>
      <c r="N44" s="91"/>
      <c r="O44" s="33"/>
      <c r="P44" s="33"/>
      <c r="Q44" s="34"/>
    </row>
    <row r="45" customFormat="false" ht="13.5" hidden="false" customHeight="false" outlineLevel="0" collapsed="false">
      <c r="A45" s="50"/>
      <c r="B45" s="52" t="s">
        <v>62</v>
      </c>
      <c r="C45" s="29" t="s">
        <v>51</v>
      </c>
      <c r="D45" s="30" t="n">
        <v>3</v>
      </c>
      <c r="E45" s="31"/>
      <c r="F45" s="32" t="n">
        <v>1</v>
      </c>
      <c r="G45" s="33"/>
      <c r="H45" s="90"/>
      <c r="I45" s="33"/>
      <c r="J45" s="33"/>
      <c r="K45" s="33" t="n">
        <v>1</v>
      </c>
      <c r="L45" s="33"/>
      <c r="M45" s="33" t="n">
        <v>1</v>
      </c>
      <c r="N45" s="91"/>
      <c r="O45" s="33"/>
      <c r="P45" s="33"/>
      <c r="Q45" s="34"/>
    </row>
    <row r="46" customFormat="false" ht="13.5" hidden="true" customHeight="true" outlineLevel="0" collapsed="false">
      <c r="A46" s="50"/>
      <c r="B46" s="117" t="s">
        <v>67</v>
      </c>
      <c r="C46" s="29" t="s">
        <v>51</v>
      </c>
      <c r="D46" s="30"/>
      <c r="E46" s="31"/>
      <c r="F46" s="101"/>
      <c r="G46" s="102"/>
      <c r="H46" s="103"/>
      <c r="I46" s="102"/>
      <c r="J46" s="102"/>
      <c r="K46" s="102"/>
      <c r="L46" s="102"/>
      <c r="M46" s="102"/>
      <c r="N46" s="104"/>
      <c r="O46" s="102"/>
      <c r="P46" s="102"/>
      <c r="Q46" s="105"/>
    </row>
    <row r="47" customFormat="false" ht="13.5" hidden="true" customHeight="false" outlineLevel="0" collapsed="false">
      <c r="A47" s="50"/>
      <c r="B47" s="117"/>
      <c r="C47" s="48" t="s">
        <v>23</v>
      </c>
      <c r="D47" s="30"/>
      <c r="E47" s="31"/>
      <c r="F47" s="32"/>
      <c r="G47" s="33"/>
      <c r="H47" s="90"/>
      <c r="I47" s="33"/>
      <c r="J47" s="33"/>
      <c r="K47" s="33"/>
      <c r="L47" s="33"/>
      <c r="M47" s="33"/>
      <c r="N47" s="91"/>
      <c r="O47" s="33"/>
      <c r="P47" s="33"/>
      <c r="Q47" s="34"/>
    </row>
    <row r="48" customFormat="false" ht="13.5" hidden="true" customHeight="true" outlineLevel="0" collapsed="false">
      <c r="A48" s="50"/>
      <c r="B48" s="118" t="s">
        <v>62</v>
      </c>
      <c r="C48" s="29" t="s">
        <v>51</v>
      </c>
      <c r="D48" s="30"/>
      <c r="E48" s="31"/>
      <c r="F48" s="32"/>
      <c r="G48" s="33"/>
      <c r="H48" s="90"/>
      <c r="I48" s="33"/>
      <c r="J48" s="33"/>
      <c r="K48" s="33"/>
      <c r="L48" s="33"/>
      <c r="M48" s="33"/>
      <c r="N48" s="91"/>
      <c r="O48" s="33"/>
      <c r="P48" s="33"/>
      <c r="Q48" s="34"/>
    </row>
    <row r="49" customFormat="false" ht="13.5" hidden="true" customHeight="false" outlineLevel="0" collapsed="false">
      <c r="A49" s="50"/>
      <c r="B49" s="118"/>
      <c r="C49" s="48" t="s">
        <v>23</v>
      </c>
      <c r="D49" s="53"/>
      <c r="E49" s="31"/>
      <c r="F49" s="32"/>
      <c r="G49" s="33"/>
      <c r="H49" s="90"/>
      <c r="I49" s="33"/>
      <c r="J49" s="33"/>
      <c r="K49" s="33"/>
      <c r="L49" s="33"/>
      <c r="M49" s="33"/>
      <c r="N49" s="91"/>
      <c r="O49" s="33"/>
      <c r="P49" s="33"/>
      <c r="Q49" s="34"/>
    </row>
    <row r="50" customFormat="false" ht="13.5" hidden="true" customHeight="true" outlineLevel="0" collapsed="false">
      <c r="A50" s="54"/>
      <c r="B50" s="118" t="s">
        <v>63</v>
      </c>
      <c r="C50" s="29" t="s">
        <v>51</v>
      </c>
      <c r="D50" s="30"/>
      <c r="E50" s="31"/>
      <c r="F50" s="32"/>
      <c r="G50" s="33"/>
      <c r="H50" s="90"/>
      <c r="I50" s="33"/>
      <c r="J50" s="33"/>
      <c r="K50" s="33"/>
      <c r="L50" s="33"/>
      <c r="M50" s="33"/>
      <c r="N50" s="91"/>
      <c r="O50" s="33"/>
      <c r="P50" s="33"/>
      <c r="Q50" s="34"/>
    </row>
    <row r="51" customFormat="false" ht="13.5" hidden="true" customHeight="false" outlineLevel="0" collapsed="false">
      <c r="A51" s="54"/>
      <c r="B51" s="118"/>
      <c r="C51" s="48" t="s">
        <v>23</v>
      </c>
      <c r="D51" s="53"/>
      <c r="E51" s="31"/>
      <c r="F51" s="55"/>
      <c r="G51" s="56"/>
      <c r="H51" s="98"/>
      <c r="I51" s="56"/>
      <c r="J51" s="56"/>
      <c r="K51" s="56"/>
      <c r="L51" s="56"/>
      <c r="M51" s="56"/>
      <c r="N51" s="99"/>
      <c r="O51" s="56"/>
      <c r="P51" s="56"/>
      <c r="Q51" s="57"/>
    </row>
    <row r="52" customFormat="false" ht="13.5" hidden="true" customHeight="false" outlineLevel="0" collapsed="false">
      <c r="A52" s="54"/>
      <c r="B52" s="100"/>
      <c r="C52" s="29" t="s">
        <v>51</v>
      </c>
      <c r="D52" s="30"/>
      <c r="E52" s="31"/>
      <c r="F52" s="101"/>
      <c r="G52" s="102"/>
      <c r="H52" s="103"/>
      <c r="I52" s="102"/>
      <c r="J52" s="102"/>
      <c r="K52" s="102"/>
      <c r="L52" s="102"/>
      <c r="M52" s="102"/>
      <c r="N52" s="104"/>
      <c r="O52" s="102"/>
      <c r="P52" s="102"/>
      <c r="Q52" s="105"/>
    </row>
    <row r="53" customFormat="false" ht="13.5" hidden="true" customHeight="false" outlineLevel="0" collapsed="false">
      <c r="A53" s="54"/>
      <c r="B53" s="100"/>
      <c r="C53" s="48" t="s">
        <v>23</v>
      </c>
      <c r="D53" s="53"/>
      <c r="E53" s="31"/>
      <c r="F53" s="32"/>
      <c r="G53" s="33"/>
      <c r="H53" s="90"/>
      <c r="I53" s="33"/>
      <c r="J53" s="33"/>
      <c r="K53" s="33"/>
      <c r="L53" s="33"/>
      <c r="M53" s="33"/>
      <c r="N53" s="91"/>
      <c r="O53" s="33"/>
      <c r="P53" s="33"/>
      <c r="Q53" s="34"/>
    </row>
    <row r="54" customFormat="false" ht="13.5" hidden="true" customHeight="false" outlineLevel="0" collapsed="false">
      <c r="A54" s="54"/>
      <c r="B54" s="100"/>
      <c r="C54" s="29" t="s">
        <v>51</v>
      </c>
      <c r="D54" s="30"/>
      <c r="E54" s="31"/>
      <c r="F54" s="32"/>
      <c r="G54" s="33"/>
      <c r="H54" s="90"/>
      <c r="I54" s="33"/>
      <c r="J54" s="33"/>
      <c r="K54" s="33"/>
      <c r="L54" s="33"/>
      <c r="M54" s="33"/>
      <c r="N54" s="91"/>
      <c r="O54" s="33"/>
      <c r="P54" s="33"/>
      <c r="Q54" s="34"/>
    </row>
    <row r="55" customFormat="false" ht="13.5" hidden="true" customHeight="false" outlineLevel="0" collapsed="false">
      <c r="A55" s="54"/>
      <c r="B55" s="100"/>
      <c r="C55" s="48" t="s">
        <v>23</v>
      </c>
      <c r="D55" s="53"/>
      <c r="E55" s="31"/>
      <c r="F55" s="32"/>
      <c r="G55" s="33"/>
      <c r="H55" s="90"/>
      <c r="I55" s="33"/>
      <c r="J55" s="33"/>
      <c r="K55" s="33"/>
      <c r="L55" s="33"/>
      <c r="M55" s="33"/>
      <c r="N55" s="91"/>
      <c r="O55" s="33"/>
      <c r="P55" s="33"/>
      <c r="Q55" s="34"/>
    </row>
    <row r="56" customFormat="false" ht="13.5" hidden="true" customHeight="false" outlineLevel="0" collapsed="false">
      <c r="A56" s="54"/>
      <c r="B56" s="106"/>
      <c r="C56" s="29" t="s">
        <v>51</v>
      </c>
      <c r="D56" s="30"/>
      <c r="E56" s="31"/>
      <c r="F56" s="32"/>
      <c r="G56" s="33"/>
      <c r="H56" s="90"/>
      <c r="I56" s="33"/>
      <c r="J56" s="33"/>
      <c r="K56" s="33"/>
      <c r="L56" s="33"/>
      <c r="M56" s="33"/>
      <c r="N56" s="91"/>
      <c r="O56" s="33"/>
      <c r="P56" s="33"/>
      <c r="Q56" s="34"/>
    </row>
    <row r="57" customFormat="false" ht="13.5" hidden="true" customHeight="false" outlineLevel="0" collapsed="false">
      <c r="A57" s="54"/>
      <c r="B57" s="106"/>
      <c r="C57" s="48" t="s">
        <v>23</v>
      </c>
      <c r="D57" s="53"/>
      <c r="E57" s="31"/>
      <c r="F57" s="55"/>
      <c r="G57" s="56"/>
      <c r="H57" s="98"/>
      <c r="I57" s="56"/>
      <c r="J57" s="56"/>
      <c r="K57" s="56"/>
      <c r="L57" s="56"/>
      <c r="M57" s="56"/>
      <c r="N57" s="99"/>
      <c r="O57" s="56"/>
      <c r="P57" s="56"/>
      <c r="Q57" s="57"/>
    </row>
    <row r="58" customFormat="false" ht="13.5" hidden="false" customHeight="false" outlineLevel="0" collapsed="false">
      <c r="A58" s="58" t="s">
        <v>64</v>
      </c>
      <c r="B58" s="58"/>
      <c r="C58" s="137" t="s">
        <v>22</v>
      </c>
      <c r="D58" s="138" t="n">
        <f aca="false">D10+D11+D12+D16+D18+D19+D20+D21+D22+D23+D24+D30+D31+D32+D33+D34+D35+D37+D38+D13+D15+D17+D26+D28</f>
        <v>824.4</v>
      </c>
      <c r="E58" s="138"/>
      <c r="F58" s="138" t="n">
        <f aca="false">F10+F11+F12+F16+F18+F19+F20+F21+F22+F23+F24+F30+F31+F32+F33+F34+F35+F37+F38+F26+F28+F17+F15+F13</f>
        <v>65</v>
      </c>
      <c r="G58" s="138" t="n">
        <f aca="false">G10+G11+G12+G16+G18+G19+G20+G21+G22+G23+G24+G30+G31+G32+G33+G34+G35+G37+G38+G26+G28+G17+G15+G13</f>
        <v>67</v>
      </c>
      <c r="H58" s="139" t="n">
        <f aca="false">H10+H11+H12+H16+H18+H19+H20+H21+H22+H23+H24+H30+H31+H32+H33+H34+H35+H37+H38+H26+H28+H17+H15+H13</f>
        <v>67</v>
      </c>
      <c r="I58" s="138" t="n">
        <f aca="false">I10+I11+I12+I16+I18+I19+I20+I21+I22+I23+I24+I30+I31+I32+I33+I34+I35+I37+I38+I26+I28+I17+I15+I13</f>
        <v>71</v>
      </c>
      <c r="J58" s="138" t="n">
        <f aca="false">J10+J11+J12+J16+J18+J19+J20+J21+J22+J23+J24+J30+J31+J32+J33+J34+J35+J37+J38+J26+J28+J17+J15+J13</f>
        <v>70</v>
      </c>
      <c r="K58" s="138" t="n">
        <f aca="false">K10+K11+K12+K16+K18+K19+K20+K21+K22+K23+K24+K30+K31+K32+K33+K34+K35+K37+K38+K26+K28+K17+K15+K13</f>
        <v>74</v>
      </c>
      <c r="L58" s="138" t="n">
        <f aca="false">L10+L11+L12+L16+L18+L19+L20+L21+L22+L23+L24+L30+L31+L32+L33+L34+L35+L37+L38+L26+L28+L17+L15+L13</f>
        <v>68</v>
      </c>
      <c r="M58" s="138" t="n">
        <f aca="false">M10+M11+M12+M16+M18+M19+M20+M21+M22+M23+M24+M30+M31+M32+M33+M34+M35+M37+M38+M26+M28+M17+M15+M13</f>
        <v>71</v>
      </c>
      <c r="N58" s="140" t="n">
        <f aca="false">N10+N11+N12+N16+N18+N19+N20+N21+N22+N23+N24+N30+N31+N32+N33+N34+N35+N37+N38+N26+N28+N17+N15+N13</f>
        <v>67</v>
      </c>
      <c r="O58" s="138" t="n">
        <f aca="false">O10+O11+O12+O16+O18+O19+O20+O21+O22+O23+O24+O30+O31+O32+O33+O34+O35+O37+O38+O26+O28+O17+O15+O13</f>
        <v>72</v>
      </c>
      <c r="P58" s="138" t="n">
        <f aca="false">P10+P11+P12+P16+P18+P19+P20+P21+P22+P23+P24+P30+P31+P32+P33+P34+P35+P37+P38+P26+P28+P17+P15+P13</f>
        <v>68</v>
      </c>
      <c r="Q58" s="138" t="n">
        <f aca="false">Q10+Q11+Q12+Q16+Q18+Q19+Q20+Q21+Q22+Q23+Q24+Q30+Q31+Q32+Q33+Q34+Q35+Q37+Q38+Q26+Q28+Q17+Q15+Q13</f>
        <v>64</v>
      </c>
    </row>
    <row r="61" customFormat="false" ht="15.75" hidden="false" customHeight="false" outlineLevel="0" collapsed="false">
      <c r="A61" s="4"/>
      <c r="B61" s="69"/>
      <c r="C61" s="69"/>
      <c r="D61" s="70"/>
      <c r="E61" s="70"/>
      <c r="F61" s="71"/>
      <c r="G61" s="4"/>
      <c r="J61" s="4"/>
      <c r="K61" s="4"/>
      <c r="L61" s="72"/>
      <c r="M61" s="72"/>
      <c r="N61" s="72"/>
      <c r="O61" s="4"/>
      <c r="P61" s="4"/>
      <c r="Q61" s="4"/>
    </row>
    <row r="62" customFormat="false" ht="15.75" hidden="false" customHeight="false" outlineLevel="0" collapsed="false">
      <c r="A62" s="130" t="s">
        <v>76</v>
      </c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4"/>
      <c r="P62" s="4"/>
      <c r="Q62" s="4"/>
    </row>
    <row r="63" customFormat="false" ht="15.75" hidden="false" customHeight="false" outlineLevel="0" collapsed="false">
      <c r="B63" s="77"/>
      <c r="C63" s="78"/>
      <c r="D63" s="78"/>
      <c r="E63" s="70"/>
      <c r="F63" s="75"/>
      <c r="G63" s="4"/>
      <c r="J63" s="4"/>
      <c r="K63" s="4"/>
      <c r="L63" s="76"/>
      <c r="M63" s="76"/>
      <c r="N63" s="76"/>
      <c r="O63" s="4"/>
      <c r="P63" s="4"/>
      <c r="Q63" s="4"/>
    </row>
    <row r="64" customFormat="false" ht="15.75" hidden="false" customHeight="false" outlineLevel="0" collapsed="false">
      <c r="B64" s="77"/>
      <c r="C64" s="78"/>
      <c r="D64" s="78"/>
      <c r="E64" s="70"/>
      <c r="F64" s="75"/>
      <c r="G64" s="4"/>
      <c r="J64" s="4"/>
      <c r="K64" s="4"/>
      <c r="L64" s="79"/>
      <c r="M64" s="79"/>
      <c r="N64" s="115"/>
      <c r="O64" s="4"/>
      <c r="P64" s="4"/>
      <c r="Q64" s="4"/>
    </row>
    <row r="65" customFormat="false" ht="15.75" hidden="false" customHeight="false" outlineLevel="0" collapsed="false">
      <c r="B65" s="74"/>
      <c r="C65" s="74"/>
      <c r="D65" s="74"/>
      <c r="E65" s="74"/>
      <c r="F65" s="74"/>
      <c r="G65" s="4"/>
      <c r="J65" s="4"/>
      <c r="K65" s="4"/>
      <c r="L65" s="75"/>
      <c r="M65" s="75"/>
      <c r="N65" s="116"/>
      <c r="O65" s="4"/>
      <c r="P65" s="4"/>
      <c r="Q65" s="4"/>
    </row>
  </sheetData>
  <mergeCells count="24">
    <mergeCell ref="A1:Q1"/>
    <mergeCell ref="A4:Q4"/>
    <mergeCell ref="A5:Q5"/>
    <mergeCell ref="A6:Q6"/>
    <mergeCell ref="A8:Q8"/>
    <mergeCell ref="A13:A14"/>
    <mergeCell ref="B13:B14"/>
    <mergeCell ref="A24:A25"/>
    <mergeCell ref="B24:B25"/>
    <mergeCell ref="A26:A27"/>
    <mergeCell ref="B26:B27"/>
    <mergeCell ref="A28:A29"/>
    <mergeCell ref="B28:B29"/>
    <mergeCell ref="A38:A49"/>
    <mergeCell ref="B46:B47"/>
    <mergeCell ref="B48:B49"/>
    <mergeCell ref="B50:B51"/>
    <mergeCell ref="B52:B53"/>
    <mergeCell ref="B54:B55"/>
    <mergeCell ref="B56:B57"/>
    <mergeCell ref="A58:B58"/>
    <mergeCell ref="L61:N61"/>
    <mergeCell ref="A62:N62"/>
    <mergeCell ref="L63:N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V6" activeCellId="0" sqref="V6"/>
    </sheetView>
  </sheetViews>
  <sheetFormatPr defaultColWidth="9.13671875" defaultRowHeight="12.75" zeroHeight="false" outlineLevelRow="0" outlineLevelCol="1"/>
  <cols>
    <col collapsed="false" customWidth="false" hidden="false" outlineLevel="0" max="2" min="1" style="141" width="9.14"/>
    <col collapsed="false" customWidth="true" hidden="false" outlineLevel="0" max="3" min="3" style="141" width="46.56"/>
    <col collapsed="false" customWidth="true" hidden="false" outlineLevel="0" max="4" min="4" style="141" width="13.85"/>
    <col collapsed="false" customWidth="true" hidden="true" outlineLevel="1" max="5" min="5" style="141" width="13.85"/>
    <col collapsed="false" customWidth="true" hidden="true" outlineLevel="1" max="6" min="6" style="142" width="15.7"/>
    <col collapsed="false" customWidth="true" hidden="true" outlineLevel="1" max="8" min="7" style="142" width="16.56"/>
    <col collapsed="false" customWidth="true" hidden="false" outlineLevel="0" max="20" min="9" style="141" width="12.7"/>
    <col collapsed="false" customWidth="true" hidden="false" outlineLevel="0" max="21" min="21" style="141" width="14.99"/>
    <col collapsed="false" customWidth="false" hidden="false" outlineLevel="0" max="257" min="22" style="141" width="9.14"/>
  </cols>
  <sheetData>
    <row r="1" customFormat="false" ht="25.5" hidden="false" customHeight="true" outlineLevel="0" collapsed="false">
      <c r="B1" s="2"/>
      <c r="C1" s="2"/>
      <c r="D1" s="2"/>
      <c r="E1" s="2"/>
      <c r="F1" s="143"/>
      <c r="G1" s="143"/>
      <c r="H1" s="143"/>
      <c r="I1" s="2"/>
      <c r="J1" s="2"/>
      <c r="K1" s="2"/>
      <c r="L1" s="2"/>
      <c r="M1" s="2"/>
      <c r="N1" s="2"/>
      <c r="O1" s="2"/>
      <c r="P1" s="2"/>
      <c r="Q1" s="2"/>
      <c r="R1" s="144" t="s">
        <v>77</v>
      </c>
      <c r="S1" s="144"/>
      <c r="T1" s="144"/>
      <c r="U1" s="144"/>
    </row>
    <row r="2" customFormat="false" ht="22.5" hidden="false" customHeight="false" outlineLevel="0" collapsed="false">
      <c r="B2" s="145" t="s">
        <v>78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</row>
    <row r="3" customFormat="false" ht="18.75" hidden="false" customHeight="true" outlineLevel="0" collapsed="false">
      <c r="A3" s="146" t="s">
        <v>7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6"/>
      <c r="U3" s="6"/>
    </row>
    <row r="4" customFormat="false" ht="18.75" hidden="false" customHeight="true" outlineLevel="0" collapsed="false">
      <c r="A4" s="147" t="s">
        <v>80</v>
      </c>
      <c r="B4" s="147"/>
      <c r="C4" s="147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6"/>
      <c r="U4" s="6"/>
    </row>
    <row r="5" customFormat="false" ht="24" hidden="false" customHeight="true" outlineLevel="0" collapsed="false">
      <c r="B5" s="148" t="s">
        <v>81</v>
      </c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</row>
    <row r="6" customFormat="false" ht="24" hidden="false" customHeight="true" outlineLevel="0" collapsed="false">
      <c r="B6" s="148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</row>
    <row r="7" customFormat="false" ht="42.75" hidden="false" customHeight="true" outlineLevel="0" collapsed="false">
      <c r="A7" s="150" t="s">
        <v>82</v>
      </c>
      <c r="B7" s="151" t="s">
        <v>4</v>
      </c>
      <c r="C7" s="152" t="s">
        <v>5</v>
      </c>
      <c r="D7" s="153" t="s">
        <v>6</v>
      </c>
      <c r="E7" s="154" t="s">
        <v>83</v>
      </c>
      <c r="F7" s="155" t="s">
        <v>84</v>
      </c>
      <c r="G7" s="155" t="s">
        <v>85</v>
      </c>
      <c r="H7" s="156" t="s">
        <v>86</v>
      </c>
      <c r="I7" s="157" t="s">
        <v>9</v>
      </c>
      <c r="J7" s="158" t="s">
        <v>10</v>
      </c>
      <c r="K7" s="158" t="s">
        <v>11</v>
      </c>
      <c r="L7" s="158" t="s">
        <v>12</v>
      </c>
      <c r="M7" s="158" t="s">
        <v>13</v>
      </c>
      <c r="N7" s="158" t="s">
        <v>14</v>
      </c>
      <c r="O7" s="159" t="s">
        <v>15</v>
      </c>
      <c r="P7" s="159" t="s">
        <v>16</v>
      </c>
      <c r="Q7" s="159" t="s">
        <v>17</v>
      </c>
      <c r="R7" s="159" t="s">
        <v>18</v>
      </c>
      <c r="S7" s="159" t="s">
        <v>19</v>
      </c>
      <c r="T7" s="160" t="s">
        <v>20</v>
      </c>
      <c r="U7" s="151" t="s">
        <v>87</v>
      </c>
    </row>
    <row r="8" customFormat="false" ht="28.5" hidden="false" customHeight="true" outlineLevel="0" collapsed="false">
      <c r="A8" s="161" t="n">
        <v>1</v>
      </c>
      <c r="B8" s="162" t="n">
        <v>346</v>
      </c>
      <c r="C8" s="163" t="s">
        <v>21</v>
      </c>
      <c r="D8" s="164" t="s">
        <v>22</v>
      </c>
      <c r="E8" s="101"/>
      <c r="F8" s="102"/>
      <c r="G8" s="102"/>
      <c r="H8" s="105"/>
      <c r="I8" s="165" t="n">
        <v>1</v>
      </c>
      <c r="J8" s="166" t="n">
        <v>1</v>
      </c>
      <c r="K8" s="166" t="n">
        <v>1</v>
      </c>
      <c r="L8" s="166" t="n">
        <v>4</v>
      </c>
      <c r="M8" s="166" t="n">
        <v>4</v>
      </c>
      <c r="N8" s="166" t="n">
        <v>4</v>
      </c>
      <c r="O8" s="166" t="n">
        <v>4</v>
      </c>
      <c r="P8" s="166" t="n">
        <v>4</v>
      </c>
      <c r="Q8" s="166" t="n">
        <v>4</v>
      </c>
      <c r="R8" s="166" t="n">
        <v>1</v>
      </c>
      <c r="S8" s="166" t="n">
        <v>1</v>
      </c>
      <c r="T8" s="167" t="n">
        <v>1</v>
      </c>
      <c r="U8" s="168" t="n">
        <f aca="false">SUM(I8:T8)</f>
        <v>30</v>
      </c>
    </row>
    <row r="9" customFormat="false" ht="28.5" hidden="false" customHeight="true" outlineLevel="0" collapsed="false">
      <c r="A9" s="161"/>
      <c r="B9" s="162"/>
      <c r="C9" s="163"/>
      <c r="D9" s="169" t="s">
        <v>23</v>
      </c>
      <c r="E9" s="32" t="n">
        <f aca="false">'[2]302.4. Чистинное+Ачимовское'!E$13/'[2]302.4. Чистинное+Ачимовское'!E$12</f>
        <v>0</v>
      </c>
      <c r="F9" s="33" t="n">
        <f aca="false">'[2]302.4. Чистинное+Ачимовское'!F$13/'[2]302.4. Чистинное+Ачимовское'!F$12</f>
        <v>0</v>
      </c>
      <c r="G9" s="33" t="n">
        <f aca="false">'[2]302.4. Чистинное+Ачимовское'!G$13/'[2]302.4. Чистинное+Ачимовское'!G$12</f>
        <v>0</v>
      </c>
      <c r="H9" s="34" t="n">
        <f aca="false">'[2]302.4. Чистинное+Ачимовское'!H$13/'[2]302.4. Чистинное+Ачимовское'!H$12</f>
        <v>0</v>
      </c>
      <c r="I9" s="170" t="n">
        <f aca="false">I8*$E9</f>
        <v>0</v>
      </c>
      <c r="J9" s="171" t="n">
        <f aca="false">J8*$E9</f>
        <v>0</v>
      </c>
      <c r="K9" s="171" t="n">
        <f aca="false">K8*$E9</f>
        <v>0</v>
      </c>
      <c r="L9" s="171" t="n">
        <f aca="false">L8*$F9</f>
        <v>0</v>
      </c>
      <c r="M9" s="171" t="n">
        <f aca="false">M8*$F9</f>
        <v>0</v>
      </c>
      <c r="N9" s="171" t="n">
        <f aca="false">N8*$F9</f>
        <v>0</v>
      </c>
      <c r="O9" s="171" t="n">
        <f aca="false">O8*$G9</f>
        <v>0</v>
      </c>
      <c r="P9" s="171" t="n">
        <f aca="false">P8*$G9</f>
        <v>0</v>
      </c>
      <c r="Q9" s="171" t="n">
        <f aca="false">Q8*$G9</f>
        <v>0</v>
      </c>
      <c r="R9" s="171" t="n">
        <f aca="false">R8*$H9</f>
        <v>0</v>
      </c>
      <c r="S9" s="171" t="n">
        <f aca="false">S8*$H9</f>
        <v>0</v>
      </c>
      <c r="T9" s="171" t="n">
        <f aca="false">T8*$H9</f>
        <v>0</v>
      </c>
      <c r="U9" s="172" t="n">
        <f aca="false">SUM(I9:T9)</f>
        <v>0</v>
      </c>
    </row>
    <row r="10" customFormat="false" ht="28.5" hidden="false" customHeight="true" outlineLevel="0" collapsed="false">
      <c r="A10" s="161" t="n">
        <v>2</v>
      </c>
      <c r="B10" s="162" t="n">
        <v>108</v>
      </c>
      <c r="C10" s="163" t="s">
        <v>25</v>
      </c>
      <c r="D10" s="164" t="s">
        <v>22</v>
      </c>
      <c r="E10" s="32"/>
      <c r="F10" s="33"/>
      <c r="G10" s="33"/>
      <c r="H10" s="34"/>
      <c r="I10" s="165"/>
      <c r="J10" s="166"/>
      <c r="K10" s="166"/>
      <c r="L10" s="173"/>
      <c r="M10" s="173"/>
      <c r="N10" s="173"/>
      <c r="O10" s="173"/>
      <c r="P10" s="173" t="n">
        <v>1</v>
      </c>
      <c r="Q10" s="166"/>
      <c r="R10" s="166"/>
      <c r="S10" s="166"/>
      <c r="T10" s="167"/>
      <c r="U10" s="168" t="n">
        <f aca="false">SUM(I10:T10)</f>
        <v>1</v>
      </c>
    </row>
    <row r="11" customFormat="false" ht="28.5" hidden="false" customHeight="true" outlineLevel="0" collapsed="false">
      <c r="A11" s="161"/>
      <c r="B11" s="162"/>
      <c r="C11" s="163"/>
      <c r="D11" s="174" t="s">
        <v>23</v>
      </c>
      <c r="E11" s="32"/>
      <c r="F11" s="33"/>
      <c r="G11" s="33" t="n">
        <f aca="false">'[2]302.4. Чистинное+Ачимовское'!G$23/'[2]302.4. Чистинное+Ачимовское'!G$22</f>
        <v>0</v>
      </c>
      <c r="H11" s="34"/>
      <c r="I11" s="170" t="n">
        <f aca="false">I10*$E11</f>
        <v>0</v>
      </c>
      <c r="J11" s="171" t="n">
        <f aca="false">J10*$E11</f>
        <v>0</v>
      </c>
      <c r="K11" s="171" t="n">
        <f aca="false">K10*$E11</f>
        <v>0</v>
      </c>
      <c r="L11" s="171" t="n">
        <f aca="false">L10*$F11</f>
        <v>0</v>
      </c>
      <c r="M11" s="171" t="n">
        <f aca="false">M10*$F11</f>
        <v>0</v>
      </c>
      <c r="N11" s="171" t="n">
        <f aca="false">N10*$F11</f>
        <v>0</v>
      </c>
      <c r="O11" s="171" t="n">
        <f aca="false">O10*$G11</f>
        <v>0</v>
      </c>
      <c r="P11" s="171" t="n">
        <f aca="false">P10*$G11</f>
        <v>0</v>
      </c>
      <c r="Q11" s="171" t="n">
        <f aca="false">Q10*$G11</f>
        <v>0</v>
      </c>
      <c r="R11" s="171" t="n">
        <f aca="false">R10*$H11</f>
        <v>0</v>
      </c>
      <c r="S11" s="171" t="n">
        <f aca="false">S10*$H11</f>
        <v>0</v>
      </c>
      <c r="T11" s="171" t="n">
        <f aca="false">T10*$H11</f>
        <v>0</v>
      </c>
      <c r="U11" s="175" t="n">
        <f aca="false">SUM(I11:T11)</f>
        <v>0</v>
      </c>
    </row>
    <row r="12" customFormat="false" ht="28.5" hidden="false" customHeight="true" outlineLevel="0" collapsed="false">
      <c r="A12" s="161" t="n">
        <v>3</v>
      </c>
      <c r="B12" s="162" t="n">
        <v>109</v>
      </c>
      <c r="C12" s="163" t="s">
        <v>26</v>
      </c>
      <c r="D12" s="164" t="s">
        <v>22</v>
      </c>
      <c r="E12" s="32"/>
      <c r="F12" s="33"/>
      <c r="G12" s="33"/>
      <c r="H12" s="34"/>
      <c r="I12" s="165"/>
      <c r="J12" s="166" t="n">
        <v>1</v>
      </c>
      <c r="K12" s="166"/>
      <c r="L12" s="166" t="n">
        <v>1</v>
      </c>
      <c r="M12" s="166"/>
      <c r="N12" s="166" t="n">
        <v>1</v>
      </c>
      <c r="O12" s="166"/>
      <c r="P12" s="166" t="n">
        <v>1</v>
      </c>
      <c r="Q12" s="166" t="n">
        <v>1</v>
      </c>
      <c r="R12" s="166"/>
      <c r="S12" s="166"/>
      <c r="T12" s="167" t="n">
        <v>1</v>
      </c>
      <c r="U12" s="168" t="n">
        <f aca="false">SUM(I12:T12)</f>
        <v>6</v>
      </c>
    </row>
    <row r="13" customFormat="false" ht="28.5" hidden="false" customHeight="true" outlineLevel="0" collapsed="false">
      <c r="A13" s="161"/>
      <c r="B13" s="162"/>
      <c r="C13" s="163"/>
      <c r="D13" s="174" t="s">
        <v>23</v>
      </c>
      <c r="E13" s="32" t="n">
        <f aca="false">'[2]302.4. Чистинное+Ачимовское'!E$33/'[2]302.4. Чистинное+Ачимовское'!E$32</f>
        <v>0</v>
      </c>
      <c r="F13" s="33" t="n">
        <f aca="false">'[2]302.4. Чистинное+Ачимовское'!F$33/'[2]302.4. Чистинное+Ачимовское'!F$32</f>
        <v>0</v>
      </c>
      <c r="G13" s="33" t="n">
        <f aca="false">'[2]302.4. Чистинное+Ачимовское'!G$33/'[2]302.4. Чистинное+Ачимовское'!G$32</f>
        <v>0</v>
      </c>
      <c r="H13" s="34" t="n">
        <f aca="false">'[2]302.4. Чистинное+Ачимовское'!H$33/'[2]302.4. Чистинное+Ачимовское'!H$32</f>
        <v>0</v>
      </c>
      <c r="I13" s="170" t="n">
        <f aca="false">I12*$E13</f>
        <v>0</v>
      </c>
      <c r="J13" s="171" t="n">
        <f aca="false">J12*$E13</f>
        <v>0</v>
      </c>
      <c r="K13" s="171" t="n">
        <f aca="false">K12*$E13</f>
        <v>0</v>
      </c>
      <c r="L13" s="171" t="n">
        <f aca="false">L12*$F13</f>
        <v>0</v>
      </c>
      <c r="M13" s="171" t="n">
        <f aca="false">M12*$F13</f>
        <v>0</v>
      </c>
      <c r="N13" s="171" t="n">
        <f aca="false">N12*$F13</f>
        <v>0</v>
      </c>
      <c r="O13" s="171" t="n">
        <f aca="false">O12*$G13</f>
        <v>0</v>
      </c>
      <c r="P13" s="171" t="n">
        <f aca="false">P12*$G13</f>
        <v>0</v>
      </c>
      <c r="Q13" s="171" t="n">
        <f aca="false">Q12*$G13</f>
        <v>0</v>
      </c>
      <c r="R13" s="171" t="n">
        <f aca="false">R12*$H13</f>
        <v>0</v>
      </c>
      <c r="S13" s="171" t="n">
        <f aca="false">S12*$H13</f>
        <v>0</v>
      </c>
      <c r="T13" s="171" t="n">
        <f aca="false">T12*$H13</f>
        <v>0</v>
      </c>
      <c r="U13" s="175" t="n">
        <f aca="false">SUM(I13:T13)</f>
        <v>0</v>
      </c>
    </row>
    <row r="14" customFormat="false" ht="28.5" hidden="false" customHeight="true" outlineLevel="0" collapsed="false">
      <c r="A14" s="161" t="n">
        <v>4</v>
      </c>
      <c r="B14" s="162" t="n">
        <v>312</v>
      </c>
      <c r="C14" s="163" t="s">
        <v>32</v>
      </c>
      <c r="D14" s="164" t="s">
        <v>22</v>
      </c>
      <c r="E14" s="32"/>
      <c r="F14" s="33"/>
      <c r="G14" s="33"/>
      <c r="H14" s="34"/>
      <c r="I14" s="165"/>
      <c r="J14" s="166"/>
      <c r="K14" s="166" t="n">
        <v>1</v>
      </c>
      <c r="L14" s="166" t="n">
        <v>1</v>
      </c>
      <c r="M14" s="166" t="n">
        <v>1</v>
      </c>
      <c r="N14" s="166" t="n">
        <v>1</v>
      </c>
      <c r="O14" s="166" t="n">
        <v>2</v>
      </c>
      <c r="P14" s="166" t="n">
        <v>1</v>
      </c>
      <c r="Q14" s="166" t="n">
        <v>1</v>
      </c>
      <c r="R14" s="166"/>
      <c r="S14" s="166" t="n">
        <v>1</v>
      </c>
      <c r="T14" s="167"/>
      <c r="U14" s="168" t="n">
        <f aca="false">SUM(I14:T14)</f>
        <v>9</v>
      </c>
    </row>
    <row r="15" customFormat="false" ht="28.5" hidden="false" customHeight="true" outlineLevel="0" collapsed="false">
      <c r="A15" s="161"/>
      <c r="B15" s="162"/>
      <c r="C15" s="163"/>
      <c r="D15" s="174" t="s">
        <v>23</v>
      </c>
      <c r="E15" s="32" t="n">
        <f aca="false">'[2]302.4. Чистинное+Ачимовское'!E$63/'[2]302.4. Чистинное+Ачимовское'!E$62</f>
        <v>0</v>
      </c>
      <c r="F15" s="33" t="n">
        <f aca="false">'[2]302.4. Чистинное+Ачимовское'!F$63/'[2]302.4. Чистинное+Ачимовское'!F$62</f>
        <v>0</v>
      </c>
      <c r="G15" s="33" t="n">
        <f aca="false">'[2]302.4. Чистинное+Ачимовское'!G$63/'[2]302.4. Чистинное+Ачимовское'!G$62</f>
        <v>0</v>
      </c>
      <c r="H15" s="34" t="n">
        <f aca="false">'[2]302.4. Чистинное+Ачимовское'!H$63/'[2]302.4. Чистинное+Ачимовское'!H$62</f>
        <v>0</v>
      </c>
      <c r="I15" s="170" t="n">
        <f aca="false">I14*$E15</f>
        <v>0</v>
      </c>
      <c r="J15" s="171" t="n">
        <f aca="false">J14*$E15</f>
        <v>0</v>
      </c>
      <c r="K15" s="171" t="n">
        <f aca="false">K14*$E15</f>
        <v>0</v>
      </c>
      <c r="L15" s="171" t="n">
        <f aca="false">L14*$F15</f>
        <v>0</v>
      </c>
      <c r="M15" s="171" t="n">
        <f aca="false">M14*$F15</f>
        <v>0</v>
      </c>
      <c r="N15" s="171" t="n">
        <f aca="false">N14*$F15</f>
        <v>0</v>
      </c>
      <c r="O15" s="171" t="n">
        <f aca="false">O14*$G15</f>
        <v>0</v>
      </c>
      <c r="P15" s="171" t="n">
        <f aca="false">P14*$G15</f>
        <v>0</v>
      </c>
      <c r="Q15" s="171" t="n">
        <f aca="false">Q14*$G15</f>
        <v>0</v>
      </c>
      <c r="R15" s="171" t="n">
        <f aca="false">R14*$H15</f>
        <v>0</v>
      </c>
      <c r="S15" s="171" t="n">
        <f aca="false">S14*$H15</f>
        <v>0</v>
      </c>
      <c r="T15" s="171" t="n">
        <f aca="false">T14*$H15</f>
        <v>0</v>
      </c>
      <c r="U15" s="175" t="n">
        <f aca="false">SUM(I15:T15)</f>
        <v>0</v>
      </c>
    </row>
    <row r="16" customFormat="false" ht="31.5" hidden="false" customHeight="true" outlineLevel="0" collapsed="false">
      <c r="A16" s="161" t="n">
        <v>5</v>
      </c>
      <c r="B16" s="162" t="n">
        <v>318</v>
      </c>
      <c r="C16" s="176" t="s">
        <v>36</v>
      </c>
      <c r="D16" s="164" t="s">
        <v>22</v>
      </c>
      <c r="E16" s="32"/>
      <c r="F16" s="33"/>
      <c r="G16" s="33"/>
      <c r="H16" s="34"/>
      <c r="I16" s="165"/>
      <c r="J16" s="166"/>
      <c r="K16" s="166" t="n">
        <v>1</v>
      </c>
      <c r="L16" s="166" t="n">
        <v>2</v>
      </c>
      <c r="M16" s="166" t="n">
        <v>2</v>
      </c>
      <c r="N16" s="166" t="n">
        <v>2</v>
      </c>
      <c r="O16" s="166" t="n">
        <v>2</v>
      </c>
      <c r="P16" s="166" t="n">
        <v>2</v>
      </c>
      <c r="Q16" s="166" t="n">
        <v>1</v>
      </c>
      <c r="R16" s="166" t="n">
        <v>1</v>
      </c>
      <c r="S16" s="166"/>
      <c r="T16" s="167"/>
      <c r="U16" s="168" t="n">
        <f aca="false">SUM(I16:T16)</f>
        <v>13</v>
      </c>
    </row>
    <row r="17" customFormat="false" ht="31.5" hidden="false" customHeight="true" outlineLevel="0" collapsed="false">
      <c r="A17" s="161"/>
      <c r="B17" s="162"/>
      <c r="C17" s="176"/>
      <c r="D17" s="174" t="s">
        <v>23</v>
      </c>
      <c r="E17" s="32" t="n">
        <f aca="false">'[2]302.4. Чистинное+Ачимовское'!E$83/'[2]302.4. Чистинное+Ачимовское'!E$82</f>
        <v>0</v>
      </c>
      <c r="F17" s="33" t="n">
        <f aca="false">'[2]302.4. Чистинное+Ачимовское'!F$83/'[2]302.4. Чистинное+Ачимовское'!F$82</f>
        <v>0</v>
      </c>
      <c r="G17" s="33" t="n">
        <f aca="false">'[2]302.4. Чистинное+Ачимовское'!G$83/'[2]302.4. Чистинное+Ачимовское'!G$82</f>
        <v>0</v>
      </c>
      <c r="H17" s="34" t="n">
        <f aca="false">'[2]302.4. Чистинное+Ачимовское'!H$83/'[2]302.4. Чистинное+Ачимовское'!H$82</f>
        <v>0</v>
      </c>
      <c r="I17" s="170" t="n">
        <f aca="false">I16*$E17</f>
        <v>0</v>
      </c>
      <c r="J17" s="171" t="n">
        <f aca="false">J16*$E17</f>
        <v>0</v>
      </c>
      <c r="K17" s="171" t="n">
        <f aca="false">K16*$E17</f>
        <v>0</v>
      </c>
      <c r="L17" s="171" t="n">
        <f aca="false">L16*$F17</f>
        <v>0</v>
      </c>
      <c r="M17" s="171" t="n">
        <f aca="false">M16*$F17</f>
        <v>0</v>
      </c>
      <c r="N17" s="171" t="n">
        <f aca="false">N16*$F17</f>
        <v>0</v>
      </c>
      <c r="O17" s="171" t="n">
        <f aca="false">O16*$G17</f>
        <v>0</v>
      </c>
      <c r="P17" s="171" t="n">
        <f aca="false">P16*$G17</f>
        <v>0</v>
      </c>
      <c r="Q17" s="171" t="n">
        <f aca="false">Q16*$G17</f>
        <v>0</v>
      </c>
      <c r="R17" s="171" t="n">
        <f aca="false">R16*$H17</f>
        <v>0</v>
      </c>
      <c r="S17" s="171" t="n">
        <f aca="false">S16*$H17</f>
        <v>0</v>
      </c>
      <c r="T17" s="171" t="n">
        <f aca="false">T16*$H17</f>
        <v>0</v>
      </c>
      <c r="U17" s="175" t="n">
        <f aca="false">SUM(I17:T17)</f>
        <v>0</v>
      </c>
    </row>
    <row r="18" customFormat="false" ht="28.5" hidden="false" customHeight="true" outlineLevel="0" collapsed="false">
      <c r="A18" s="161" t="n">
        <v>6</v>
      </c>
      <c r="B18" s="162" t="n">
        <v>372</v>
      </c>
      <c r="C18" s="176" t="s">
        <v>42</v>
      </c>
      <c r="D18" s="164" t="s">
        <v>22</v>
      </c>
      <c r="E18" s="32"/>
      <c r="F18" s="33"/>
      <c r="G18" s="33"/>
      <c r="H18" s="34"/>
      <c r="I18" s="165" t="n">
        <v>1</v>
      </c>
      <c r="J18" s="166" t="n">
        <v>1</v>
      </c>
      <c r="K18" s="166" t="n">
        <v>1</v>
      </c>
      <c r="L18" s="166" t="n">
        <v>4</v>
      </c>
      <c r="M18" s="166" t="n">
        <v>3</v>
      </c>
      <c r="N18" s="166" t="n">
        <v>4</v>
      </c>
      <c r="O18" s="166" t="n">
        <v>4</v>
      </c>
      <c r="P18" s="166" t="n">
        <v>4</v>
      </c>
      <c r="Q18" s="166" t="n">
        <v>4</v>
      </c>
      <c r="R18" s="166" t="n">
        <v>1</v>
      </c>
      <c r="S18" s="166" t="n">
        <v>1</v>
      </c>
      <c r="T18" s="167" t="n">
        <v>1</v>
      </c>
      <c r="U18" s="168" t="n">
        <f aca="false">SUM(I18:T18)</f>
        <v>29</v>
      </c>
    </row>
    <row r="19" customFormat="false" ht="28.5" hidden="false" customHeight="true" outlineLevel="0" collapsed="false">
      <c r="A19" s="161"/>
      <c r="B19" s="162"/>
      <c r="C19" s="176"/>
      <c r="D19" s="174" t="s">
        <v>23</v>
      </c>
      <c r="E19" s="32" t="n">
        <f aca="false">'[2]302.4. Чистинное+Ачимовское'!E$114/'[2]302.4. Чистинное+Ачимовское'!E$113</f>
        <v>0</v>
      </c>
      <c r="F19" s="33" t="n">
        <f aca="false">'[2]302.4. Чистинное+Ачимовское'!F$114/'[2]302.4. Чистинное+Ачимовское'!F$113</f>
        <v>0</v>
      </c>
      <c r="G19" s="33" t="n">
        <f aca="false">'[2]302.4. Чистинное+Ачимовское'!G$114/'[2]302.4. Чистинное+Ачимовское'!G$113</f>
        <v>0</v>
      </c>
      <c r="H19" s="34" t="n">
        <f aca="false">'[2]302.4. Чистинное+Ачимовское'!H$114/'[2]302.4. Чистинное+Ачимовское'!H$113</f>
        <v>0</v>
      </c>
      <c r="I19" s="170" t="n">
        <f aca="false">I18*$E19</f>
        <v>0</v>
      </c>
      <c r="J19" s="171" t="n">
        <f aca="false">J18*$E19</f>
        <v>0</v>
      </c>
      <c r="K19" s="171" t="n">
        <f aca="false">K18*$E19</f>
        <v>0</v>
      </c>
      <c r="L19" s="171" t="n">
        <f aca="false">L18*$F19</f>
        <v>0</v>
      </c>
      <c r="M19" s="171" t="n">
        <f aca="false">M18*$F19</f>
        <v>0</v>
      </c>
      <c r="N19" s="171" t="n">
        <f aca="false">N18*$F19</f>
        <v>0</v>
      </c>
      <c r="O19" s="171" t="n">
        <f aca="false">O18*$G19</f>
        <v>0</v>
      </c>
      <c r="P19" s="171" t="n">
        <f aca="false">P18*$G19</f>
        <v>0</v>
      </c>
      <c r="Q19" s="171" t="n">
        <f aca="false">Q18*$G19</f>
        <v>0</v>
      </c>
      <c r="R19" s="171" t="n">
        <f aca="false">R18*$H19</f>
        <v>0</v>
      </c>
      <c r="S19" s="171" t="n">
        <f aca="false">S18*$H19</f>
        <v>0</v>
      </c>
      <c r="T19" s="171" t="n">
        <f aca="false">T18*$H19</f>
        <v>0</v>
      </c>
      <c r="U19" s="175" t="n">
        <f aca="false">SUM(I19:T19)</f>
        <v>0</v>
      </c>
    </row>
    <row r="20" customFormat="false" ht="28.5" hidden="false" customHeight="true" outlineLevel="0" collapsed="false">
      <c r="A20" s="161" t="n">
        <v>7</v>
      </c>
      <c r="B20" s="162" t="n">
        <v>598</v>
      </c>
      <c r="C20" s="177" t="s">
        <v>46</v>
      </c>
      <c r="D20" s="164" t="s">
        <v>47</v>
      </c>
      <c r="E20" s="32"/>
      <c r="F20" s="33"/>
      <c r="G20" s="33"/>
      <c r="H20" s="34"/>
      <c r="I20" s="165" t="n">
        <v>30</v>
      </c>
      <c r="J20" s="166" t="n">
        <v>30</v>
      </c>
      <c r="K20" s="166" t="n">
        <v>30</v>
      </c>
      <c r="L20" s="166" t="n">
        <v>110</v>
      </c>
      <c r="M20" s="166" t="n">
        <v>110</v>
      </c>
      <c r="N20" s="166" t="n">
        <v>110</v>
      </c>
      <c r="O20" s="166" t="n">
        <v>120</v>
      </c>
      <c r="P20" s="166" t="n">
        <v>120</v>
      </c>
      <c r="Q20" s="166" t="n">
        <v>120</v>
      </c>
      <c r="R20" s="166" t="n">
        <v>30</v>
      </c>
      <c r="S20" s="166" t="n">
        <v>30</v>
      </c>
      <c r="T20" s="178" t="n">
        <v>30</v>
      </c>
      <c r="U20" s="168" t="n">
        <f aca="false">SUM(I20:T20)</f>
        <v>870</v>
      </c>
    </row>
    <row r="21" customFormat="false" ht="28.5" hidden="false" customHeight="true" outlineLevel="0" collapsed="false">
      <c r="A21" s="161"/>
      <c r="B21" s="162"/>
      <c r="C21" s="177"/>
      <c r="D21" s="174" t="s">
        <v>23</v>
      </c>
      <c r="E21" s="32" t="n">
        <f aca="false">'[2]302.4. Чистинное+Ачимовское'!E$126/'[2]302.4. Чистинное+Ачимовское'!E$125</f>
        <v>0</v>
      </c>
      <c r="F21" s="33" t="n">
        <f aca="false">'[2]302.4. Чистинное+Ачимовское'!F$126/'[2]302.4. Чистинное+Ачимовское'!F$125</f>
        <v>0</v>
      </c>
      <c r="G21" s="33" t="n">
        <f aca="false">'[2]302.4. Чистинное+Ачимовское'!G$126/'[2]302.4. Чистинное+Ачимовское'!G$125</f>
        <v>0</v>
      </c>
      <c r="H21" s="34" t="n">
        <f aca="false">'[2]302.4. Чистинное+Ачимовское'!H$126/'[2]302.4. Чистинное+Ачимовское'!H$125</f>
        <v>0</v>
      </c>
      <c r="I21" s="179" t="n">
        <f aca="false">I20*$E21</f>
        <v>0</v>
      </c>
      <c r="J21" s="180" t="n">
        <f aca="false">J20*$E21</f>
        <v>0</v>
      </c>
      <c r="K21" s="180" t="n">
        <f aca="false">K20*$E21</f>
        <v>0</v>
      </c>
      <c r="L21" s="180" t="n">
        <f aca="false">L20*$F21</f>
        <v>0</v>
      </c>
      <c r="M21" s="180" t="n">
        <f aca="false">M20*$F21</f>
        <v>0</v>
      </c>
      <c r="N21" s="180" t="n">
        <f aca="false">N20*$F21</f>
        <v>0</v>
      </c>
      <c r="O21" s="180" t="n">
        <f aca="false">O20*$G21</f>
        <v>0</v>
      </c>
      <c r="P21" s="180" t="n">
        <f aca="false">P20*$G21</f>
        <v>0</v>
      </c>
      <c r="Q21" s="180" t="n">
        <f aca="false">Q20*$G21</f>
        <v>0</v>
      </c>
      <c r="R21" s="180" t="n">
        <f aca="false">R20*$H21</f>
        <v>0</v>
      </c>
      <c r="S21" s="180" t="n">
        <f aca="false">S20*$H21</f>
        <v>0</v>
      </c>
      <c r="T21" s="181" t="n">
        <f aca="false">T20*$H21</f>
        <v>0</v>
      </c>
      <c r="U21" s="182" t="n">
        <f aca="false">SUM(I21:T21)</f>
        <v>0</v>
      </c>
    </row>
    <row r="22" customFormat="false" ht="28.5" hidden="false" customHeight="true" outlineLevel="0" collapsed="false">
      <c r="A22" s="161" t="s">
        <v>88</v>
      </c>
      <c r="B22" s="161"/>
      <c r="C22" s="161"/>
      <c r="D22" s="183" t="s">
        <v>23</v>
      </c>
      <c r="E22" s="32"/>
      <c r="F22" s="33"/>
      <c r="G22" s="33"/>
      <c r="H22" s="34"/>
      <c r="I22" s="184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6"/>
      <c r="U22" s="187" t="n">
        <f aca="false">SUM(I22:T22)</f>
        <v>0</v>
      </c>
    </row>
    <row r="23" customFormat="false" ht="34.5" hidden="false" customHeight="true" outlineLevel="0" collapsed="false">
      <c r="A23" s="188" t="s">
        <v>64</v>
      </c>
      <c r="B23" s="188"/>
      <c r="C23" s="188"/>
      <c r="D23" s="189" t="s">
        <v>22</v>
      </c>
      <c r="E23" s="190"/>
      <c r="F23" s="191"/>
      <c r="G23" s="191"/>
      <c r="H23" s="192"/>
      <c r="I23" s="193" t="n">
        <f aca="false">I8+I10+I12+I14+I16+I18</f>
        <v>2</v>
      </c>
      <c r="J23" s="194" t="n">
        <f aca="false">J8+J10+J12+J14+J16+J18</f>
        <v>3</v>
      </c>
      <c r="K23" s="194" t="n">
        <f aca="false">K8+K10+K12+K14+K16+K18</f>
        <v>4</v>
      </c>
      <c r="L23" s="194" t="n">
        <f aca="false">L8+L10+L12+L14+L16+L18</f>
        <v>12</v>
      </c>
      <c r="M23" s="194" t="n">
        <f aca="false">M8+M10+M12+M14+M16+M18</f>
        <v>10</v>
      </c>
      <c r="N23" s="194" t="n">
        <f aca="false">N8+N10+N12+N14+N16+N18</f>
        <v>12</v>
      </c>
      <c r="O23" s="194" t="n">
        <f aca="false">O8+O10+O12+O14+O16+O18</f>
        <v>12</v>
      </c>
      <c r="P23" s="194" t="n">
        <f aca="false">P8+P10+P12+P14+P16+P18</f>
        <v>13</v>
      </c>
      <c r="Q23" s="194" t="n">
        <f aca="false">Q8+Q10+Q12+Q14+Q16+Q18</f>
        <v>11</v>
      </c>
      <c r="R23" s="194" t="n">
        <f aca="false">R8+R10+R12+R14+R16+R18</f>
        <v>3</v>
      </c>
      <c r="S23" s="194" t="n">
        <f aca="false">S8+S10+S12+S14+S16+S18</f>
        <v>3</v>
      </c>
      <c r="T23" s="195" t="n">
        <f aca="false">T8+T10+T12+T14+T16+T18</f>
        <v>3</v>
      </c>
      <c r="U23" s="196" t="n">
        <f aca="false">SUM(I23:T23)</f>
        <v>88</v>
      </c>
    </row>
    <row r="24" customFormat="false" ht="34.5" hidden="false" customHeight="true" outlineLevel="0" collapsed="false">
      <c r="A24" s="188"/>
      <c r="B24" s="188"/>
      <c r="C24" s="188"/>
      <c r="D24" s="189" t="s">
        <v>23</v>
      </c>
      <c r="E24" s="197"/>
      <c r="F24" s="198"/>
      <c r="G24" s="198"/>
      <c r="H24" s="199"/>
      <c r="I24" s="193" t="n">
        <f aca="false">I9+I11+I13+I15+I17+I19+I21+I22</f>
        <v>0</v>
      </c>
      <c r="J24" s="194" t="n">
        <f aca="false">J9+J11+J13+J15+J17+J19+J21+J22</f>
        <v>0</v>
      </c>
      <c r="K24" s="194" t="n">
        <f aca="false">K9+K11+K13+K15+K17+K19+K21+K22</f>
        <v>0</v>
      </c>
      <c r="L24" s="194" t="n">
        <f aca="false">L9+L11+L13+L15+L17+L19+L21+L22</f>
        <v>0</v>
      </c>
      <c r="M24" s="194" t="n">
        <f aca="false">M9+M11+M13+M15+M17+M19+M21+M22</f>
        <v>0</v>
      </c>
      <c r="N24" s="194" t="n">
        <f aca="false">N9+N11+N13+N15+N17+N19+N21+N22</f>
        <v>0</v>
      </c>
      <c r="O24" s="194" t="n">
        <f aca="false">O9+O11+O13+O15+O17+O19+O21+O22</f>
        <v>0</v>
      </c>
      <c r="P24" s="194" t="n">
        <f aca="false">P9+P11+P13+P15+P17+P19+P21+P22</f>
        <v>0</v>
      </c>
      <c r="Q24" s="194" t="n">
        <f aca="false">Q9+Q11+Q13+Q15+Q17+Q19+Q21+Q22</f>
        <v>0</v>
      </c>
      <c r="R24" s="194" t="n">
        <f aca="false">R9+R11+R13+R15+R17+R19+R21+R22</f>
        <v>0</v>
      </c>
      <c r="S24" s="194" t="n">
        <f aca="false">S9+S11+S13+S15+S17+S19+S21+S22</f>
        <v>0</v>
      </c>
      <c r="T24" s="195" t="n">
        <f aca="false">T9+T11+T13+T15+T17+T19+T21+T22</f>
        <v>0</v>
      </c>
      <c r="U24" s="172" t="n">
        <f aca="false">SUM(I24:T24)</f>
        <v>0</v>
      </c>
    </row>
    <row r="25" customFormat="false" ht="27" hidden="false" customHeight="true" outlineLevel="0" collapsed="false"/>
    <row r="26" customFormat="false" ht="38.25" hidden="false" customHeight="true" outlineLevel="0" collapsed="false">
      <c r="A26" s="0"/>
      <c r="B26" s="200" t="s">
        <v>89</v>
      </c>
      <c r="C26" s="20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1.25" hidden="false" customHeight="true" outlineLevel="0" collapsed="false">
      <c r="B27" s="200" t="s">
        <v>90</v>
      </c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</row>
    <row r="28" customFormat="false" ht="15.75" hidden="false" customHeight="true" outlineLevel="0" collapsed="false">
      <c r="A28" s="0"/>
      <c r="B28" s="201" t="s">
        <v>91</v>
      </c>
      <c r="C28" s="201"/>
      <c r="D28" s="201"/>
      <c r="E28" s="201"/>
      <c r="F28" s="201"/>
      <c r="G28" s="201"/>
      <c r="H28" s="201"/>
      <c r="I28" s="201"/>
      <c r="J28" s="4"/>
      <c r="K28" s="202" t="s">
        <v>92</v>
      </c>
      <c r="L28" s="0"/>
      <c r="M28" s="4"/>
      <c r="N28" s="4"/>
      <c r="O28" s="79"/>
      <c r="P28" s="79"/>
      <c r="Q28" s="79"/>
      <c r="R28" s="4"/>
      <c r="S28" s="4"/>
      <c r="T28" s="4"/>
      <c r="U28" s="7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C29" s="75"/>
      <c r="D29" s="79"/>
      <c r="E29" s="79"/>
      <c r="F29" s="203"/>
      <c r="G29" s="204"/>
      <c r="H29" s="204"/>
      <c r="I29" s="75"/>
      <c r="J29" s="205"/>
      <c r="M29" s="205"/>
      <c r="N29" s="205"/>
      <c r="O29" s="76"/>
      <c r="P29" s="76"/>
      <c r="Q29" s="76"/>
      <c r="R29" s="205"/>
      <c r="S29" s="205"/>
      <c r="T29" s="205"/>
      <c r="U29" s="79"/>
    </row>
    <row r="30" customFormat="false" ht="15.75" hidden="false" customHeight="false" outlineLevel="0" collapsed="false">
      <c r="C30" s="75"/>
      <c r="D30" s="79"/>
      <c r="E30" s="79"/>
      <c r="F30" s="203"/>
      <c r="G30" s="204"/>
      <c r="H30" s="204"/>
      <c r="I30" s="75"/>
      <c r="J30" s="205"/>
      <c r="M30" s="205"/>
      <c r="N30" s="205"/>
      <c r="O30" s="79"/>
      <c r="P30" s="79"/>
      <c r="Q30" s="79"/>
      <c r="R30" s="205"/>
      <c r="S30" s="205"/>
      <c r="T30" s="205"/>
      <c r="U30" s="79"/>
    </row>
    <row r="31" customFormat="false" ht="15.75" hidden="false" customHeight="false" outlineLevel="0" collapsed="false">
      <c r="C31" s="75"/>
      <c r="D31" s="75"/>
      <c r="E31" s="75"/>
      <c r="F31" s="206"/>
      <c r="G31" s="206"/>
      <c r="H31" s="206"/>
      <c r="I31" s="75"/>
      <c r="J31" s="205"/>
      <c r="M31" s="205"/>
      <c r="N31" s="205"/>
      <c r="O31" s="75"/>
      <c r="P31" s="75"/>
      <c r="Q31" s="75"/>
      <c r="R31" s="205"/>
      <c r="S31" s="205"/>
      <c r="T31" s="205"/>
      <c r="U31" s="75"/>
    </row>
  </sheetData>
  <mergeCells count="33">
    <mergeCell ref="R1:U1"/>
    <mergeCell ref="B2:T2"/>
    <mergeCell ref="A3:S3"/>
    <mergeCell ref="T3:U3"/>
    <mergeCell ref="A4:C4"/>
    <mergeCell ref="B5:T5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C22"/>
    <mergeCell ref="A23:C24"/>
    <mergeCell ref="B26:C26"/>
    <mergeCell ref="B27:T27"/>
    <mergeCell ref="B28:I28"/>
    <mergeCell ref="O29:Q29"/>
  </mergeCells>
  <printOptions headings="false" gridLines="false" gridLinesSet="true" horizontalCentered="false" verticalCentered="false"/>
  <pageMargins left="0.472222222222222" right="0.354166666666667" top="0.157638888888889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E43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6.2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82"/>
      <c r="I3" s="4"/>
      <c r="J3" s="4"/>
      <c r="K3" s="4"/>
      <c r="L3" s="4"/>
      <c r="M3" s="4"/>
      <c r="N3" s="83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84"/>
      <c r="I7" s="10"/>
      <c r="J7" s="10"/>
      <c r="K7" s="10"/>
      <c r="L7" s="10"/>
      <c r="M7" s="10"/>
      <c r="N7" s="85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86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8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f aca="false">'[1]ГИС_осн_ЛОТ_30%'!$J$11</f>
        <v>554.1</v>
      </c>
      <c r="E10" s="24"/>
      <c r="F10" s="25" t="n">
        <v>46</v>
      </c>
      <c r="G10" s="26" t="n">
        <v>47</v>
      </c>
      <c r="H10" s="88" t="n">
        <v>46</v>
      </c>
      <c r="I10" s="26" t="n">
        <v>46</v>
      </c>
      <c r="J10" s="26" t="n">
        <v>46</v>
      </c>
      <c r="K10" s="26" t="n">
        <v>46</v>
      </c>
      <c r="L10" s="26" t="n">
        <v>47</v>
      </c>
      <c r="M10" s="26" t="n">
        <v>46</v>
      </c>
      <c r="N10" s="89" t="n">
        <v>46</v>
      </c>
      <c r="O10" s="26" t="n">
        <v>46</v>
      </c>
      <c r="P10" s="26" t="n">
        <v>46</v>
      </c>
      <c r="Q10" s="27" t="n">
        <v>46</v>
      </c>
    </row>
    <row r="11" customFormat="false" ht="12.75" hidden="false" customHeight="false" outlineLevel="0" collapsed="false">
      <c r="A11" s="20"/>
      <c r="B11" s="21"/>
      <c r="C11" s="29" t="s">
        <v>23</v>
      </c>
      <c r="D11" s="30" t="n">
        <f aca="false">'[1]ГИС_осн_ЛОТ_30%'!$J$12</f>
        <v>9807429.76008</v>
      </c>
      <c r="E11" s="31" t="n">
        <f aca="false">D11/D10</f>
        <v>17699.7469050352</v>
      </c>
      <c r="F11" s="32" t="n">
        <f aca="false">$D$11/$D$10*F10</f>
        <v>814188.357631619</v>
      </c>
      <c r="G11" s="33" t="n">
        <f aca="false">$D$11/$D$10*G10</f>
        <v>831888.104536654</v>
      </c>
      <c r="H11" s="90" t="n">
        <f aca="false">$D$11/$D$10*H10</f>
        <v>814188.357631619</v>
      </c>
      <c r="I11" s="33" t="n">
        <f aca="false">$D$11/$D$10*I10</f>
        <v>814188.357631619</v>
      </c>
      <c r="J11" s="33" t="n">
        <f aca="false">$D$11/$D$10*J10</f>
        <v>814188.357631619</v>
      </c>
      <c r="K11" s="33" t="n">
        <f aca="false">$D$11/$D$10*K10</f>
        <v>814188.357631619</v>
      </c>
      <c r="L11" s="33" t="n">
        <f aca="false">$D$11/$D$10*L10</f>
        <v>831888.104536654</v>
      </c>
      <c r="M11" s="33" t="n">
        <f aca="false">$D$11/$D$10*M10</f>
        <v>814188.357631619</v>
      </c>
      <c r="N11" s="91" t="n">
        <f aca="false">$D$11/$D$10*N10</f>
        <v>814188.357631619</v>
      </c>
      <c r="O11" s="33" t="n">
        <f aca="false">$D$11/$D$10*O10</f>
        <v>814188.357631619</v>
      </c>
      <c r="P11" s="33" t="n">
        <f aca="false">$D$11/$D$10*P10</f>
        <v>814188.357631619</v>
      </c>
      <c r="Q11" s="34" t="n">
        <f aca="false">$D$11/$D$10*Q10</f>
        <v>814188.357631619</v>
      </c>
    </row>
    <row r="12" customFormat="false" ht="12.75" hidden="false" customHeight="true" outlineLevel="0" collapsed="false">
      <c r="A12" s="35" t="n">
        <v>103</v>
      </c>
      <c r="B12" s="36" t="s">
        <v>24</v>
      </c>
      <c r="C12" s="29" t="s">
        <v>22</v>
      </c>
      <c r="D12" s="30" t="n">
        <f aca="false">'[1]ГИС_осн_ЛОТ_30%'!$J$16</f>
        <v>39</v>
      </c>
      <c r="E12" s="31"/>
      <c r="F12" s="37" t="n">
        <v>3</v>
      </c>
      <c r="G12" s="38" t="n">
        <v>3</v>
      </c>
      <c r="H12" s="40" t="n">
        <v>3</v>
      </c>
      <c r="I12" s="38" t="n">
        <v>3</v>
      </c>
      <c r="J12" s="38" t="n">
        <v>4</v>
      </c>
      <c r="K12" s="38" t="n">
        <v>4</v>
      </c>
      <c r="L12" s="38" t="n">
        <v>3</v>
      </c>
      <c r="M12" s="38" t="n">
        <v>3</v>
      </c>
      <c r="N12" s="92" t="n">
        <v>4</v>
      </c>
      <c r="O12" s="38" t="n">
        <v>3</v>
      </c>
      <c r="P12" s="38" t="n">
        <v>3</v>
      </c>
      <c r="Q12" s="39" t="n">
        <v>3</v>
      </c>
    </row>
    <row r="13" customFormat="false" ht="12.75" hidden="false" customHeight="false" outlineLevel="0" collapsed="false">
      <c r="A13" s="35"/>
      <c r="B13" s="36"/>
      <c r="C13" s="29" t="s">
        <v>23</v>
      </c>
      <c r="D13" s="30" t="n">
        <f aca="false">'[1]ГИС_осн_ЛОТ_30%'!$J$17</f>
        <v>923230.816</v>
      </c>
      <c r="E13" s="31" t="n">
        <f aca="false">D13/D12</f>
        <v>23672.585025641</v>
      </c>
      <c r="F13" s="32" t="n">
        <f aca="false">$D$13/$D$12*F12</f>
        <v>71017.7550769231</v>
      </c>
      <c r="G13" s="33" t="n">
        <f aca="false">$D$13/$D$12*G12</f>
        <v>71017.7550769231</v>
      </c>
      <c r="H13" s="90" t="n">
        <f aca="false">$D$13/$D$12*H12</f>
        <v>71017.7550769231</v>
      </c>
      <c r="I13" s="33" t="n">
        <f aca="false">$D$13/$D$12*I12</f>
        <v>71017.7550769231</v>
      </c>
      <c r="J13" s="33" t="n">
        <f aca="false">$D$13/$D$12*J12</f>
        <v>94690.3401025641</v>
      </c>
      <c r="K13" s="33" t="n">
        <f aca="false">$D$13/$D$12*K12</f>
        <v>94690.3401025641</v>
      </c>
      <c r="L13" s="33" t="n">
        <f aca="false">$D$13/$D$12*L12</f>
        <v>71017.7550769231</v>
      </c>
      <c r="M13" s="33" t="n">
        <f aca="false">$D$13/$D$12*M12</f>
        <v>71017.7550769231</v>
      </c>
      <c r="N13" s="91" t="n">
        <f aca="false">$D$13/$D$12*N12</f>
        <v>94690.3401025641</v>
      </c>
      <c r="O13" s="33" t="n">
        <f aca="false">$D$13/$D$12*O12</f>
        <v>71017.7550769231</v>
      </c>
      <c r="P13" s="33" t="n">
        <f aca="false">$D$13/$D$12*P12</f>
        <v>71017.7550769231</v>
      </c>
      <c r="Q13" s="34" t="n">
        <f aca="false">$D$13/$D$12*Q12</f>
        <v>71017.7550769231</v>
      </c>
    </row>
    <row r="14" customFormat="false" ht="12.75" hidden="false" customHeight="true" outlineLevel="0" collapsed="false">
      <c r="A14" s="35" t="n">
        <v>108</v>
      </c>
      <c r="B14" s="36" t="s">
        <v>25</v>
      </c>
      <c r="C14" s="29" t="s">
        <v>22</v>
      </c>
      <c r="D14" s="30" t="n">
        <f aca="false">'[1]ГИС_осн_ЛОТ_30%'!$J$21</f>
        <v>49</v>
      </c>
      <c r="E14" s="31"/>
      <c r="F14" s="37" t="n">
        <v>4</v>
      </c>
      <c r="G14" s="38" t="n">
        <v>4</v>
      </c>
      <c r="H14" s="40" t="n">
        <v>4</v>
      </c>
      <c r="I14" s="40" t="n">
        <v>4</v>
      </c>
      <c r="J14" s="40" t="n">
        <v>4</v>
      </c>
      <c r="K14" s="40" t="n">
        <v>4</v>
      </c>
      <c r="L14" s="40" t="n">
        <v>4</v>
      </c>
      <c r="M14" s="40" t="n">
        <v>5</v>
      </c>
      <c r="N14" s="92" t="n">
        <v>4</v>
      </c>
      <c r="O14" s="38" t="n">
        <v>4</v>
      </c>
      <c r="P14" s="38" t="n">
        <v>4</v>
      </c>
      <c r="Q14" s="39" t="n">
        <v>4</v>
      </c>
    </row>
    <row r="15" customFormat="false" ht="12.75" hidden="false" customHeight="false" outlineLevel="0" collapsed="false">
      <c r="A15" s="35"/>
      <c r="B15" s="36"/>
      <c r="C15" s="29" t="s">
        <v>23</v>
      </c>
      <c r="D15" s="30" t="n">
        <f aca="false">'[1]ГИС_осн_ЛОТ_30%'!$J$22</f>
        <v>1136134.776</v>
      </c>
      <c r="E15" s="31" t="n">
        <f aca="false">D15/D14</f>
        <v>23186.424</v>
      </c>
      <c r="F15" s="32" t="n">
        <f aca="false">$E$15*F14</f>
        <v>92745.696</v>
      </c>
      <c r="G15" s="33" t="n">
        <f aca="false">$E$15*G14</f>
        <v>92745.696</v>
      </c>
      <c r="H15" s="90" t="n">
        <f aca="false">$E$15*H14</f>
        <v>92745.696</v>
      </c>
      <c r="I15" s="33" t="n">
        <f aca="false">$E$15*I14</f>
        <v>92745.696</v>
      </c>
      <c r="J15" s="33" t="n">
        <f aca="false">$E$15*J14</f>
        <v>92745.696</v>
      </c>
      <c r="K15" s="33" t="n">
        <f aca="false">$E$15*K14</f>
        <v>92745.696</v>
      </c>
      <c r="L15" s="33" t="n">
        <f aca="false">$E$15*L14</f>
        <v>92745.696</v>
      </c>
      <c r="M15" s="33" t="n">
        <f aca="false">$E$15*M14</f>
        <v>115932.12</v>
      </c>
      <c r="N15" s="91" t="n">
        <f aca="false">$E$15*N14</f>
        <v>92745.696</v>
      </c>
      <c r="O15" s="33" t="n">
        <f aca="false">$E$15*O14</f>
        <v>92745.696</v>
      </c>
      <c r="P15" s="33" t="n">
        <f aca="false">$E$15*P14</f>
        <v>92745.696</v>
      </c>
      <c r="Q15" s="34" t="n">
        <f aca="false">$E$15*Q14</f>
        <v>92745.696</v>
      </c>
    </row>
    <row r="16" customFormat="false" ht="12.75" hidden="false" customHeight="true" outlineLevel="0" collapsed="false">
      <c r="A16" s="35" t="n">
        <v>109</v>
      </c>
      <c r="B16" s="36" t="s">
        <v>26</v>
      </c>
      <c r="C16" s="29" t="s">
        <v>22</v>
      </c>
      <c r="D16" s="30" t="n">
        <f aca="false">'[1]ГИС_осн_ЛОТ_30%'!$J$31</f>
        <v>2</v>
      </c>
      <c r="E16" s="31"/>
      <c r="F16" s="32"/>
      <c r="G16" s="33"/>
      <c r="H16" s="90" t="n">
        <v>1</v>
      </c>
      <c r="I16" s="33"/>
      <c r="J16" s="33"/>
      <c r="K16" s="33" t="n">
        <v>1</v>
      </c>
      <c r="L16" s="33"/>
      <c r="M16" s="33"/>
      <c r="N16" s="91"/>
      <c r="O16" s="33"/>
      <c r="P16" s="33"/>
      <c r="Q16" s="34"/>
    </row>
    <row r="17" customFormat="false" ht="12.75" hidden="false" customHeight="false" outlineLevel="0" collapsed="false">
      <c r="A17" s="35"/>
      <c r="B17" s="36"/>
      <c r="C17" s="29" t="s">
        <v>23</v>
      </c>
      <c r="D17" s="30" t="n">
        <f aca="false">'[1]ГИС_осн_ЛОТ_30%'!$J$32</f>
        <v>16951.496</v>
      </c>
      <c r="E17" s="31" t="n">
        <f aca="false">D17/D16</f>
        <v>8475.748</v>
      </c>
      <c r="F17" s="32"/>
      <c r="G17" s="33" t="n">
        <f aca="false">$D$17/$D$16*G16</f>
        <v>0</v>
      </c>
      <c r="H17" s="90" t="n">
        <f aca="false">$D$17/$D$16*H16</f>
        <v>8475.748</v>
      </c>
      <c r="I17" s="33" t="n">
        <f aca="false">$D$17/$D$16*I16</f>
        <v>0</v>
      </c>
      <c r="J17" s="33"/>
      <c r="K17" s="33" t="n">
        <f aca="false">$D$17/$D$16*K16</f>
        <v>8475.748</v>
      </c>
      <c r="L17" s="33" t="n">
        <f aca="false">$D$17/$D$16*L16</f>
        <v>0</v>
      </c>
      <c r="M17" s="33"/>
      <c r="N17" s="91"/>
      <c r="O17" s="33"/>
      <c r="P17" s="33" t="n">
        <f aca="false">$D$17/$D$16*P16</f>
        <v>0</v>
      </c>
      <c r="Q17" s="34"/>
    </row>
    <row r="18" customFormat="false" ht="12.75" hidden="false" customHeight="true" outlineLevel="0" collapsed="false">
      <c r="A18" s="35" t="n">
        <v>113</v>
      </c>
      <c r="B18" s="36" t="s">
        <v>27</v>
      </c>
      <c r="C18" s="29" t="s">
        <v>22</v>
      </c>
      <c r="D18" s="30" t="n">
        <f aca="false">'[1]ГИС_осн_ЛОТ_30%'!$J$26</f>
        <v>7</v>
      </c>
      <c r="E18" s="31"/>
      <c r="F18" s="37"/>
      <c r="G18" s="38" t="n">
        <v>1</v>
      </c>
      <c r="H18" s="40"/>
      <c r="I18" s="38" t="n">
        <v>1</v>
      </c>
      <c r="J18" s="38" t="n">
        <v>1</v>
      </c>
      <c r="K18" s="38" t="n">
        <v>1</v>
      </c>
      <c r="L18" s="38" t="n">
        <v>1</v>
      </c>
      <c r="M18" s="38" t="n">
        <v>1</v>
      </c>
      <c r="N18" s="92" t="n">
        <v>1</v>
      </c>
      <c r="O18" s="38"/>
      <c r="P18" s="38"/>
      <c r="Q18" s="39"/>
    </row>
    <row r="19" customFormat="false" ht="12.75" hidden="false" customHeight="false" outlineLevel="0" collapsed="false">
      <c r="A19" s="35"/>
      <c r="B19" s="36"/>
      <c r="C19" s="29" t="s">
        <v>23</v>
      </c>
      <c r="D19" s="30" t="n">
        <f aca="false">'[1]ГИС_осн_ЛОТ_30%'!$J$27</f>
        <v>312376.344</v>
      </c>
      <c r="E19" s="31" t="n">
        <f aca="false">D19/D18</f>
        <v>44625.192</v>
      </c>
      <c r="F19" s="32" t="n">
        <f aca="false">$D$19/$D$18*F18</f>
        <v>0</v>
      </c>
      <c r="G19" s="33" t="n">
        <f aca="false">$D$19/$D$18*G18</f>
        <v>44625.192</v>
      </c>
      <c r="H19" s="90" t="n">
        <f aca="false">$D$19/$D$18*H18</f>
        <v>0</v>
      </c>
      <c r="I19" s="33" t="n">
        <f aca="false">$D$19/$D$18*I18</f>
        <v>44625.192</v>
      </c>
      <c r="J19" s="33" t="n">
        <f aca="false">$D$19/$D$18*J18</f>
        <v>44625.192</v>
      </c>
      <c r="K19" s="33" t="n">
        <f aca="false">$D$19/$D$18*K18</f>
        <v>44625.192</v>
      </c>
      <c r="L19" s="33" t="n">
        <f aca="false">$D$19/$D$18*L18</f>
        <v>44625.192</v>
      </c>
      <c r="M19" s="33" t="n">
        <f aca="false">$D$19/$D$18*M18</f>
        <v>44625.192</v>
      </c>
      <c r="N19" s="91" t="n">
        <f aca="false">$D$19/$D$18*N18</f>
        <v>44625.192</v>
      </c>
      <c r="O19" s="33" t="n">
        <f aca="false">$D$19/$D$18*O18</f>
        <v>0</v>
      </c>
      <c r="P19" s="33" t="n">
        <f aca="false">$D$19/$D$18*P18</f>
        <v>0</v>
      </c>
      <c r="Q19" s="34" t="n">
        <f aca="false">$D$19/$D$18*Q18</f>
        <v>0</v>
      </c>
    </row>
    <row r="20" customFormat="false" ht="12.75" hidden="false" customHeight="true" outlineLevel="0" collapsed="false">
      <c r="A20" s="41" t="s">
        <v>28</v>
      </c>
      <c r="B20" s="36" t="s">
        <v>29</v>
      </c>
      <c r="C20" s="29" t="s">
        <v>22</v>
      </c>
      <c r="D20" s="30" t="n">
        <v>30</v>
      </c>
      <c r="E20" s="31"/>
      <c r="F20" s="37" t="n">
        <v>2</v>
      </c>
      <c r="G20" s="38" t="n">
        <v>2</v>
      </c>
      <c r="H20" s="40" t="n">
        <v>2</v>
      </c>
      <c r="I20" s="38" t="n">
        <v>2</v>
      </c>
      <c r="J20" s="38" t="n">
        <v>3</v>
      </c>
      <c r="K20" s="38" t="n">
        <v>2</v>
      </c>
      <c r="L20" s="38" t="n">
        <v>3</v>
      </c>
      <c r="M20" s="38" t="n">
        <v>3</v>
      </c>
      <c r="N20" s="92" t="n">
        <v>3</v>
      </c>
      <c r="O20" s="38" t="n">
        <v>3</v>
      </c>
      <c r="P20" s="38" t="n">
        <v>2</v>
      </c>
      <c r="Q20" s="39" t="n">
        <v>3</v>
      </c>
    </row>
    <row r="21" customFormat="false" ht="12.75" hidden="false" customHeight="false" outlineLevel="0" collapsed="false">
      <c r="A21" s="41"/>
      <c r="B21" s="36"/>
      <c r="C21" s="29" t="s">
        <v>23</v>
      </c>
      <c r="D21" s="30" t="n">
        <f aca="false">'[1]ГИС_осн_ЛОТ_30%'!$J$37+'[1]ГИС_осн_ЛОТ_30%'!$J$42+'[1]ГИС_осн_ЛОТ_30%'!$J$47</f>
        <v>8204996.88</v>
      </c>
      <c r="E21" s="31" t="n">
        <f aca="false">D21/D20</f>
        <v>273499.896</v>
      </c>
      <c r="F21" s="32" t="n">
        <f aca="false">$D$21/$D$20*F20</f>
        <v>546999.792</v>
      </c>
      <c r="G21" s="33" t="n">
        <f aca="false">$D$21/$D$20*G20</f>
        <v>546999.792</v>
      </c>
      <c r="H21" s="90" t="n">
        <f aca="false">$D$21/$D$20*H20</f>
        <v>546999.792</v>
      </c>
      <c r="I21" s="33" t="n">
        <f aca="false">$D$21/$D$20*I20</f>
        <v>546999.792</v>
      </c>
      <c r="J21" s="33" t="n">
        <f aca="false">$D$21/$D$20*J20</f>
        <v>820499.688</v>
      </c>
      <c r="K21" s="33" t="n">
        <f aca="false">$D$21/$D$20*K20</f>
        <v>546999.792</v>
      </c>
      <c r="L21" s="33" t="n">
        <f aca="false">$D$21/$D$20*L20</f>
        <v>820499.688</v>
      </c>
      <c r="M21" s="33" t="n">
        <f aca="false">$D$21/$D$20*M20</f>
        <v>820499.688</v>
      </c>
      <c r="N21" s="91" t="n">
        <f aca="false">$D$21/$D$20*N20</f>
        <v>820499.688</v>
      </c>
      <c r="O21" s="33" t="n">
        <f aca="false">$D$21/$D$20*O20</f>
        <v>820499.688</v>
      </c>
      <c r="P21" s="33" t="n">
        <f aca="false">$D$21/$D$20*P20</f>
        <v>546999.792</v>
      </c>
      <c r="Q21" s="34" t="n">
        <f aca="false">$D$21/$D$20*Q20</f>
        <v>820499.688</v>
      </c>
    </row>
    <row r="22" customFormat="false" ht="12.75" hidden="false" customHeight="true" outlineLevel="0" collapsed="false">
      <c r="A22" s="41" t="n">
        <v>174</v>
      </c>
      <c r="B22" s="36" t="s">
        <v>30</v>
      </c>
      <c r="C22" s="29" t="s">
        <v>22</v>
      </c>
      <c r="D22" s="30" t="n">
        <f aca="false">'[1]ГИС_осн_ЛОТ_30%'!$J$51</f>
        <v>4</v>
      </c>
      <c r="E22" s="31"/>
      <c r="F22" s="32"/>
      <c r="G22" s="33"/>
      <c r="H22" s="90"/>
      <c r="I22" s="33" t="n">
        <v>1</v>
      </c>
      <c r="J22" s="33"/>
      <c r="K22" s="33" t="n">
        <v>1</v>
      </c>
      <c r="L22" s="33"/>
      <c r="M22" s="33"/>
      <c r="N22" s="91" t="n">
        <v>1</v>
      </c>
      <c r="O22" s="33"/>
      <c r="P22" s="33" t="n">
        <v>1</v>
      </c>
      <c r="Q22" s="34"/>
    </row>
    <row r="23" customFormat="false" ht="12.75" hidden="false" customHeight="false" outlineLevel="0" collapsed="false">
      <c r="A23" s="41"/>
      <c r="B23" s="36"/>
      <c r="C23" s="29" t="s">
        <v>23</v>
      </c>
      <c r="D23" s="30" t="n">
        <f aca="false">'[1]ГИС_осн_ЛОТ_30%'!$J$52</f>
        <v>1045116.832</v>
      </c>
      <c r="E23" s="31" t="n">
        <f aca="false">D23/D22</f>
        <v>261279.208</v>
      </c>
      <c r="F23" s="32" t="n">
        <f aca="false">$D$23/$D$22*F22</f>
        <v>0</v>
      </c>
      <c r="G23" s="33" t="n">
        <f aca="false">$D$23/$D$22*G22</f>
        <v>0</v>
      </c>
      <c r="H23" s="90" t="n">
        <f aca="false">$D$23/$D$22*H22</f>
        <v>0</v>
      </c>
      <c r="I23" s="33" t="n">
        <f aca="false">$D$23/$D$22*I22</f>
        <v>261279.208</v>
      </c>
      <c r="J23" s="33" t="n">
        <f aca="false">$D$23/$D$22*J22</f>
        <v>0</v>
      </c>
      <c r="K23" s="33" t="n">
        <f aca="false">$D$23/$D$22*K22</f>
        <v>261279.208</v>
      </c>
      <c r="L23" s="33" t="n">
        <f aca="false">$D$23/$D$22*L22</f>
        <v>0</v>
      </c>
      <c r="M23" s="33" t="n">
        <f aca="false">$D$23/$D$22*M22</f>
        <v>0</v>
      </c>
      <c r="N23" s="91" t="n">
        <f aca="false">$D$23/$D$22*N22</f>
        <v>261279.208</v>
      </c>
      <c r="O23" s="33" t="n">
        <f aca="false">$D$23/$D$22*O22</f>
        <v>0</v>
      </c>
      <c r="P23" s="33" t="n">
        <f aca="false">$D$23/$D$22*P22</f>
        <v>261279.208</v>
      </c>
      <c r="Q23" s="34" t="n">
        <f aca="false">$D$23/$D$22*Q22</f>
        <v>0</v>
      </c>
    </row>
    <row r="24" customFormat="false" ht="12.75" hidden="false" customHeight="true" outlineLevel="0" collapsed="false">
      <c r="A24" s="35" t="n">
        <v>311</v>
      </c>
      <c r="B24" s="36" t="s">
        <v>31</v>
      </c>
      <c r="C24" s="29" t="s">
        <v>22</v>
      </c>
      <c r="D24" s="30" t="n">
        <f aca="false">'[1]ГИС_осн_ЛОТ_30%'!$J$56</f>
        <v>10</v>
      </c>
      <c r="E24" s="31"/>
      <c r="F24" s="37"/>
      <c r="G24" s="38" t="n">
        <v>1</v>
      </c>
      <c r="H24" s="40" t="n">
        <v>1</v>
      </c>
      <c r="I24" s="38" t="n">
        <v>1</v>
      </c>
      <c r="J24" s="38" t="n">
        <v>1</v>
      </c>
      <c r="K24" s="38" t="n">
        <v>1</v>
      </c>
      <c r="L24" s="38" t="n">
        <v>1</v>
      </c>
      <c r="M24" s="38" t="n">
        <v>1</v>
      </c>
      <c r="N24" s="92" t="n">
        <v>1</v>
      </c>
      <c r="O24" s="38" t="n">
        <v>1</v>
      </c>
      <c r="P24" s="38" t="n">
        <v>1</v>
      </c>
      <c r="Q24" s="39"/>
    </row>
    <row r="25" customFormat="false" ht="12.75" hidden="false" customHeight="false" outlineLevel="0" collapsed="false">
      <c r="A25" s="35"/>
      <c r="B25" s="36"/>
      <c r="C25" s="29" t="s">
        <v>23</v>
      </c>
      <c r="D25" s="30" t="n">
        <f aca="false">'[1]ГИС_осн_ЛОТ_30%'!$J$57</f>
        <v>475768.296</v>
      </c>
      <c r="E25" s="31" t="n">
        <f aca="false">D25/D24</f>
        <v>47576.8296</v>
      </c>
      <c r="F25" s="32" t="n">
        <f aca="false">$E$25*F24</f>
        <v>0</v>
      </c>
      <c r="G25" s="33" t="n">
        <f aca="false">$E$25*G24</f>
        <v>47576.8296</v>
      </c>
      <c r="H25" s="90" t="n">
        <f aca="false">$E$25*H24</f>
        <v>47576.8296</v>
      </c>
      <c r="I25" s="33" t="n">
        <f aca="false">$E$25*I24</f>
        <v>47576.8296</v>
      </c>
      <c r="J25" s="33" t="n">
        <f aca="false">$E$25*J24</f>
        <v>47576.8296</v>
      </c>
      <c r="K25" s="33" t="n">
        <f aca="false">$E$25*K24</f>
        <v>47576.8296</v>
      </c>
      <c r="L25" s="33" t="n">
        <f aca="false">$E$25*L24</f>
        <v>47576.8296</v>
      </c>
      <c r="M25" s="33" t="n">
        <f aca="false">$E$25*M24</f>
        <v>47576.8296</v>
      </c>
      <c r="N25" s="91" t="n">
        <f aca="false">$E$25*N24</f>
        <v>47576.8296</v>
      </c>
      <c r="O25" s="33" t="n">
        <f aca="false">$E$25*O24</f>
        <v>47576.8296</v>
      </c>
      <c r="P25" s="33" t="n">
        <f aca="false">$E$25*P24</f>
        <v>47576.8296</v>
      </c>
      <c r="Q25" s="34" t="n">
        <f aca="false">$E$25*Q24</f>
        <v>0</v>
      </c>
    </row>
    <row r="26" customFormat="false" ht="12.75" hidden="false" customHeight="true" outlineLevel="0" collapsed="false">
      <c r="A26" s="35" t="n">
        <v>312</v>
      </c>
      <c r="B26" s="36" t="s">
        <v>32</v>
      </c>
      <c r="C26" s="29" t="s">
        <v>22</v>
      </c>
      <c r="D26" s="30" t="n">
        <f aca="false">'[1]ГИС_осн_ЛОТ_30%'!$J$61</f>
        <v>93</v>
      </c>
      <c r="E26" s="31"/>
      <c r="F26" s="37" t="n">
        <v>8</v>
      </c>
      <c r="G26" s="38" t="n">
        <v>8</v>
      </c>
      <c r="H26" s="40" t="n">
        <v>8</v>
      </c>
      <c r="I26" s="38" t="n">
        <v>7</v>
      </c>
      <c r="J26" s="38" t="n">
        <v>8</v>
      </c>
      <c r="K26" s="38" t="n">
        <v>7</v>
      </c>
      <c r="L26" s="38" t="n">
        <v>8</v>
      </c>
      <c r="M26" s="38" t="n">
        <v>8</v>
      </c>
      <c r="N26" s="92" t="n">
        <v>7</v>
      </c>
      <c r="O26" s="38" t="n">
        <v>8</v>
      </c>
      <c r="P26" s="38" t="n">
        <v>8</v>
      </c>
      <c r="Q26" s="39" t="n">
        <v>8</v>
      </c>
    </row>
    <row r="27" customFormat="false" ht="21" hidden="false" customHeight="true" outlineLevel="0" collapsed="false">
      <c r="A27" s="35"/>
      <c r="B27" s="36"/>
      <c r="C27" s="29" t="s">
        <v>23</v>
      </c>
      <c r="D27" s="30" t="n">
        <f aca="false">'[1]ГИС_осн_ЛОТ_30%'!$J$62</f>
        <v>5613928.952</v>
      </c>
      <c r="E27" s="31" t="n">
        <f aca="false">D27/D26</f>
        <v>60364.8274408602</v>
      </c>
      <c r="F27" s="32" t="n">
        <f aca="false">$E$27*F26</f>
        <v>482918.619526882</v>
      </c>
      <c r="G27" s="33" t="n">
        <f aca="false">$E$27*G26</f>
        <v>482918.619526882</v>
      </c>
      <c r="H27" s="90" t="n">
        <f aca="false">$E$27*H26</f>
        <v>482918.619526882</v>
      </c>
      <c r="I27" s="33" t="n">
        <f aca="false">$E$27*I26</f>
        <v>422553.792086022</v>
      </c>
      <c r="J27" s="33" t="n">
        <f aca="false">$E$27*J26</f>
        <v>482918.619526882</v>
      </c>
      <c r="K27" s="33" t="n">
        <f aca="false">$E$27*K26</f>
        <v>422553.792086022</v>
      </c>
      <c r="L27" s="33" t="n">
        <f aca="false">$E$27*L26</f>
        <v>482918.619526882</v>
      </c>
      <c r="M27" s="33" t="n">
        <f aca="false">$E$27*M26</f>
        <v>482918.619526882</v>
      </c>
      <c r="N27" s="91" t="n">
        <f aca="false">$E$27*N26</f>
        <v>422553.792086022</v>
      </c>
      <c r="O27" s="33" t="n">
        <f aca="false">$E$27*O26</f>
        <v>482918.619526882</v>
      </c>
      <c r="P27" s="33" t="n">
        <f aca="false">$E$27*P26</f>
        <v>482918.619526882</v>
      </c>
      <c r="Q27" s="34" t="n">
        <f aca="false">$E$27*Q26</f>
        <v>482918.619526882</v>
      </c>
    </row>
    <row r="28" customFormat="false" ht="12.75" hidden="false" customHeight="true" outlineLevel="0" collapsed="false">
      <c r="A28" s="35" t="n">
        <v>314</v>
      </c>
      <c r="B28" s="36" t="s">
        <v>33</v>
      </c>
      <c r="C28" s="29" t="s">
        <v>22</v>
      </c>
      <c r="D28" s="30" t="n">
        <f aca="false">'[1]ГИС_осн_ЛОТ_30%'!$J$66</f>
        <v>39</v>
      </c>
      <c r="E28" s="31"/>
      <c r="F28" s="37" t="n">
        <v>4</v>
      </c>
      <c r="G28" s="38" t="n">
        <v>3</v>
      </c>
      <c r="H28" s="40" t="n">
        <v>3</v>
      </c>
      <c r="I28" s="38" t="n">
        <v>4</v>
      </c>
      <c r="J28" s="38" t="n">
        <v>3</v>
      </c>
      <c r="K28" s="38" t="n">
        <v>3</v>
      </c>
      <c r="L28" s="38" t="n">
        <v>3</v>
      </c>
      <c r="M28" s="38" t="n">
        <v>3</v>
      </c>
      <c r="N28" s="92" t="n">
        <v>3</v>
      </c>
      <c r="O28" s="38" t="n">
        <v>4</v>
      </c>
      <c r="P28" s="38" t="n">
        <v>3</v>
      </c>
      <c r="Q28" s="39" t="n">
        <v>3</v>
      </c>
    </row>
    <row r="29" customFormat="false" ht="12.75" hidden="false" customHeight="false" outlineLevel="0" collapsed="false">
      <c r="A29" s="35"/>
      <c r="B29" s="36"/>
      <c r="C29" s="29" t="s">
        <v>23</v>
      </c>
      <c r="D29" s="30" t="n">
        <f aca="false">'[1]ГИС_осн_ЛОТ_30%'!$J$67</f>
        <v>1333281.912</v>
      </c>
      <c r="E29" s="31" t="n">
        <f aca="false">D29/D28</f>
        <v>34186.7156923077</v>
      </c>
      <c r="F29" s="32" t="n">
        <f aca="false">$E$29*F28</f>
        <v>136746.862769231</v>
      </c>
      <c r="G29" s="33" t="n">
        <f aca="false">$E$29*G28</f>
        <v>102560.147076923</v>
      </c>
      <c r="H29" s="90" t="n">
        <f aca="false">$E$29*H28</f>
        <v>102560.147076923</v>
      </c>
      <c r="I29" s="33" t="n">
        <f aca="false">$E$29*I28</f>
        <v>136746.862769231</v>
      </c>
      <c r="J29" s="33" t="n">
        <f aca="false">$E$29*J28</f>
        <v>102560.147076923</v>
      </c>
      <c r="K29" s="33" t="n">
        <f aca="false">$E$29*K28</f>
        <v>102560.147076923</v>
      </c>
      <c r="L29" s="33" t="n">
        <f aca="false">$E$29*L28</f>
        <v>102560.147076923</v>
      </c>
      <c r="M29" s="33" t="n">
        <f aca="false">$E$29*M28</f>
        <v>102560.147076923</v>
      </c>
      <c r="N29" s="91" t="n">
        <f aca="false">$E$29*N28</f>
        <v>102560.147076923</v>
      </c>
      <c r="O29" s="33" t="n">
        <f aca="false">$E$29*O28</f>
        <v>136746.862769231</v>
      </c>
      <c r="P29" s="33" t="n">
        <f aca="false">$E$29*P28</f>
        <v>102560.147076923</v>
      </c>
      <c r="Q29" s="34" t="n">
        <f aca="false">$E$29*Q28</f>
        <v>102560.147076923</v>
      </c>
    </row>
    <row r="30" customFormat="false" ht="12.75" hidden="false" customHeight="true" outlineLevel="0" collapsed="false">
      <c r="A30" s="35" t="n">
        <v>315</v>
      </c>
      <c r="B30" s="36" t="s">
        <v>34</v>
      </c>
      <c r="C30" s="29" t="s">
        <v>22</v>
      </c>
      <c r="D30" s="30" t="n">
        <f aca="false">'[1]ГИС_осн_ЛОТ_30%'!$J$71</f>
        <v>21</v>
      </c>
      <c r="E30" s="31"/>
      <c r="F30" s="37" t="n">
        <v>1</v>
      </c>
      <c r="G30" s="38" t="n">
        <v>2</v>
      </c>
      <c r="H30" s="40" t="n">
        <v>2</v>
      </c>
      <c r="I30" s="38" t="n">
        <v>2</v>
      </c>
      <c r="J30" s="38" t="n">
        <v>2</v>
      </c>
      <c r="K30" s="38" t="n">
        <v>2</v>
      </c>
      <c r="L30" s="38" t="n">
        <v>2</v>
      </c>
      <c r="M30" s="38" t="n">
        <v>2</v>
      </c>
      <c r="N30" s="92" t="n">
        <v>2</v>
      </c>
      <c r="O30" s="38" t="n">
        <v>2</v>
      </c>
      <c r="P30" s="38" t="n">
        <v>1</v>
      </c>
      <c r="Q30" s="39" t="n">
        <v>1</v>
      </c>
    </row>
    <row r="31" customFormat="false" ht="12.75" hidden="false" customHeight="false" outlineLevel="0" collapsed="false">
      <c r="A31" s="35"/>
      <c r="B31" s="36"/>
      <c r="C31" s="29" t="s">
        <v>23</v>
      </c>
      <c r="D31" s="30" t="n">
        <f aca="false">'[1]ГИС_осн_ЛОТ_30%'!$J$72</f>
        <v>1037684.256</v>
      </c>
      <c r="E31" s="31" t="n">
        <f aca="false">D31/D30</f>
        <v>49413.536</v>
      </c>
      <c r="F31" s="32" t="n">
        <f aca="false">$E$31*F30</f>
        <v>49413.536</v>
      </c>
      <c r="G31" s="33" t="n">
        <f aca="false">$E$31*G30</f>
        <v>98827.072</v>
      </c>
      <c r="H31" s="90" t="n">
        <f aca="false">$E$31*H30</f>
        <v>98827.072</v>
      </c>
      <c r="I31" s="33" t="n">
        <f aca="false">$E$31*I30</f>
        <v>98827.072</v>
      </c>
      <c r="J31" s="33" t="n">
        <f aca="false">$E$31*J30</f>
        <v>98827.072</v>
      </c>
      <c r="K31" s="33" t="n">
        <f aca="false">$E$31*K30</f>
        <v>98827.072</v>
      </c>
      <c r="L31" s="33" t="n">
        <f aca="false">$E$31*L30</f>
        <v>98827.072</v>
      </c>
      <c r="M31" s="33" t="n">
        <f aca="false">$E$31*M30</f>
        <v>98827.072</v>
      </c>
      <c r="N31" s="91" t="n">
        <f aca="false">$E$31*N30</f>
        <v>98827.072</v>
      </c>
      <c r="O31" s="33" t="n">
        <f aca="false">$E$31*O30</f>
        <v>98827.072</v>
      </c>
      <c r="P31" s="33" t="n">
        <f aca="false">$E$31*P30</f>
        <v>49413.536</v>
      </c>
      <c r="Q31" s="34" t="n">
        <f aca="false">$E$31*Q30</f>
        <v>49413.536</v>
      </c>
    </row>
    <row r="32" customFormat="false" ht="12.75" hidden="false" customHeight="true" outlineLevel="0" collapsed="false">
      <c r="A32" s="35" t="n">
        <v>316</v>
      </c>
      <c r="B32" s="36" t="s">
        <v>35</v>
      </c>
      <c r="C32" s="29" t="s">
        <v>22</v>
      </c>
      <c r="D32" s="30" t="n">
        <f aca="false">'[1]ГИС_осн_ЛОТ_30%'!$J$76</f>
        <v>27</v>
      </c>
      <c r="E32" s="31"/>
      <c r="F32" s="37" t="n">
        <v>2</v>
      </c>
      <c r="G32" s="38" t="n">
        <v>2</v>
      </c>
      <c r="H32" s="40" t="n">
        <v>2</v>
      </c>
      <c r="I32" s="38" t="n">
        <v>2</v>
      </c>
      <c r="J32" s="38" t="n">
        <v>3</v>
      </c>
      <c r="K32" s="38" t="n">
        <v>2</v>
      </c>
      <c r="L32" s="38" t="n">
        <v>3</v>
      </c>
      <c r="M32" s="38" t="n">
        <v>2</v>
      </c>
      <c r="N32" s="92" t="n">
        <v>3</v>
      </c>
      <c r="O32" s="38" t="n">
        <v>2</v>
      </c>
      <c r="P32" s="38" t="n">
        <v>2</v>
      </c>
      <c r="Q32" s="39" t="n">
        <v>2</v>
      </c>
    </row>
    <row r="33" customFormat="false" ht="12.75" hidden="false" customHeight="false" outlineLevel="0" collapsed="false">
      <c r="A33" s="35"/>
      <c r="B33" s="36"/>
      <c r="C33" s="29" t="s">
        <v>23</v>
      </c>
      <c r="D33" s="30" t="n">
        <f aca="false">'[1]ГИС_осн_ЛОТ_30%'!$J$77</f>
        <v>1747190.36</v>
      </c>
      <c r="E33" s="31" t="n">
        <f aca="false">D33/D32</f>
        <v>64710.7540740741</v>
      </c>
      <c r="F33" s="32" t="n">
        <f aca="false">$E$33*F32</f>
        <v>129421.508148148</v>
      </c>
      <c r="G33" s="33" t="n">
        <f aca="false">$E$33*G32</f>
        <v>129421.508148148</v>
      </c>
      <c r="H33" s="90" t="n">
        <f aca="false">$E$33*H32</f>
        <v>129421.508148148</v>
      </c>
      <c r="I33" s="33" t="n">
        <f aca="false">$E$33*I32</f>
        <v>129421.508148148</v>
      </c>
      <c r="J33" s="33" t="n">
        <f aca="false">$E$33*J32</f>
        <v>194132.262222222</v>
      </c>
      <c r="K33" s="33" t="n">
        <f aca="false">$E$33*K32</f>
        <v>129421.508148148</v>
      </c>
      <c r="L33" s="33" t="n">
        <f aca="false">$E$33*L32</f>
        <v>194132.262222222</v>
      </c>
      <c r="M33" s="33" t="n">
        <f aca="false">$E$33*M32</f>
        <v>129421.508148148</v>
      </c>
      <c r="N33" s="91" t="n">
        <f aca="false">$E$33*N32</f>
        <v>194132.262222222</v>
      </c>
      <c r="O33" s="33" t="n">
        <f aca="false">$E$33*O32</f>
        <v>129421.508148148</v>
      </c>
      <c r="P33" s="33" t="n">
        <f aca="false">$E$33*P32</f>
        <v>129421.508148148</v>
      </c>
      <c r="Q33" s="34" t="n">
        <f aca="false">$E$33*Q32</f>
        <v>129421.508148148</v>
      </c>
    </row>
    <row r="34" customFormat="false" ht="12.75" hidden="false" customHeight="true" outlineLevel="0" collapsed="false">
      <c r="A34" s="35" t="n">
        <v>318</v>
      </c>
      <c r="B34" s="36" t="s">
        <v>36</v>
      </c>
      <c r="C34" s="29" t="s">
        <v>22</v>
      </c>
      <c r="D34" s="30" t="n">
        <f aca="false">'[1]ГИС_осн_ЛОТ_30%'!$J$81</f>
        <v>42</v>
      </c>
      <c r="E34" s="31"/>
      <c r="F34" s="37" t="n">
        <v>4</v>
      </c>
      <c r="G34" s="38" t="n">
        <v>4</v>
      </c>
      <c r="H34" s="40" t="n">
        <v>3</v>
      </c>
      <c r="I34" s="38" t="n">
        <v>4</v>
      </c>
      <c r="J34" s="38" t="n">
        <v>3</v>
      </c>
      <c r="K34" s="38" t="n">
        <v>3</v>
      </c>
      <c r="L34" s="38" t="n">
        <v>5</v>
      </c>
      <c r="M34" s="38" t="n">
        <v>4</v>
      </c>
      <c r="N34" s="92" t="n">
        <v>3</v>
      </c>
      <c r="O34" s="38" t="n">
        <v>3</v>
      </c>
      <c r="P34" s="38" t="n">
        <v>3</v>
      </c>
      <c r="Q34" s="39" t="n">
        <v>3</v>
      </c>
    </row>
    <row r="35" customFormat="false" ht="25.5" hidden="false" customHeight="true" outlineLevel="0" collapsed="false">
      <c r="A35" s="35"/>
      <c r="B35" s="36"/>
      <c r="C35" s="29" t="s">
        <v>23</v>
      </c>
      <c r="D35" s="30" t="n">
        <f aca="false">'[1]ГИС_осн_ЛОТ_30%'!$J$82</f>
        <v>1817481.456</v>
      </c>
      <c r="E35" s="31" t="n">
        <f aca="false">D35/D34</f>
        <v>43273.368</v>
      </c>
      <c r="F35" s="32" t="n">
        <f aca="false">$E$35*F34</f>
        <v>173093.472</v>
      </c>
      <c r="G35" s="33" t="n">
        <f aca="false">$E$35*G34</f>
        <v>173093.472</v>
      </c>
      <c r="H35" s="90" t="n">
        <f aca="false">$E$35*H34</f>
        <v>129820.104</v>
      </c>
      <c r="I35" s="33" t="n">
        <f aca="false">$E$35*I34</f>
        <v>173093.472</v>
      </c>
      <c r="J35" s="33" t="n">
        <f aca="false">$E$35*J34</f>
        <v>129820.104</v>
      </c>
      <c r="K35" s="33" t="n">
        <f aca="false">$E$35*K34</f>
        <v>129820.104</v>
      </c>
      <c r="L35" s="33" t="n">
        <f aca="false">$E$35*L34</f>
        <v>216366.84</v>
      </c>
      <c r="M35" s="33" t="n">
        <f aca="false">$E$35*M34</f>
        <v>173093.472</v>
      </c>
      <c r="N35" s="91" t="n">
        <f aca="false">$E$35*N34</f>
        <v>129820.104</v>
      </c>
      <c r="O35" s="33" t="n">
        <f aca="false">$E$35*O34</f>
        <v>129820.104</v>
      </c>
      <c r="P35" s="33" t="n">
        <f aca="false">$E$35*P34</f>
        <v>129820.104</v>
      </c>
      <c r="Q35" s="34" t="n">
        <f aca="false">$E$35*Q34</f>
        <v>129820.104</v>
      </c>
    </row>
    <row r="36" customFormat="false" ht="12.75" hidden="false" customHeight="true" outlineLevel="0" collapsed="false">
      <c r="A36" s="35" t="n">
        <v>322</v>
      </c>
      <c r="B36" s="36" t="s">
        <v>37</v>
      </c>
      <c r="C36" s="29" t="s">
        <v>22</v>
      </c>
      <c r="D36" s="30" t="n">
        <f aca="false">'[1]ГИС_осн_ЛОТ_30%'!$J$86</f>
        <v>2</v>
      </c>
      <c r="E36" s="31"/>
      <c r="F36" s="37"/>
      <c r="G36" s="38"/>
      <c r="H36" s="40"/>
      <c r="I36" s="38"/>
      <c r="J36" s="38"/>
      <c r="K36" s="38"/>
      <c r="L36" s="38"/>
      <c r="M36" s="38"/>
      <c r="N36" s="92" t="n">
        <v>1</v>
      </c>
      <c r="O36" s="38"/>
      <c r="P36" s="38" t="n">
        <v>1</v>
      </c>
      <c r="Q36" s="39"/>
    </row>
    <row r="37" customFormat="false" ht="12.75" hidden="false" customHeight="false" outlineLevel="0" collapsed="false">
      <c r="A37" s="35"/>
      <c r="B37" s="36"/>
      <c r="C37" s="29" t="s">
        <v>23</v>
      </c>
      <c r="D37" s="30" t="n">
        <f aca="false">'[1]ГИС_осн_ЛОТ_30%'!$J$87</f>
        <v>62090.968</v>
      </c>
      <c r="E37" s="31" t="n">
        <f aca="false">D37/D36</f>
        <v>31045.484</v>
      </c>
      <c r="F37" s="32" t="n">
        <f aca="false">$E$37*F36</f>
        <v>0</v>
      </c>
      <c r="G37" s="33" t="n">
        <f aca="false">$E$37*G36</f>
        <v>0</v>
      </c>
      <c r="H37" s="90" t="n">
        <f aca="false">$E$37*H36</f>
        <v>0</v>
      </c>
      <c r="I37" s="33" t="n">
        <f aca="false">$E$37*I36</f>
        <v>0</v>
      </c>
      <c r="J37" s="33" t="n">
        <f aca="false">$E$37*J36</f>
        <v>0</v>
      </c>
      <c r="K37" s="33" t="n">
        <f aca="false">$E$37*K36</f>
        <v>0</v>
      </c>
      <c r="L37" s="33" t="n">
        <f aca="false">$E$37*L36</f>
        <v>0</v>
      </c>
      <c r="M37" s="33" t="n">
        <f aca="false">$E$37*M36</f>
        <v>0</v>
      </c>
      <c r="N37" s="91" t="n">
        <f aca="false">$E$37*N36</f>
        <v>31045.484</v>
      </c>
      <c r="O37" s="33" t="n">
        <f aca="false">$E$37*O36</f>
        <v>0</v>
      </c>
      <c r="P37" s="33" t="n">
        <f aca="false">$E$37*P36</f>
        <v>31045.484</v>
      </c>
      <c r="Q37" s="34" t="n">
        <f aca="false">$E$37*Q36</f>
        <v>0</v>
      </c>
    </row>
    <row r="38" customFormat="false" ht="12.75" hidden="false" customHeight="true" outlineLevel="0" collapsed="false">
      <c r="A38" s="35" t="n">
        <v>327</v>
      </c>
      <c r="B38" s="36" t="s">
        <v>38</v>
      </c>
      <c r="C38" s="29" t="s">
        <v>22</v>
      </c>
      <c r="D38" s="30" t="n">
        <f aca="false">'[1]ГИС_осн_ЛОТ_30%'!$J$91</f>
        <v>2</v>
      </c>
      <c r="E38" s="31"/>
      <c r="F38" s="37"/>
      <c r="G38" s="38" t="n">
        <v>1</v>
      </c>
      <c r="H38" s="40"/>
      <c r="I38" s="38"/>
      <c r="J38" s="38" t="n">
        <v>1</v>
      </c>
      <c r="K38" s="38"/>
      <c r="L38" s="38"/>
      <c r="M38" s="38"/>
      <c r="N38" s="92"/>
      <c r="O38" s="38"/>
      <c r="P38" s="38"/>
      <c r="Q38" s="39"/>
    </row>
    <row r="39" customFormat="false" ht="12.75" hidden="false" customHeight="false" outlineLevel="0" collapsed="false">
      <c r="A39" s="35"/>
      <c r="B39" s="36"/>
      <c r="C39" s="29" t="s">
        <v>23</v>
      </c>
      <c r="D39" s="30" t="n">
        <f aca="false">'[1]ГИС_осн_ЛОТ_30%'!$J$92</f>
        <v>95593.976</v>
      </c>
      <c r="E39" s="31" t="n">
        <f aca="false">D39/D38</f>
        <v>47796.988</v>
      </c>
      <c r="F39" s="32" t="n">
        <f aca="false">$E$39*F38</f>
        <v>0</v>
      </c>
      <c r="G39" s="33" t="n">
        <f aca="false">$E$39*G38</f>
        <v>47796.988</v>
      </c>
      <c r="H39" s="90" t="n">
        <f aca="false">$E$39*H38</f>
        <v>0</v>
      </c>
      <c r="I39" s="33" t="n">
        <f aca="false">$E$39*I38</f>
        <v>0</v>
      </c>
      <c r="J39" s="33" t="n">
        <f aca="false">$E$39*J38</f>
        <v>47796.988</v>
      </c>
      <c r="K39" s="33" t="n">
        <f aca="false">$E$39*K38</f>
        <v>0</v>
      </c>
      <c r="L39" s="33" t="n">
        <f aca="false">$E$39*L38</f>
        <v>0</v>
      </c>
      <c r="M39" s="33" t="n">
        <f aca="false">$E$39*M38</f>
        <v>0</v>
      </c>
      <c r="N39" s="91" t="n">
        <f aca="false">$E$39*N38</f>
        <v>0</v>
      </c>
      <c r="O39" s="33" t="n">
        <f aca="false">$E$39*O38</f>
        <v>0</v>
      </c>
      <c r="P39" s="33" t="n">
        <f aca="false">$E$39*P38</f>
        <v>0</v>
      </c>
      <c r="Q39" s="34" t="n">
        <f aca="false">$E$39*Q38</f>
        <v>0</v>
      </c>
    </row>
    <row r="40" customFormat="false" ht="12.75" hidden="false" customHeight="true" outlineLevel="0" collapsed="false">
      <c r="A40" s="35" t="n">
        <v>328</v>
      </c>
      <c r="B40" s="36" t="s">
        <v>39</v>
      </c>
      <c r="C40" s="29" t="s">
        <v>22</v>
      </c>
      <c r="D40" s="30" t="n">
        <f aca="false">'[1]ГИС_осн_ЛОТ_30%'!$J$96</f>
        <v>3</v>
      </c>
      <c r="E40" s="31"/>
      <c r="F40" s="37"/>
      <c r="G40" s="38"/>
      <c r="H40" s="40" t="n">
        <v>1</v>
      </c>
      <c r="I40" s="38"/>
      <c r="J40" s="38"/>
      <c r="K40" s="38" t="n">
        <v>1</v>
      </c>
      <c r="L40" s="38"/>
      <c r="M40" s="38"/>
      <c r="N40" s="92"/>
      <c r="O40" s="38" t="n">
        <v>1</v>
      </c>
      <c r="P40" s="38"/>
      <c r="Q40" s="39"/>
    </row>
    <row r="41" customFormat="false" ht="12.75" hidden="false" customHeight="false" outlineLevel="0" collapsed="false">
      <c r="A41" s="35"/>
      <c r="B41" s="36"/>
      <c r="C41" s="29" t="s">
        <v>23</v>
      </c>
      <c r="D41" s="30" t="n">
        <f aca="false">'[1]ГИС_осн_ЛОТ_30%'!$J$97</f>
        <v>132439.072</v>
      </c>
      <c r="E41" s="31" t="n">
        <f aca="false">D41/D40</f>
        <v>44146.3573333334</v>
      </c>
      <c r="F41" s="32" t="n">
        <f aca="false">$E$41*F40</f>
        <v>0</v>
      </c>
      <c r="G41" s="33" t="n">
        <f aca="false">$E$41*G40</f>
        <v>0</v>
      </c>
      <c r="H41" s="90" t="n">
        <f aca="false">$E$41*H40</f>
        <v>44146.3573333334</v>
      </c>
      <c r="I41" s="33" t="n">
        <f aca="false">$E$41*I40</f>
        <v>0</v>
      </c>
      <c r="J41" s="33" t="n">
        <f aca="false">$E$41*J40</f>
        <v>0</v>
      </c>
      <c r="K41" s="33" t="n">
        <f aca="false">$E$41*K40</f>
        <v>44146.3573333334</v>
      </c>
      <c r="L41" s="33" t="n">
        <f aca="false">$E$41*L40</f>
        <v>0</v>
      </c>
      <c r="M41" s="33" t="n">
        <f aca="false">$E$41*M40</f>
        <v>0</v>
      </c>
      <c r="N41" s="91" t="n">
        <f aca="false">$E$41*N40</f>
        <v>0</v>
      </c>
      <c r="O41" s="33" t="n">
        <f aca="false">$E$41*O40</f>
        <v>44146.3573333334</v>
      </c>
      <c r="P41" s="33" t="n">
        <f aca="false">$E$41*P40</f>
        <v>0</v>
      </c>
      <c r="Q41" s="34" t="n">
        <f aca="false">$E$41*Q40</f>
        <v>0</v>
      </c>
    </row>
    <row r="42" customFormat="false" ht="12.75" hidden="false" customHeight="true" outlineLevel="0" collapsed="false">
      <c r="A42" s="35" t="n">
        <v>345</v>
      </c>
      <c r="B42" s="36" t="s">
        <v>40</v>
      </c>
      <c r="C42" s="29" t="s">
        <v>22</v>
      </c>
      <c r="D42" s="30" t="n">
        <f aca="false">'[1]ГИС_осн_ЛОТ_30%'!$J$101</f>
        <v>27</v>
      </c>
      <c r="E42" s="31"/>
      <c r="F42" s="37" t="n">
        <v>2</v>
      </c>
      <c r="G42" s="38" t="n">
        <v>2</v>
      </c>
      <c r="H42" s="40" t="n">
        <v>2</v>
      </c>
      <c r="I42" s="38" t="n">
        <v>2</v>
      </c>
      <c r="J42" s="38" t="n">
        <v>3</v>
      </c>
      <c r="K42" s="38" t="n">
        <v>2</v>
      </c>
      <c r="L42" s="38" t="n">
        <v>2</v>
      </c>
      <c r="M42" s="38" t="n">
        <v>3</v>
      </c>
      <c r="N42" s="92" t="n">
        <v>2</v>
      </c>
      <c r="O42" s="38" t="n">
        <v>2</v>
      </c>
      <c r="P42" s="38" t="n">
        <v>3</v>
      </c>
      <c r="Q42" s="39" t="n">
        <v>2</v>
      </c>
    </row>
    <row r="43" customFormat="false" ht="12.75" hidden="false" customHeight="false" outlineLevel="0" collapsed="false">
      <c r="A43" s="35"/>
      <c r="B43" s="36"/>
      <c r="C43" s="29" t="s">
        <v>23</v>
      </c>
      <c r="D43" s="30" t="n">
        <f aca="false">'[1]ГИС_осн_ЛОТ_30%'!$J$102</f>
        <v>841188.088</v>
      </c>
      <c r="E43" s="31" t="n">
        <f aca="false">D43/D42</f>
        <v>31155.1143703704</v>
      </c>
      <c r="F43" s="32" t="n">
        <f aca="false">$E$43*F42</f>
        <v>62310.2287407408</v>
      </c>
      <c r="G43" s="33" t="n">
        <f aca="false">$E$43*G42</f>
        <v>62310.2287407408</v>
      </c>
      <c r="H43" s="90" t="n">
        <f aca="false">$E$43*H42</f>
        <v>62310.2287407408</v>
      </c>
      <c r="I43" s="33" t="n">
        <f aca="false">$E$43*I42</f>
        <v>62310.2287407408</v>
      </c>
      <c r="J43" s="33" t="n">
        <f aca="false">$E$43*J42</f>
        <v>93465.3431111111</v>
      </c>
      <c r="K43" s="33" t="n">
        <f aca="false">$E$43*K42</f>
        <v>62310.2287407408</v>
      </c>
      <c r="L43" s="33" t="n">
        <f aca="false">$E$43*L42</f>
        <v>62310.2287407408</v>
      </c>
      <c r="M43" s="33" t="n">
        <f aca="false">$E$43*M42</f>
        <v>93465.3431111111</v>
      </c>
      <c r="N43" s="91" t="n">
        <f aca="false">$E$43*N42</f>
        <v>62310.2287407408</v>
      </c>
      <c r="O43" s="33" t="n">
        <f aca="false">$E$43*O42</f>
        <v>62310.2287407408</v>
      </c>
      <c r="P43" s="33" t="n">
        <f aca="false">$E$43*P42</f>
        <v>93465.3431111111</v>
      </c>
      <c r="Q43" s="34" t="n">
        <f aca="false">$E$43*Q42</f>
        <v>62310.2287407408</v>
      </c>
    </row>
    <row r="44" customFormat="false" ht="12.75" hidden="false" customHeight="true" outlineLevel="0" collapsed="false">
      <c r="A44" s="35" t="n">
        <v>354</v>
      </c>
      <c r="B44" s="36" t="s">
        <v>41</v>
      </c>
      <c r="C44" s="29" t="s">
        <v>22</v>
      </c>
      <c r="D44" s="30" t="n">
        <f aca="false">'[1]ГИС_осн_ЛОТ_30%'!$J$106</f>
        <v>11</v>
      </c>
      <c r="E44" s="31"/>
      <c r="F44" s="37" t="n">
        <v>1</v>
      </c>
      <c r="G44" s="38" t="n">
        <v>1</v>
      </c>
      <c r="H44" s="40"/>
      <c r="I44" s="38" t="n">
        <v>1</v>
      </c>
      <c r="J44" s="38" t="n">
        <v>1</v>
      </c>
      <c r="K44" s="38" t="n">
        <v>1</v>
      </c>
      <c r="L44" s="38" t="n">
        <v>1</v>
      </c>
      <c r="M44" s="38" t="n">
        <v>2</v>
      </c>
      <c r="N44" s="92" t="n">
        <v>1</v>
      </c>
      <c r="O44" s="38" t="n">
        <v>1</v>
      </c>
      <c r="P44" s="38" t="n">
        <v>1</v>
      </c>
      <c r="Q44" s="39"/>
    </row>
    <row r="45" customFormat="false" ht="12.75" hidden="false" customHeight="false" outlineLevel="0" collapsed="false">
      <c r="A45" s="35"/>
      <c r="B45" s="36"/>
      <c r="C45" s="29" t="s">
        <v>23</v>
      </c>
      <c r="D45" s="30" t="n">
        <f aca="false">'[1]ГИС_осн_ЛОТ_30%'!$J$107</f>
        <v>378826.592</v>
      </c>
      <c r="E45" s="31" t="n">
        <f aca="false">D45/D44</f>
        <v>34438.7810909091</v>
      </c>
      <c r="F45" s="32" t="n">
        <f aca="false">$E$45*F44</f>
        <v>34438.7810909091</v>
      </c>
      <c r="G45" s="33" t="n">
        <f aca="false">$E$45*G44</f>
        <v>34438.7810909091</v>
      </c>
      <c r="H45" s="90" t="n">
        <f aca="false">$E$45*H44</f>
        <v>0</v>
      </c>
      <c r="I45" s="33" t="n">
        <f aca="false">$E$45*I44</f>
        <v>34438.7810909091</v>
      </c>
      <c r="J45" s="33" t="n">
        <f aca="false">$E$45*J44</f>
        <v>34438.7810909091</v>
      </c>
      <c r="K45" s="33" t="n">
        <f aca="false">$E$45*K44</f>
        <v>34438.7810909091</v>
      </c>
      <c r="L45" s="33" t="n">
        <f aca="false">$E$45*L44</f>
        <v>34438.7810909091</v>
      </c>
      <c r="M45" s="33" t="n">
        <f aca="false">$E$45*M44</f>
        <v>68877.5621818182</v>
      </c>
      <c r="N45" s="91" t="n">
        <f aca="false">$E$45*N44</f>
        <v>34438.7810909091</v>
      </c>
      <c r="O45" s="33" t="n">
        <f aca="false">$E$45*O44</f>
        <v>34438.7810909091</v>
      </c>
      <c r="P45" s="33" t="n">
        <f aca="false">$E$45*P44</f>
        <v>34438.7810909091</v>
      </c>
      <c r="Q45" s="34" t="n">
        <f aca="false">$E$45*Q44</f>
        <v>0</v>
      </c>
    </row>
    <row r="46" customFormat="false" ht="12.75" hidden="false" customHeight="true" outlineLevel="0" collapsed="false">
      <c r="A46" s="35" t="n">
        <v>372</v>
      </c>
      <c r="B46" s="36" t="s">
        <v>42</v>
      </c>
      <c r="C46" s="29" t="s">
        <v>22</v>
      </c>
      <c r="D46" s="30" t="n">
        <f aca="false">'[1]ГИС_осн_ЛОТ_30%'!$J$111</f>
        <v>135</v>
      </c>
      <c r="E46" s="31"/>
      <c r="F46" s="37" t="n">
        <v>11</v>
      </c>
      <c r="G46" s="38" t="n">
        <v>11</v>
      </c>
      <c r="H46" s="40" t="n">
        <v>12</v>
      </c>
      <c r="I46" s="38" t="n">
        <v>11</v>
      </c>
      <c r="J46" s="38" t="n">
        <v>11</v>
      </c>
      <c r="K46" s="38" t="n">
        <v>11</v>
      </c>
      <c r="L46" s="38" t="n">
        <v>11</v>
      </c>
      <c r="M46" s="38" t="n">
        <v>12</v>
      </c>
      <c r="N46" s="92" t="n">
        <v>11</v>
      </c>
      <c r="O46" s="38" t="n">
        <v>11</v>
      </c>
      <c r="P46" s="38" t="n">
        <v>12</v>
      </c>
      <c r="Q46" s="39" t="n">
        <v>11</v>
      </c>
    </row>
    <row r="47" customFormat="false" ht="12.75" hidden="false" customHeight="false" outlineLevel="0" collapsed="false">
      <c r="A47" s="35"/>
      <c r="B47" s="36"/>
      <c r="C47" s="29" t="s">
        <v>23</v>
      </c>
      <c r="D47" s="30" t="n">
        <f aca="false">'[1]ГИС_осн_ЛОТ_30%'!$J$112</f>
        <v>3143101.32</v>
      </c>
      <c r="E47" s="31" t="n">
        <f aca="false">D47/D46</f>
        <v>23282.232</v>
      </c>
      <c r="F47" s="32" t="n">
        <f aca="false">$E$47*F46</f>
        <v>256104.552</v>
      </c>
      <c r="G47" s="33" t="n">
        <f aca="false">$E$47*G46</f>
        <v>256104.552</v>
      </c>
      <c r="H47" s="90" t="n">
        <f aca="false">$E$47*H46</f>
        <v>279386.784</v>
      </c>
      <c r="I47" s="33" t="n">
        <f aca="false">$E$47*I46</f>
        <v>256104.552</v>
      </c>
      <c r="J47" s="33" t="n">
        <f aca="false">$E$47*J46</f>
        <v>256104.552</v>
      </c>
      <c r="K47" s="33" t="n">
        <f aca="false">$E$47*K46</f>
        <v>256104.552</v>
      </c>
      <c r="L47" s="33" t="n">
        <f aca="false">$E$47*L46</f>
        <v>256104.552</v>
      </c>
      <c r="M47" s="33" t="n">
        <f aca="false">$E$47*M46</f>
        <v>279386.784</v>
      </c>
      <c r="N47" s="91" t="n">
        <f aca="false">$E$47*N46</f>
        <v>256104.552</v>
      </c>
      <c r="O47" s="33" t="n">
        <f aca="false">$E$47*O46</f>
        <v>256104.552</v>
      </c>
      <c r="P47" s="33" t="n">
        <f aca="false">$E$47*P46</f>
        <v>279386.784</v>
      </c>
      <c r="Q47" s="34" t="n">
        <f aca="false">$E$47*Q46</f>
        <v>256104.552</v>
      </c>
    </row>
    <row r="48" customFormat="false" ht="12.75" hidden="false" customHeight="true" outlineLevel="0" collapsed="false">
      <c r="A48" s="35" t="n">
        <v>373</v>
      </c>
      <c r="B48" s="36" t="s">
        <v>43</v>
      </c>
      <c r="C48" s="29" t="s">
        <v>22</v>
      </c>
      <c r="D48" s="30" t="n">
        <f aca="false">'[1]ГИС_осн_ЛОТ_30%'!$J$116</f>
        <v>37</v>
      </c>
      <c r="E48" s="31"/>
      <c r="F48" s="37" t="n">
        <v>3</v>
      </c>
      <c r="G48" s="38" t="n">
        <v>3</v>
      </c>
      <c r="H48" s="40" t="n">
        <v>3</v>
      </c>
      <c r="I48" s="38" t="n">
        <v>3</v>
      </c>
      <c r="J48" s="38" t="n">
        <v>3</v>
      </c>
      <c r="K48" s="38" t="n">
        <v>3</v>
      </c>
      <c r="L48" s="38" t="n">
        <v>3</v>
      </c>
      <c r="M48" s="38" t="n">
        <v>3</v>
      </c>
      <c r="N48" s="92" t="n">
        <v>3</v>
      </c>
      <c r="O48" s="38" t="n">
        <v>3</v>
      </c>
      <c r="P48" s="38" t="n">
        <v>3</v>
      </c>
      <c r="Q48" s="39" t="n">
        <v>4</v>
      </c>
    </row>
    <row r="49" customFormat="false" ht="12.75" hidden="false" customHeight="false" outlineLevel="0" collapsed="false">
      <c r="A49" s="35"/>
      <c r="B49" s="36"/>
      <c r="C49" s="29" t="s">
        <v>23</v>
      </c>
      <c r="D49" s="30" t="n">
        <f aca="false">'[1]ГИС_осн_ЛОТ_30%'!$J$117</f>
        <v>1393339.488</v>
      </c>
      <c r="E49" s="31" t="n">
        <f aca="false">D49/D48</f>
        <v>37657.824</v>
      </c>
      <c r="F49" s="32" t="n">
        <f aca="false">$E$49*F48</f>
        <v>112973.472</v>
      </c>
      <c r="G49" s="33" t="n">
        <f aca="false">$E$49*G48</f>
        <v>112973.472</v>
      </c>
      <c r="H49" s="90" t="n">
        <f aca="false">$E$49*H48</f>
        <v>112973.472</v>
      </c>
      <c r="I49" s="33" t="n">
        <f aca="false">$E$49*I48</f>
        <v>112973.472</v>
      </c>
      <c r="J49" s="33" t="n">
        <f aca="false">$E$49*J48</f>
        <v>112973.472</v>
      </c>
      <c r="K49" s="33" t="n">
        <f aca="false">$E$49*K48</f>
        <v>112973.472</v>
      </c>
      <c r="L49" s="33" t="n">
        <f aca="false">$E$49*L48</f>
        <v>112973.472</v>
      </c>
      <c r="M49" s="33" t="n">
        <f aca="false">$E$49*M48</f>
        <v>112973.472</v>
      </c>
      <c r="N49" s="91" t="n">
        <f aca="false">$E$49*N48</f>
        <v>112973.472</v>
      </c>
      <c r="O49" s="33" t="n">
        <f aca="false">$E$49*O48</f>
        <v>112973.472</v>
      </c>
      <c r="P49" s="33" t="n">
        <f aca="false">$E$49*P48</f>
        <v>112973.472</v>
      </c>
      <c r="Q49" s="34" t="n">
        <f aca="false">$E$49*Q48</f>
        <v>150631.296</v>
      </c>
    </row>
    <row r="50" customFormat="false" ht="12.75" hidden="false" customHeight="true" outlineLevel="0" collapsed="false">
      <c r="A50" s="35" t="n">
        <v>390</v>
      </c>
      <c r="B50" s="36" t="s">
        <v>44</v>
      </c>
      <c r="C50" s="29" t="s">
        <v>22</v>
      </c>
      <c r="D50" s="30" t="n">
        <f aca="false">'[1]ГИС_осн_ЛОТ_30%'!$J$128</f>
        <v>36</v>
      </c>
      <c r="E50" s="31"/>
      <c r="F50" s="37" t="n">
        <v>3</v>
      </c>
      <c r="G50" s="38" t="n">
        <v>3</v>
      </c>
      <c r="H50" s="40" t="n">
        <v>3</v>
      </c>
      <c r="I50" s="38" t="n">
        <v>3</v>
      </c>
      <c r="J50" s="38" t="n">
        <v>3</v>
      </c>
      <c r="K50" s="38" t="n">
        <v>3</v>
      </c>
      <c r="L50" s="38" t="n">
        <v>3</v>
      </c>
      <c r="M50" s="38" t="n">
        <v>3</v>
      </c>
      <c r="N50" s="92" t="n">
        <v>3</v>
      </c>
      <c r="O50" s="38" t="n">
        <v>3</v>
      </c>
      <c r="P50" s="38" t="n">
        <v>3</v>
      </c>
      <c r="Q50" s="39" t="n">
        <v>3</v>
      </c>
    </row>
    <row r="51" customFormat="false" ht="12.75" hidden="false" customHeight="false" outlineLevel="0" collapsed="false">
      <c r="A51" s="35"/>
      <c r="B51" s="36"/>
      <c r="C51" s="29" t="s">
        <v>23</v>
      </c>
      <c r="D51" s="30" t="n">
        <f aca="false">'[1]ГИС_осн_ЛОТ_30%'!$J$129</f>
        <v>5154350.272</v>
      </c>
      <c r="E51" s="31" t="n">
        <f aca="false">D51/D50</f>
        <v>143176.396444444</v>
      </c>
      <c r="F51" s="32" t="n">
        <f aca="false">$E$51*F50</f>
        <v>429529.189333333</v>
      </c>
      <c r="G51" s="33" t="n">
        <f aca="false">$E$51*G50</f>
        <v>429529.189333333</v>
      </c>
      <c r="H51" s="90" t="n">
        <f aca="false">$E$51*H50</f>
        <v>429529.189333333</v>
      </c>
      <c r="I51" s="33" t="n">
        <f aca="false">$E$51*I50</f>
        <v>429529.189333333</v>
      </c>
      <c r="J51" s="33" t="n">
        <f aca="false">$E$51*J50</f>
        <v>429529.189333333</v>
      </c>
      <c r="K51" s="33" t="n">
        <f aca="false">$E$51*K50</f>
        <v>429529.189333333</v>
      </c>
      <c r="L51" s="33" t="n">
        <f aca="false">$E$51*L50</f>
        <v>429529.189333333</v>
      </c>
      <c r="M51" s="33" t="n">
        <f aca="false">$E$51*M50</f>
        <v>429529.189333333</v>
      </c>
      <c r="N51" s="91" t="n">
        <f aca="false">$E$51*N50</f>
        <v>429529.189333333</v>
      </c>
      <c r="O51" s="33" t="n">
        <f aca="false">$E$51*O50</f>
        <v>429529.189333333</v>
      </c>
      <c r="P51" s="33" t="n">
        <f aca="false">$E$51*P50</f>
        <v>429529.189333333</v>
      </c>
      <c r="Q51" s="34" t="n">
        <f aca="false">$E$51*Q50</f>
        <v>429529.189333333</v>
      </c>
    </row>
    <row r="52" customFormat="false" ht="12.75" hidden="false" customHeight="true" outlineLevel="0" collapsed="false">
      <c r="A52" s="35" t="n">
        <v>391</v>
      </c>
      <c r="B52" s="36" t="s">
        <v>45</v>
      </c>
      <c r="C52" s="29" t="s">
        <v>22</v>
      </c>
      <c r="D52" s="30" t="n">
        <f aca="false">'[1]ГИС_осн_ЛОТ_30%'!$J$134</f>
        <v>58</v>
      </c>
      <c r="E52" s="31"/>
      <c r="F52" s="37" t="n">
        <v>5</v>
      </c>
      <c r="G52" s="38" t="n">
        <v>5</v>
      </c>
      <c r="H52" s="40" t="n">
        <v>5</v>
      </c>
      <c r="I52" s="38" t="n">
        <v>5</v>
      </c>
      <c r="J52" s="38" t="n">
        <v>5</v>
      </c>
      <c r="K52" s="38" t="n">
        <v>6</v>
      </c>
      <c r="L52" s="38" t="n">
        <v>5</v>
      </c>
      <c r="M52" s="38" t="n">
        <v>4</v>
      </c>
      <c r="N52" s="92" t="n">
        <v>4</v>
      </c>
      <c r="O52" s="38" t="n">
        <v>5</v>
      </c>
      <c r="P52" s="38" t="n">
        <v>4</v>
      </c>
      <c r="Q52" s="39" t="n">
        <v>5</v>
      </c>
    </row>
    <row r="53" customFormat="false" ht="12.75" hidden="false" customHeight="false" outlineLevel="0" collapsed="false">
      <c r="A53" s="35"/>
      <c r="B53" s="36"/>
      <c r="C53" s="29" t="s">
        <v>23</v>
      </c>
      <c r="D53" s="30" t="n">
        <f aca="false">'[1]ГИС_осн_ЛОТ_30%'!$J$135</f>
        <v>2853661.512</v>
      </c>
      <c r="E53" s="31" t="n">
        <f aca="false">D53/D52</f>
        <v>49201.0605517241</v>
      </c>
      <c r="F53" s="32" t="n">
        <f aca="false">$E$53*F52</f>
        <v>246005.302758621</v>
      </c>
      <c r="G53" s="33" t="n">
        <f aca="false">$E$53*G52</f>
        <v>246005.302758621</v>
      </c>
      <c r="H53" s="90" t="n">
        <f aca="false">$E$53*H52</f>
        <v>246005.302758621</v>
      </c>
      <c r="I53" s="33" t="n">
        <f aca="false">$E$53*I52</f>
        <v>246005.302758621</v>
      </c>
      <c r="J53" s="33" t="n">
        <f aca="false">$E$53*J52</f>
        <v>246005.302758621</v>
      </c>
      <c r="K53" s="33" t="n">
        <f aca="false">$E$53*K52</f>
        <v>295206.363310345</v>
      </c>
      <c r="L53" s="33" t="n">
        <f aca="false">$E$53*L52</f>
        <v>246005.302758621</v>
      </c>
      <c r="M53" s="33" t="n">
        <f aca="false">$E$53*M52</f>
        <v>196804.242206897</v>
      </c>
      <c r="N53" s="91" t="n">
        <f aca="false">$E$53*N52</f>
        <v>196804.242206897</v>
      </c>
      <c r="O53" s="33" t="n">
        <f aca="false">$E$53*O52</f>
        <v>246005.302758621</v>
      </c>
      <c r="P53" s="33" t="n">
        <f aca="false">$E$53*P52</f>
        <v>196804.242206897</v>
      </c>
      <c r="Q53" s="34" t="n">
        <f aca="false">$E$53*Q52</f>
        <v>246005.302758621</v>
      </c>
    </row>
    <row r="54" customFormat="false" ht="12.75" hidden="false" customHeight="true" outlineLevel="0" collapsed="false">
      <c r="A54" s="35" t="n">
        <v>598</v>
      </c>
      <c r="B54" s="36" t="s">
        <v>46</v>
      </c>
      <c r="C54" s="29" t="s">
        <v>47</v>
      </c>
      <c r="D54" s="30" t="n">
        <f aca="false">'[1]ГИС_осн_ЛОТ_30%'!$J$123</f>
        <v>2625</v>
      </c>
      <c r="E54" s="31"/>
      <c r="F54" s="44" t="n">
        <v>219</v>
      </c>
      <c r="G54" s="45" t="n">
        <v>219</v>
      </c>
      <c r="H54" s="93" t="n">
        <v>219</v>
      </c>
      <c r="I54" s="45" t="n">
        <v>217</v>
      </c>
      <c r="J54" s="45" t="n">
        <v>219</v>
      </c>
      <c r="K54" s="45" t="n">
        <v>219</v>
      </c>
      <c r="L54" s="45" t="n">
        <v>219</v>
      </c>
      <c r="M54" s="45" t="n">
        <v>218</v>
      </c>
      <c r="N54" s="94" t="n">
        <v>219</v>
      </c>
      <c r="O54" s="45" t="n">
        <v>219</v>
      </c>
      <c r="P54" s="45" t="n">
        <v>219</v>
      </c>
      <c r="Q54" s="46" t="n">
        <v>219</v>
      </c>
    </row>
    <row r="55" customFormat="false" ht="12.75" hidden="false" customHeight="false" outlineLevel="0" collapsed="false">
      <c r="A55" s="35"/>
      <c r="B55" s="36"/>
      <c r="C55" s="29" t="s">
        <v>23</v>
      </c>
      <c r="D55" s="30" t="n">
        <f aca="false">'[1]ГИС_осн_ЛОТ_30%'!$J$124</f>
        <v>2947791</v>
      </c>
      <c r="E55" s="31" t="n">
        <f aca="false">D55/D54</f>
        <v>1122.968</v>
      </c>
      <c r="F55" s="32" t="n">
        <f aca="false">$E$55*F54</f>
        <v>245929.992</v>
      </c>
      <c r="G55" s="33" t="n">
        <f aca="false">$E$55*G54</f>
        <v>245929.992</v>
      </c>
      <c r="H55" s="90" t="n">
        <f aca="false">$E$55*H54</f>
        <v>245929.992</v>
      </c>
      <c r="I55" s="33" t="n">
        <f aca="false">$E$55*I54</f>
        <v>243684.056</v>
      </c>
      <c r="J55" s="33" t="n">
        <f aca="false">$E$55*J54</f>
        <v>245929.992</v>
      </c>
      <c r="K55" s="33" t="n">
        <f aca="false">$E$55*K54</f>
        <v>245929.992</v>
      </c>
      <c r="L55" s="33" t="n">
        <f aca="false">$E$55*L54</f>
        <v>245929.992</v>
      </c>
      <c r="M55" s="33" t="n">
        <f aca="false">$E$55*M54</f>
        <v>244807.024</v>
      </c>
      <c r="N55" s="91" t="n">
        <f aca="false">$E$55*N54</f>
        <v>245929.992</v>
      </c>
      <c r="O55" s="33" t="n">
        <f aca="false">$E$55*O54</f>
        <v>245929.992</v>
      </c>
      <c r="P55" s="33" t="n">
        <f aca="false">$E$55*P54</f>
        <v>245929.992</v>
      </c>
      <c r="Q55" s="34" t="n">
        <f aca="false">$E$55*Q54</f>
        <v>245929.992</v>
      </c>
    </row>
    <row r="56" customFormat="false" ht="12.75" hidden="false" customHeight="true" outlineLevel="0" collapsed="false">
      <c r="A56" s="47" t="n">
        <v>5715</v>
      </c>
      <c r="B56" s="36" t="s">
        <v>48</v>
      </c>
      <c r="C56" s="29" t="s">
        <v>22</v>
      </c>
      <c r="D56" s="30" t="n">
        <f aca="false">'[1]ГИС_осн_ЛОТ_30%'!$J$139</f>
        <v>13</v>
      </c>
      <c r="E56" s="31"/>
      <c r="F56" s="37" t="n">
        <v>1</v>
      </c>
      <c r="G56" s="38" t="n">
        <v>1</v>
      </c>
      <c r="H56" s="40" t="n">
        <v>1</v>
      </c>
      <c r="I56" s="38" t="n">
        <v>1</v>
      </c>
      <c r="J56" s="38" t="n">
        <v>1</v>
      </c>
      <c r="K56" s="38" t="n">
        <v>1</v>
      </c>
      <c r="L56" s="38" t="n">
        <v>1</v>
      </c>
      <c r="M56" s="38" t="n">
        <v>1</v>
      </c>
      <c r="N56" s="92" t="n">
        <v>1</v>
      </c>
      <c r="O56" s="38" t="n">
        <v>2</v>
      </c>
      <c r="P56" s="38" t="n">
        <v>1</v>
      </c>
      <c r="Q56" s="39" t="n">
        <v>1</v>
      </c>
    </row>
    <row r="57" customFormat="false" ht="12.75" hidden="false" customHeight="false" outlineLevel="0" collapsed="false">
      <c r="A57" s="47"/>
      <c r="B57" s="36"/>
      <c r="C57" s="48" t="s">
        <v>23</v>
      </c>
      <c r="D57" s="49" t="n">
        <f aca="false">'[1]ГИС_осн_ЛОТ_30%'!$J$140</f>
        <v>790400</v>
      </c>
      <c r="E57" s="31" t="n">
        <f aca="false">D57/D56</f>
        <v>60800</v>
      </c>
      <c r="F57" s="32" t="n">
        <f aca="false">$E$57*F56</f>
        <v>60800</v>
      </c>
      <c r="G57" s="33" t="n">
        <f aca="false">$E$57*G56</f>
        <v>60800</v>
      </c>
      <c r="H57" s="90" t="n">
        <f aca="false">$E$57*H56</f>
        <v>60800</v>
      </c>
      <c r="I57" s="33" t="n">
        <f aca="false">$E$57*I56</f>
        <v>60800</v>
      </c>
      <c r="J57" s="33" t="n">
        <f aca="false">$E$57*J56</f>
        <v>60800</v>
      </c>
      <c r="K57" s="33" t="n">
        <f aca="false">$E$57*K56</f>
        <v>60800</v>
      </c>
      <c r="L57" s="33" t="n">
        <f aca="false">$E$57*L56</f>
        <v>60800</v>
      </c>
      <c r="M57" s="33" t="n">
        <f aca="false">$E$57*M56</f>
        <v>60800</v>
      </c>
      <c r="N57" s="91" t="n">
        <f aca="false">$E$57*N56</f>
        <v>60800</v>
      </c>
      <c r="O57" s="33" t="n">
        <f aca="false">$E$57*O56</f>
        <v>121600</v>
      </c>
      <c r="P57" s="33" t="n">
        <f aca="false">$E$57*P56</f>
        <v>60800</v>
      </c>
      <c r="Q57" s="34" t="n">
        <f aca="false">$E$57*Q56</f>
        <v>60800</v>
      </c>
    </row>
    <row r="58" customFormat="false" ht="12.75" hidden="false" customHeight="true" outlineLevel="0" collapsed="false">
      <c r="A58" s="50" t="n">
        <v>185</v>
      </c>
      <c r="B58" s="51" t="s">
        <v>49</v>
      </c>
      <c r="C58" s="29" t="s">
        <v>22</v>
      </c>
      <c r="D58" s="30" t="n">
        <f aca="false">'[1]ГИС_осн_ЛОТ_30%'!$J$144</f>
        <v>35</v>
      </c>
      <c r="E58" s="31"/>
      <c r="F58" s="95" t="n">
        <f aca="false">F60+F62+F64+F66+F68+F70+F72+F74+F76+F78</f>
        <v>3</v>
      </c>
      <c r="G58" s="96" t="n">
        <f aca="false">G60+G62+G64+G66+G68+G70+G72+G74+G76+G78</f>
        <v>2</v>
      </c>
      <c r="H58" s="90" t="n">
        <f aca="false">H60+H62+H64+H66+H68+H70+H72+H74+H76+H78</f>
        <v>4</v>
      </c>
      <c r="I58" s="96" t="n">
        <f aca="false">I60+I62+I64+I66+I68+I70+I72+I74+I76+I78</f>
        <v>4</v>
      </c>
      <c r="J58" s="96" t="n">
        <f aca="false">J60+J62+J64+J66+J68+J70+J72+J74+J76+J78</f>
        <v>2</v>
      </c>
      <c r="K58" s="96" t="n">
        <f aca="false">K60+K62+K64+K66+K68+K70+K72+K74+K76+K78</f>
        <v>3</v>
      </c>
      <c r="L58" s="96" t="n">
        <f aca="false">L60+L62+L64+L66+L68+L70+L72+L74+L76+L78</f>
        <v>2</v>
      </c>
      <c r="M58" s="96" t="n">
        <f aca="false">M60+M62+M64+M66+M68+M70+M72+M74+M76+M78</f>
        <v>4</v>
      </c>
      <c r="N58" s="91" t="n">
        <f aca="false">N60+N62+N64+N66+N68+N70+N72+N74+N76+N78</f>
        <v>2</v>
      </c>
      <c r="O58" s="96" t="n">
        <f aca="false">O60+O62+O64+O66+O68+O70+O72+O74+O76+O78</f>
        <v>3</v>
      </c>
      <c r="P58" s="96" t="n">
        <f aca="false">P60+P62+P64+P66+P68+P70+P72+P74+P76+P78</f>
        <v>3</v>
      </c>
      <c r="Q58" s="97" t="n">
        <f aca="false">Q60+Q62+Q64+Q66+Q68+Q70+Q72+Q74+Q76+Q78</f>
        <v>3</v>
      </c>
    </row>
    <row r="59" customFormat="false" ht="12.75" hidden="false" customHeight="false" outlineLevel="0" collapsed="false">
      <c r="A59" s="50"/>
      <c r="B59" s="51"/>
      <c r="C59" s="48" t="s">
        <v>23</v>
      </c>
      <c r="D59" s="49" t="n">
        <f aca="false">'[1]ГИС_осн_ЛОТ_30%'!$J$145</f>
        <v>7046207.468</v>
      </c>
      <c r="E59" s="31" t="n">
        <f aca="false">D59/D58</f>
        <v>201320.213371429</v>
      </c>
      <c r="F59" s="32" t="n">
        <f aca="false">($D$59-$D$61-$D$63-$D$65-$D$67-$D$73-$D$75-D69-D71-D77-D79-D81-D83-D85)/$D$58*F58++F67+F61+F63+F69+F71+F73+F77+F75+F79+F65</f>
        <v>695922.4944</v>
      </c>
      <c r="G59" s="33" t="n">
        <f aca="false">($D$59-$D$61-$D$63-$D$65-$D$67-$D$69-$D$71-$D$77-$D$79-$D$81-$D$83-$D$85-$D$73-$D$75)/$D$58*G58+G61+G67+G71+G73+G85+G63+G65+G69+G75+G77+G79+G81+G83</f>
        <v>283000.9296</v>
      </c>
      <c r="H59" s="90" t="n">
        <f aca="false">($D$59-$D$61-$D$63-$D$65-$D$67-$D$69-$D$71-$D$77-$D$79-$D$81-$D$83-$D$85-$D$73-$D$75)/$D$58*H58+H61+H67+H71+H73+H85+H63+H65+H69+H75+H77+H79+H81+H83</f>
        <v>888312.9992</v>
      </c>
      <c r="I59" s="33" t="n">
        <f aca="false">($D$59-$D$61-$D$63-$D$65-$D$67-$D$69-$D$71-$D$77-$D$79-$D$81-$D$83-$D$85-$D$73-$D$75)/$D$58*I58+I61+I67+I71+I73+I85+I63+I65+I69+I75+I77+I79+I81+I83</f>
        <v>767219.0992</v>
      </c>
      <c r="J59" s="33" t="n">
        <f aca="false">($D$59-$D$61-$D$63-$D$65-$D$67-$D$69-$D$71-$D$77-$D$79-$D$81-$D$83-$D$85-$D$73-$D$75)/$D$58*J58+J61+J67+J71+J73+J85+J63+J65+J69+J75+J77+J79+J81+J83</f>
        <v>466985.3296</v>
      </c>
      <c r="K59" s="33" t="n">
        <f aca="false">($D$59-$D$61-$D$63-$D$65-$D$67-$D$69-$D$71-$D$77-$D$79-$D$81-$D$83-$D$85-$D$73-$D$75)/$D$58*K58+K61+K67+K71+K73+K85+K63+K65+K69+K75+K77+K79+K81+K83</f>
        <v>525481.9344</v>
      </c>
      <c r="L59" s="33" t="n">
        <f aca="false">($D$59-$D$61-$D$63-$D$65-$D$67-$D$69-$D$71-$D$77-$D$79-$D$81-$D$83-$D$85-$D$73-$D$75)/$D$58*L58+L61+L67+L71+L73+L85+L63+L65+L69+L75+L77+L79+L81+L83</f>
        <v>457719.3296</v>
      </c>
      <c r="M59" s="33" t="n">
        <f aca="false">($D$59-$D$61-$D$63-$D$65-$D$67-$D$69-$D$71-$D$77-$D$79-$D$81-$D$83-$D$85-$D$73-$D$75)/$D$58*M58+M61+M67+M71+M73+M85+M63+M65+M69+M75+M77+M79+M81+M83</f>
        <v>760494.6592</v>
      </c>
      <c r="N59" s="91" t="n">
        <f aca="false">($D$59-$D$61-$D$63-$D$65-$D$67-$D$69-$D$71-$D$77-$D$79-$D$81-$D$83-$D$85-$D$73-$D$75)/$D$58*N58+N61+N67+N71+N73+N85+N63+N65+N69+N75+N77+N79+N81+N83</f>
        <v>466642.3296</v>
      </c>
      <c r="O59" s="33" t="n">
        <f aca="false">($D$59-$D$61-$D$63-$D$65-$D$67-$D$69-$D$71-$D$77-$D$79-$D$81-$D$83-$D$85-$D$73-$D$75)/$D$58*O58+O61+O67+O71+O73+O85+O63+O65+O69+O75+O77+O79+O81+O83</f>
        <v>529513.9344</v>
      </c>
      <c r="P59" s="33" t="n">
        <f aca="false">($D$59-$D$61-$D$63-$D$65-$D$67-$D$69-$D$71-$D$77-$D$79-$D$81-$D$83-$D$85-$D$73-$D$75)/$D$58*P58+P61+P67+P71+P73+P85+P63+P65+P69+P75+P77+P79+P81+P83</f>
        <v>679432.4944</v>
      </c>
      <c r="Q59" s="34" t="n">
        <f aca="false">($D$59-$D$61-$D$63-$D$65-$D$67-$D$69-$D$71-$D$77-$D$79-$D$81-$D$83-$D$85-$D$73-$D$75)/$D$58*Q58+Q61+Q67+Q71+Q73+Q85+Q63+Q65+Q69+Q75+Q77+Q79+Q81+Q83</f>
        <v>525481.9344</v>
      </c>
    </row>
    <row r="60" customFormat="false" ht="12.75" hidden="false" customHeight="true" outlineLevel="0" collapsed="false">
      <c r="A60" s="50"/>
      <c r="B60" s="36" t="s">
        <v>50</v>
      </c>
      <c r="C60" s="29" t="s">
        <v>51</v>
      </c>
      <c r="D60" s="30" t="n">
        <f aca="false">'[1]ГИС_осн_ЛОТ_30%'!$J$147</f>
        <v>1</v>
      </c>
      <c r="E60" s="31"/>
      <c r="F60" s="32"/>
      <c r="G60" s="33" t="n">
        <v>1</v>
      </c>
      <c r="H60" s="90"/>
      <c r="I60" s="33"/>
      <c r="J60" s="33"/>
      <c r="K60" s="33"/>
      <c r="L60" s="33"/>
      <c r="M60" s="33"/>
      <c r="N60" s="91"/>
      <c r="O60" s="33"/>
      <c r="P60" s="33"/>
      <c r="Q60" s="34"/>
    </row>
    <row r="61" customFormat="false" ht="12.75" hidden="false" customHeight="false" outlineLevel="0" collapsed="false">
      <c r="A61" s="50"/>
      <c r="B61" s="36"/>
      <c r="C61" s="48" t="s">
        <v>23</v>
      </c>
      <c r="D61" s="30" t="n">
        <f aca="false">'[1]ГИС_осн_ЛОТ_30%'!$K$147</f>
        <v>34414.6</v>
      </c>
      <c r="E61" s="31" t="n">
        <f aca="false">D61/D60</f>
        <v>34414.6</v>
      </c>
      <c r="F61" s="32" t="n">
        <f aca="false">$E$61*F60</f>
        <v>0</v>
      </c>
      <c r="G61" s="33" t="n">
        <f aca="false">$E$61*G60</f>
        <v>34414.6</v>
      </c>
      <c r="H61" s="90" t="n">
        <f aca="false">$E$61*H60</f>
        <v>0</v>
      </c>
      <c r="I61" s="33" t="n">
        <f aca="false">$E$61*I60</f>
        <v>0</v>
      </c>
      <c r="J61" s="33" t="n">
        <f aca="false">$E$61*J60</f>
        <v>0</v>
      </c>
      <c r="K61" s="33" t="n">
        <f aca="false">$E$61*K60</f>
        <v>0</v>
      </c>
      <c r="L61" s="33" t="n">
        <f aca="false">$E$61*L60</f>
        <v>0</v>
      </c>
      <c r="M61" s="33" t="n">
        <f aca="false">$E$61*M60</f>
        <v>0</v>
      </c>
      <c r="N61" s="91" t="n">
        <f aca="false">$E$61*N60</f>
        <v>0</v>
      </c>
      <c r="O61" s="33" t="n">
        <f aca="false">$E$61*O60</f>
        <v>0</v>
      </c>
      <c r="P61" s="33" t="n">
        <f aca="false">$E$61*P60</f>
        <v>0</v>
      </c>
      <c r="Q61" s="34" t="n">
        <f aca="false">$E$61*Q60</f>
        <v>0</v>
      </c>
    </row>
    <row r="62" customFormat="false" ht="12.75" hidden="false" customHeight="true" outlineLevel="0" collapsed="false">
      <c r="A62" s="50"/>
      <c r="B62" s="36" t="s">
        <v>52</v>
      </c>
      <c r="C62" s="29" t="s">
        <v>51</v>
      </c>
      <c r="D62" s="30" t="n">
        <f aca="false">'[1]ГИС_осн_ЛОТ_30%'!$J$148</f>
        <v>1</v>
      </c>
      <c r="E62" s="31"/>
      <c r="F62" s="32"/>
      <c r="G62" s="33"/>
      <c r="H62" s="90"/>
      <c r="I62" s="33"/>
      <c r="J62" s="33"/>
      <c r="K62" s="33"/>
      <c r="L62" s="33"/>
      <c r="M62" s="33" t="n">
        <v>1</v>
      </c>
      <c r="N62" s="91"/>
      <c r="O62" s="33"/>
      <c r="P62" s="33"/>
      <c r="Q62" s="34"/>
    </row>
    <row r="63" customFormat="false" ht="12.75" hidden="false" customHeight="false" outlineLevel="0" collapsed="false">
      <c r="A63" s="50"/>
      <c r="B63" s="36"/>
      <c r="C63" s="48" t="s">
        <v>23</v>
      </c>
      <c r="D63" s="30" t="n">
        <f aca="false">'[1]ГИС_осн_ЛОТ_30%'!$K$148</f>
        <v>36000</v>
      </c>
      <c r="E63" s="31" t="n">
        <f aca="false">D63/D62</f>
        <v>36000</v>
      </c>
      <c r="F63" s="32" t="n">
        <f aca="false">$E$63*F62</f>
        <v>0</v>
      </c>
      <c r="G63" s="33" t="n">
        <f aca="false">$E$63*G62</f>
        <v>0</v>
      </c>
      <c r="H63" s="90" t="n">
        <f aca="false">$E$63*H62</f>
        <v>0</v>
      </c>
      <c r="I63" s="33" t="n">
        <f aca="false">$E$63*I62</f>
        <v>0</v>
      </c>
      <c r="J63" s="33" t="n">
        <f aca="false">$E$63*J62</f>
        <v>0</v>
      </c>
      <c r="K63" s="33" t="n">
        <f aca="false">$E$63*K62</f>
        <v>0</v>
      </c>
      <c r="L63" s="33" t="n">
        <f aca="false">$E$63*L62</f>
        <v>0</v>
      </c>
      <c r="M63" s="33" t="n">
        <f aca="false">$E$63*M62</f>
        <v>36000</v>
      </c>
      <c r="N63" s="91" t="n">
        <f aca="false">$E$63*N62</f>
        <v>0</v>
      </c>
      <c r="O63" s="33" t="n">
        <f aca="false">$E$63*O62</f>
        <v>0</v>
      </c>
      <c r="P63" s="33" t="n">
        <f aca="false">$E$63*P62</f>
        <v>0</v>
      </c>
      <c r="Q63" s="34" t="n">
        <f aca="false">$E$63*Q62</f>
        <v>0</v>
      </c>
    </row>
    <row r="64" customFormat="false" ht="12.75" hidden="false" customHeight="true" outlineLevel="0" collapsed="false">
      <c r="A64" s="50"/>
      <c r="B64" s="36" t="s">
        <v>53</v>
      </c>
      <c r="C64" s="29" t="s">
        <v>51</v>
      </c>
      <c r="D64" s="30" t="n">
        <f aca="false">'[1]ГИС_осн_ЛОТ_30%'!$J$149</f>
        <v>4</v>
      </c>
      <c r="E64" s="31"/>
      <c r="F64" s="32"/>
      <c r="G64" s="33"/>
      <c r="H64" s="90"/>
      <c r="I64" s="33" t="n">
        <v>1</v>
      </c>
      <c r="J64" s="33"/>
      <c r="K64" s="33" t="n">
        <v>1</v>
      </c>
      <c r="L64" s="33"/>
      <c r="M64" s="33"/>
      <c r="N64" s="91"/>
      <c r="O64" s="33" t="n">
        <v>1</v>
      </c>
      <c r="P64" s="33"/>
      <c r="Q64" s="34" t="n">
        <v>1</v>
      </c>
    </row>
    <row r="65" customFormat="false" ht="12.75" hidden="false" customHeight="false" outlineLevel="0" collapsed="false">
      <c r="A65" s="50"/>
      <c r="B65" s="36"/>
      <c r="C65" s="48" t="s">
        <v>23</v>
      </c>
      <c r="D65" s="30" t="n">
        <f aca="false">'[1]ГИС_осн_ЛОТ_30%'!$K$149</f>
        <v>154769.76</v>
      </c>
      <c r="E65" s="31" t="n">
        <f aca="false">D65/D64</f>
        <v>38692.44</v>
      </c>
      <c r="F65" s="32" t="n">
        <f aca="false">$E$65*F64</f>
        <v>0</v>
      </c>
      <c r="G65" s="33" t="n">
        <f aca="false">$E$65*G64</f>
        <v>0</v>
      </c>
      <c r="H65" s="90" t="n">
        <f aca="false">$E$65*H64</f>
        <v>0</v>
      </c>
      <c r="I65" s="33" t="n">
        <f aca="false">$E$65*I64</f>
        <v>38692.44</v>
      </c>
      <c r="J65" s="33" t="n">
        <f aca="false">$E$65*J64</f>
        <v>0</v>
      </c>
      <c r="K65" s="33" t="n">
        <f aca="false">$E$65*K64</f>
        <v>38692.44</v>
      </c>
      <c r="L65" s="33" t="n">
        <f aca="false">$E$65*L64</f>
        <v>0</v>
      </c>
      <c r="M65" s="33" t="n">
        <f aca="false">$E$65*M64</f>
        <v>0</v>
      </c>
      <c r="N65" s="91" t="n">
        <f aca="false">$E$65*N64</f>
        <v>0</v>
      </c>
      <c r="O65" s="33" t="n">
        <f aca="false">$E$65*O64</f>
        <v>38692.44</v>
      </c>
      <c r="P65" s="33" t="n">
        <f aca="false">$E$65*P64</f>
        <v>0</v>
      </c>
      <c r="Q65" s="34" t="n">
        <f aca="false">$E$65*Q64</f>
        <v>38692.44</v>
      </c>
    </row>
    <row r="66" customFormat="false" ht="12.75" hidden="false" customHeight="true" outlineLevel="0" collapsed="false">
      <c r="A66" s="50"/>
      <c r="B66" s="36" t="s">
        <v>57</v>
      </c>
      <c r="C66" s="29" t="s">
        <v>51</v>
      </c>
      <c r="D66" s="30" t="n">
        <f aca="false">'[1]ГИС_осн_ЛОТ_30%'!$J$150</f>
        <v>4</v>
      </c>
      <c r="E66" s="31"/>
      <c r="F66" s="32" t="n">
        <v>1</v>
      </c>
      <c r="G66" s="33"/>
      <c r="H66" s="90" t="n">
        <v>1</v>
      </c>
      <c r="I66" s="33"/>
      <c r="J66" s="33"/>
      <c r="K66" s="33"/>
      <c r="L66" s="33" t="n">
        <v>1</v>
      </c>
      <c r="M66" s="33"/>
      <c r="N66" s="91" t="n">
        <v>1</v>
      </c>
      <c r="O66" s="33"/>
      <c r="P66" s="33"/>
      <c r="Q66" s="34"/>
    </row>
    <row r="67" customFormat="false" ht="12.75" hidden="false" customHeight="false" outlineLevel="0" collapsed="false">
      <c r="A67" s="50"/>
      <c r="B67" s="36"/>
      <c r="C67" s="48" t="s">
        <v>23</v>
      </c>
      <c r="D67" s="30" t="n">
        <f aca="false">'[1]ГИС_осн_ЛОТ_30%'!$K$150</f>
        <v>836532</v>
      </c>
      <c r="E67" s="31" t="n">
        <f aca="false">D67/D66</f>
        <v>209133</v>
      </c>
      <c r="F67" s="32" t="n">
        <f aca="false">$E$67*F66</f>
        <v>209133</v>
      </c>
      <c r="G67" s="33" t="n">
        <f aca="false">$E$67*G66</f>
        <v>0</v>
      </c>
      <c r="H67" s="90" t="n">
        <f aca="false">$E$67*H66</f>
        <v>209133</v>
      </c>
      <c r="I67" s="33" t="n">
        <f aca="false">$E$67*I66</f>
        <v>0</v>
      </c>
      <c r="J67" s="33" t="n">
        <f aca="false">$E$67*J66</f>
        <v>0</v>
      </c>
      <c r="K67" s="33" t="n">
        <f aca="false">$E$67*K66</f>
        <v>0</v>
      </c>
      <c r="L67" s="33" t="n">
        <f aca="false">$E$67*L66</f>
        <v>209133</v>
      </c>
      <c r="M67" s="33" t="n">
        <f aca="false">$E$67*M66</f>
        <v>0</v>
      </c>
      <c r="N67" s="91" t="n">
        <f aca="false">$E$67*N66</f>
        <v>209133</v>
      </c>
      <c r="O67" s="33" t="n">
        <f aca="false">$E$67*O66</f>
        <v>0</v>
      </c>
      <c r="P67" s="33" t="n">
        <f aca="false">$E$67*P66</f>
        <v>0</v>
      </c>
      <c r="Q67" s="34" t="n">
        <f aca="false">$E$67*Q66</f>
        <v>0</v>
      </c>
    </row>
    <row r="68" customFormat="false" ht="12.75" hidden="false" customHeight="true" outlineLevel="0" collapsed="false">
      <c r="A68" s="50"/>
      <c r="B68" s="36" t="s">
        <v>58</v>
      </c>
      <c r="C68" s="29" t="s">
        <v>51</v>
      </c>
      <c r="D68" s="30" t="n">
        <f aca="false">'[1]ГИС_осн_ЛОТ_30%'!$J$151</f>
        <v>3</v>
      </c>
      <c r="E68" s="31"/>
      <c r="F68" s="32"/>
      <c r="G68" s="33"/>
      <c r="H68" s="90"/>
      <c r="I68" s="33" t="n">
        <v>1</v>
      </c>
      <c r="J68" s="33" t="n">
        <v>1</v>
      </c>
      <c r="K68" s="33"/>
      <c r="L68" s="33"/>
      <c r="M68" s="33" t="n">
        <v>1</v>
      </c>
      <c r="N68" s="91"/>
      <c r="O68" s="33"/>
      <c r="P68" s="33"/>
      <c r="Q68" s="34"/>
    </row>
    <row r="69" customFormat="false" ht="12.75" hidden="false" customHeight="false" outlineLevel="0" collapsed="false">
      <c r="A69" s="50"/>
      <c r="B69" s="36" t="s">
        <v>55</v>
      </c>
      <c r="C69" s="48" t="s">
        <v>23</v>
      </c>
      <c r="D69" s="30" t="n">
        <f aca="false">'[1]ГИС_осн_ЛОТ_30%'!$K$151</f>
        <v>655197</v>
      </c>
      <c r="E69" s="31" t="n">
        <f aca="false">D69/D68</f>
        <v>218399</v>
      </c>
      <c r="F69" s="32" t="n">
        <f aca="false">$E$69*F68</f>
        <v>0</v>
      </c>
      <c r="G69" s="33" t="n">
        <f aca="false">$E$69*G68</f>
        <v>0</v>
      </c>
      <c r="H69" s="90" t="n">
        <f aca="false">$E$69*H68</f>
        <v>0</v>
      </c>
      <c r="I69" s="33" t="n">
        <f aca="false">$E$69*I68</f>
        <v>218399</v>
      </c>
      <c r="J69" s="33" t="n">
        <f aca="false">$E$69*J68</f>
        <v>218399</v>
      </c>
      <c r="K69" s="33" t="n">
        <f aca="false">$E$69*K68</f>
        <v>0</v>
      </c>
      <c r="L69" s="33" t="n">
        <f aca="false">$E$69*L68</f>
        <v>0</v>
      </c>
      <c r="M69" s="33" t="n">
        <f aca="false">$E$69*M68</f>
        <v>218399</v>
      </c>
      <c r="N69" s="91" t="n">
        <f aca="false">$E$69*N68</f>
        <v>0</v>
      </c>
      <c r="O69" s="33" t="n">
        <f aca="false">$E$69*O68</f>
        <v>0</v>
      </c>
      <c r="P69" s="33" t="n">
        <f aca="false">$E$69*P68</f>
        <v>0</v>
      </c>
      <c r="Q69" s="34" t="n">
        <f aca="false">$E$69*Q68</f>
        <v>0</v>
      </c>
    </row>
    <row r="70" customFormat="false" ht="12.75" hidden="false" customHeight="true" outlineLevel="0" collapsed="false">
      <c r="A70" s="50"/>
      <c r="B70" s="36" t="s">
        <v>60</v>
      </c>
      <c r="C70" s="29" t="s">
        <v>51</v>
      </c>
      <c r="D70" s="30" t="n">
        <f aca="false">'[1]ГИС_осн_ЛОТ_30%'!$J$152</f>
        <v>1</v>
      </c>
      <c r="E70" s="31"/>
      <c r="F70" s="32"/>
      <c r="G70" s="33"/>
      <c r="H70" s="90" t="n">
        <v>1</v>
      </c>
      <c r="I70" s="33"/>
      <c r="J70" s="33"/>
      <c r="K70" s="33"/>
      <c r="L70" s="33"/>
      <c r="M70" s="33"/>
      <c r="N70" s="91"/>
      <c r="O70" s="33"/>
      <c r="P70" s="33"/>
      <c r="Q70" s="34"/>
    </row>
    <row r="71" customFormat="false" ht="12.75" hidden="false" customHeight="false" outlineLevel="0" collapsed="false">
      <c r="A71" s="50"/>
      <c r="B71" s="36"/>
      <c r="C71" s="48" t="s">
        <v>23</v>
      </c>
      <c r="D71" s="30" t="n">
        <f aca="false">'[1]ГИС_осн_ЛОТ_30%'!$K$152</f>
        <v>173084.34</v>
      </c>
      <c r="E71" s="31" t="n">
        <f aca="false">D71/D70</f>
        <v>173084.34</v>
      </c>
      <c r="F71" s="32" t="n">
        <f aca="false">$E$71*F70</f>
        <v>0</v>
      </c>
      <c r="G71" s="33" t="n">
        <f aca="false">$E$71*G70</f>
        <v>0</v>
      </c>
      <c r="H71" s="90" t="n">
        <f aca="false">$E$71*H70</f>
        <v>173084.34</v>
      </c>
      <c r="I71" s="33" t="n">
        <f aca="false">$E$71*I70</f>
        <v>0</v>
      </c>
      <c r="J71" s="33" t="n">
        <f aca="false">$E$71*J70</f>
        <v>0</v>
      </c>
      <c r="K71" s="33" t="n">
        <f aca="false">$E$71*K70</f>
        <v>0</v>
      </c>
      <c r="L71" s="33" t="n">
        <f aca="false">$E$71*L70</f>
        <v>0</v>
      </c>
      <c r="M71" s="33" t="n">
        <f aca="false">$E$71*M70</f>
        <v>0</v>
      </c>
      <c r="N71" s="91" t="n">
        <f aca="false">$E$71*N70</f>
        <v>0</v>
      </c>
      <c r="O71" s="33" t="n">
        <f aca="false">$E$71*O70</f>
        <v>0</v>
      </c>
      <c r="P71" s="33" t="n">
        <f aca="false">$E$71*P70</f>
        <v>0</v>
      </c>
      <c r="Q71" s="34" t="n">
        <f aca="false">$E$71*Q70</f>
        <v>0</v>
      </c>
    </row>
    <row r="72" customFormat="false" ht="12.75" hidden="false" customHeight="true" outlineLevel="0" collapsed="false">
      <c r="A72" s="50"/>
      <c r="B72" s="36" t="s">
        <v>61</v>
      </c>
      <c r="C72" s="29" t="s">
        <v>51</v>
      </c>
      <c r="D72" s="30" t="n">
        <f aca="false">'[1]ГИС_осн_ЛОТ_30%'!$J$153</f>
        <v>1</v>
      </c>
      <c r="E72" s="31"/>
      <c r="F72" s="32"/>
      <c r="G72" s="33"/>
      <c r="H72" s="90"/>
      <c r="I72" s="33"/>
      <c r="J72" s="33"/>
      <c r="K72" s="33"/>
      <c r="L72" s="33"/>
      <c r="M72" s="33"/>
      <c r="N72" s="91"/>
      <c r="O72" s="33"/>
      <c r="P72" s="33" t="n">
        <v>1</v>
      </c>
      <c r="Q72" s="34"/>
    </row>
    <row r="73" customFormat="false" ht="12.75" hidden="false" customHeight="false" outlineLevel="0" collapsed="false">
      <c r="A73" s="50"/>
      <c r="B73" s="36"/>
      <c r="C73" s="48" t="s">
        <v>23</v>
      </c>
      <c r="D73" s="30" t="n">
        <f aca="false">'[1]ГИС_осн_ЛОТ_30%'!$K$153</f>
        <v>192643</v>
      </c>
      <c r="E73" s="31" t="n">
        <f aca="false">D73/D72</f>
        <v>192643</v>
      </c>
      <c r="F73" s="32" t="n">
        <f aca="false">$E$73*F72</f>
        <v>0</v>
      </c>
      <c r="G73" s="33" t="n">
        <f aca="false">$E$73*G72</f>
        <v>0</v>
      </c>
      <c r="H73" s="90" t="n">
        <f aca="false">$E$73*H72</f>
        <v>0</v>
      </c>
      <c r="I73" s="33" t="n">
        <f aca="false">$E$73*I72</f>
        <v>0</v>
      </c>
      <c r="J73" s="33" t="n">
        <f aca="false">$E$73*J72</f>
        <v>0</v>
      </c>
      <c r="K73" s="33" t="n">
        <f aca="false">$E$73*K72</f>
        <v>0</v>
      </c>
      <c r="L73" s="33" t="n">
        <f aca="false">$E$73*L72</f>
        <v>0</v>
      </c>
      <c r="M73" s="33" t="n">
        <f aca="false">$E$73*M72</f>
        <v>0</v>
      </c>
      <c r="N73" s="91" t="n">
        <f aca="false">$E$73*N72</f>
        <v>0</v>
      </c>
      <c r="O73" s="33" t="n">
        <f aca="false">$E$73*O72</f>
        <v>0</v>
      </c>
      <c r="P73" s="33" t="n">
        <f aca="false">$E$73*P72</f>
        <v>192643</v>
      </c>
      <c r="Q73" s="34" t="n">
        <f aca="false">$E$73*Q72</f>
        <v>0</v>
      </c>
    </row>
    <row r="74" customFormat="false" ht="12.75" hidden="false" customHeight="true" outlineLevel="0" collapsed="false">
      <c r="A74" s="50"/>
      <c r="B74" s="36" t="s">
        <v>67</v>
      </c>
      <c r="C74" s="29" t="s">
        <v>51</v>
      </c>
      <c r="D74" s="30" t="n">
        <f aca="false">'[1]ГИС_осн_ЛОТ_30%'!$J$154</f>
        <v>11</v>
      </c>
      <c r="E74" s="31"/>
      <c r="F74" s="32" t="n">
        <v>1</v>
      </c>
      <c r="G74" s="33" t="n">
        <v>1</v>
      </c>
      <c r="H74" s="90" t="n">
        <v>1</v>
      </c>
      <c r="I74" s="33" t="n">
        <v>1</v>
      </c>
      <c r="J74" s="33" t="n">
        <v>1</v>
      </c>
      <c r="K74" s="33" t="n">
        <v>1</v>
      </c>
      <c r="L74" s="33" t="n">
        <v>1</v>
      </c>
      <c r="M74" s="33" t="n">
        <v>1</v>
      </c>
      <c r="N74" s="91"/>
      <c r="O74" s="33" t="n">
        <v>1</v>
      </c>
      <c r="P74" s="33" t="n">
        <v>1</v>
      </c>
      <c r="Q74" s="34" t="n">
        <v>1</v>
      </c>
    </row>
    <row r="75" customFormat="false" ht="12.75" hidden="false" customHeight="false" outlineLevel="0" collapsed="false">
      <c r="A75" s="50"/>
      <c r="B75" s="36"/>
      <c r="C75" s="48" t="s">
        <v>23</v>
      </c>
      <c r="D75" s="30" t="n">
        <f aca="false">'[1]ГИС_осн_ЛОТ_30%'!$K$154</f>
        <v>2309714</v>
      </c>
      <c r="E75" s="31" t="n">
        <f aca="false">D75/D74</f>
        <v>209974</v>
      </c>
      <c r="F75" s="32" t="n">
        <f aca="false">$E$75*F74</f>
        <v>209974</v>
      </c>
      <c r="G75" s="33" t="n">
        <f aca="false">$E$75*G74</f>
        <v>209974</v>
      </c>
      <c r="H75" s="90" t="n">
        <f aca="false">$E$75*H74</f>
        <v>209974</v>
      </c>
      <c r="I75" s="33" t="n">
        <f aca="false">$E$75*I74</f>
        <v>209974</v>
      </c>
      <c r="J75" s="33" t="n">
        <f aca="false">$E$75*J74</f>
        <v>209974</v>
      </c>
      <c r="K75" s="33" t="n">
        <f aca="false">$E$75*K74</f>
        <v>209974</v>
      </c>
      <c r="L75" s="33" t="n">
        <f aca="false">$E$75*L74</f>
        <v>209974</v>
      </c>
      <c r="M75" s="33" t="n">
        <f aca="false">$E$75*M74</f>
        <v>209974</v>
      </c>
      <c r="N75" s="91" t="n">
        <f aca="false">$E$75*N74</f>
        <v>0</v>
      </c>
      <c r="O75" s="33" t="n">
        <f aca="false">$E$75*O74</f>
        <v>209974</v>
      </c>
      <c r="P75" s="33" t="n">
        <f aca="false">$E$75*P74</f>
        <v>209974</v>
      </c>
      <c r="Q75" s="34" t="n">
        <f aca="false">$E$75*Q74</f>
        <v>209974</v>
      </c>
    </row>
    <row r="76" customFormat="false" ht="12.75" hidden="false" customHeight="true" outlineLevel="0" collapsed="false">
      <c r="A76" s="50"/>
      <c r="B76" s="36" t="s">
        <v>62</v>
      </c>
      <c r="C76" s="29" t="s">
        <v>51</v>
      </c>
      <c r="D76" s="30" t="n">
        <f aca="false">'[1]ГИС_осн_ЛОТ_30%'!$J$155</f>
        <v>7</v>
      </c>
      <c r="E76" s="31"/>
      <c r="F76" s="32" t="n">
        <v>1</v>
      </c>
      <c r="G76" s="33"/>
      <c r="H76" s="90" t="n">
        <v>1</v>
      </c>
      <c r="I76" s="33"/>
      <c r="J76" s="33"/>
      <c r="K76" s="33" t="n">
        <v>1</v>
      </c>
      <c r="L76" s="33"/>
      <c r="M76" s="33" t="n">
        <v>1</v>
      </c>
      <c r="N76" s="91" t="n">
        <v>1</v>
      </c>
      <c r="O76" s="33"/>
      <c r="P76" s="33" t="n">
        <v>1</v>
      </c>
      <c r="Q76" s="34" t="n">
        <v>1</v>
      </c>
    </row>
    <row r="77" customFormat="false" ht="12.75" hidden="false" customHeight="false" outlineLevel="0" collapsed="false">
      <c r="A77" s="50"/>
      <c r="B77" s="36"/>
      <c r="C77" s="48" t="s">
        <v>23</v>
      </c>
      <c r="D77" s="53" t="n">
        <f aca="false">'[1]ГИС_осн_ЛОТ_30%'!$K$155</f>
        <v>1532279</v>
      </c>
      <c r="E77" s="31" t="n">
        <f aca="false">D77/D76</f>
        <v>218897</v>
      </c>
      <c r="F77" s="32" t="n">
        <f aca="false">$E$77*F76</f>
        <v>218897</v>
      </c>
      <c r="G77" s="33" t="n">
        <f aca="false">$E$77*G76</f>
        <v>0</v>
      </c>
      <c r="H77" s="90" t="n">
        <f aca="false">$E$77*H76</f>
        <v>218897</v>
      </c>
      <c r="I77" s="33" t="n">
        <f aca="false">$E$77*I76</f>
        <v>0</v>
      </c>
      <c r="J77" s="33" t="n">
        <f aca="false">$E$77*J76</f>
        <v>0</v>
      </c>
      <c r="K77" s="33" t="n">
        <f aca="false">$E$77*K76</f>
        <v>218897</v>
      </c>
      <c r="L77" s="33" t="n">
        <f aca="false">$E$77*L76</f>
        <v>0</v>
      </c>
      <c r="M77" s="33" t="n">
        <f aca="false">$E$77*M76</f>
        <v>218897</v>
      </c>
      <c r="N77" s="91" t="n">
        <f aca="false">$E$77*N76</f>
        <v>218897</v>
      </c>
      <c r="O77" s="33" t="n">
        <f aca="false">$E$77*O76</f>
        <v>0</v>
      </c>
      <c r="P77" s="33" t="n">
        <f aca="false">$E$77*P76</f>
        <v>218897</v>
      </c>
      <c r="Q77" s="34" t="n">
        <f aca="false">$E$77*Q76</f>
        <v>218897</v>
      </c>
    </row>
    <row r="78" customFormat="false" ht="12.75" hidden="false" customHeight="true" outlineLevel="0" collapsed="false">
      <c r="A78" s="54"/>
      <c r="B78" s="36" t="s">
        <v>63</v>
      </c>
      <c r="C78" s="29" t="s">
        <v>51</v>
      </c>
      <c r="D78" s="30" t="n">
        <f aca="false">'[1]ГИС_осн_ЛОТ_30%'!$J$156</f>
        <v>2</v>
      </c>
      <c r="E78" s="31"/>
      <c r="F78" s="32"/>
      <c r="G78" s="33"/>
      <c r="H78" s="90"/>
      <c r="I78" s="33" t="n">
        <v>1</v>
      </c>
      <c r="J78" s="33"/>
      <c r="K78" s="33"/>
      <c r="L78" s="33"/>
      <c r="M78" s="33"/>
      <c r="N78" s="91"/>
      <c r="O78" s="33" t="n">
        <v>1</v>
      </c>
      <c r="P78" s="33"/>
      <c r="Q78" s="34"/>
    </row>
    <row r="79" customFormat="false" ht="13.5" hidden="false" customHeight="false" outlineLevel="0" collapsed="false">
      <c r="A79" s="54"/>
      <c r="B79" s="36"/>
      <c r="C79" s="48" t="s">
        <v>23</v>
      </c>
      <c r="D79" s="53" t="n">
        <f aca="false">'[1]ГИС_осн_ЛОТ_30%'!$K$156</f>
        <v>445858</v>
      </c>
      <c r="E79" s="31" t="n">
        <f aca="false">D79/D78</f>
        <v>222929</v>
      </c>
      <c r="F79" s="55" t="n">
        <f aca="false">$E$79*F78</f>
        <v>0</v>
      </c>
      <c r="G79" s="56" t="n">
        <f aca="false">$E$79*G78</f>
        <v>0</v>
      </c>
      <c r="H79" s="98" t="n">
        <f aca="false">$E$79*H78</f>
        <v>0</v>
      </c>
      <c r="I79" s="56" t="n">
        <f aca="false">$E$79*I78</f>
        <v>222929</v>
      </c>
      <c r="J79" s="56" t="n">
        <f aca="false">$E$79*J78</f>
        <v>0</v>
      </c>
      <c r="K79" s="56" t="n">
        <f aca="false">$E$79*K78</f>
        <v>0</v>
      </c>
      <c r="L79" s="56" t="n">
        <f aca="false">$E$79*L78</f>
        <v>0</v>
      </c>
      <c r="M79" s="56" t="n">
        <f aca="false">$E$79*M78</f>
        <v>0</v>
      </c>
      <c r="N79" s="99" t="n">
        <f aca="false">$E$79*N78</f>
        <v>0</v>
      </c>
      <c r="O79" s="56" t="n">
        <f aca="false">$E$79*O78</f>
        <v>222929</v>
      </c>
      <c r="P79" s="56" t="n">
        <f aca="false">$E$79*P78</f>
        <v>0</v>
      </c>
      <c r="Q79" s="57" t="n">
        <f aca="false">$E$79*Q78</f>
        <v>0</v>
      </c>
    </row>
    <row r="80" customFormat="false" ht="13.5" hidden="true" customHeight="false" outlineLevel="0" collapsed="false">
      <c r="A80" s="54"/>
      <c r="B80" s="100"/>
      <c r="C80" s="29" t="s">
        <v>51</v>
      </c>
      <c r="D80" s="30"/>
      <c r="E80" s="31"/>
      <c r="F80" s="101"/>
      <c r="G80" s="102"/>
      <c r="H80" s="103"/>
      <c r="I80" s="102"/>
      <c r="J80" s="102"/>
      <c r="K80" s="102"/>
      <c r="L80" s="102"/>
      <c r="M80" s="102"/>
      <c r="N80" s="104"/>
      <c r="O80" s="102"/>
      <c r="P80" s="102"/>
      <c r="Q80" s="105"/>
    </row>
    <row r="81" customFormat="false" ht="13.5" hidden="true" customHeight="false" outlineLevel="0" collapsed="false">
      <c r="A81" s="54"/>
      <c r="B81" s="100"/>
      <c r="C81" s="48" t="s">
        <v>23</v>
      </c>
      <c r="D81" s="53"/>
      <c r="E81" s="31"/>
      <c r="F81" s="32"/>
      <c r="G81" s="33"/>
      <c r="H81" s="90"/>
      <c r="I81" s="33"/>
      <c r="J81" s="33"/>
      <c r="K81" s="33"/>
      <c r="L81" s="33"/>
      <c r="M81" s="33"/>
      <c r="N81" s="91"/>
      <c r="O81" s="33"/>
      <c r="P81" s="33"/>
      <c r="Q81" s="34"/>
    </row>
    <row r="82" customFormat="false" ht="13.5" hidden="true" customHeight="false" outlineLevel="0" collapsed="false">
      <c r="A82" s="54"/>
      <c r="B82" s="100"/>
      <c r="C82" s="29" t="s">
        <v>51</v>
      </c>
      <c r="D82" s="30"/>
      <c r="E82" s="31"/>
      <c r="F82" s="32"/>
      <c r="G82" s="33"/>
      <c r="H82" s="90"/>
      <c r="I82" s="33"/>
      <c r="J82" s="33"/>
      <c r="K82" s="33"/>
      <c r="L82" s="33"/>
      <c r="M82" s="33"/>
      <c r="N82" s="91"/>
      <c r="O82" s="33"/>
      <c r="P82" s="33"/>
      <c r="Q82" s="34"/>
    </row>
    <row r="83" customFormat="false" ht="13.5" hidden="true" customHeight="false" outlineLevel="0" collapsed="false">
      <c r="A83" s="54"/>
      <c r="B83" s="100"/>
      <c r="C83" s="48" t="s">
        <v>23</v>
      </c>
      <c r="D83" s="53"/>
      <c r="E83" s="31"/>
      <c r="F83" s="32"/>
      <c r="G83" s="33"/>
      <c r="H83" s="90"/>
      <c r="I83" s="33"/>
      <c r="J83" s="33"/>
      <c r="K83" s="33"/>
      <c r="L83" s="33"/>
      <c r="M83" s="33"/>
      <c r="N83" s="91"/>
      <c r="O83" s="33"/>
      <c r="P83" s="33"/>
      <c r="Q83" s="34"/>
    </row>
    <row r="84" customFormat="false" ht="13.5" hidden="true" customHeight="false" outlineLevel="0" collapsed="false">
      <c r="A84" s="54"/>
      <c r="B84" s="106"/>
      <c r="C84" s="29" t="s">
        <v>51</v>
      </c>
      <c r="D84" s="30"/>
      <c r="E84" s="31"/>
      <c r="F84" s="32"/>
      <c r="G84" s="33"/>
      <c r="H84" s="90"/>
      <c r="I84" s="33"/>
      <c r="J84" s="33"/>
      <c r="K84" s="33"/>
      <c r="L84" s="33"/>
      <c r="M84" s="33"/>
      <c r="N84" s="91"/>
      <c r="O84" s="33"/>
      <c r="P84" s="33"/>
      <c r="Q84" s="34"/>
    </row>
    <row r="85" customFormat="false" ht="13.5" hidden="true" customHeight="false" outlineLevel="0" collapsed="false">
      <c r="A85" s="54"/>
      <c r="B85" s="106"/>
      <c r="C85" s="48" t="s">
        <v>23</v>
      </c>
      <c r="D85" s="53"/>
      <c r="E85" s="31"/>
      <c r="F85" s="55"/>
      <c r="G85" s="56"/>
      <c r="H85" s="98"/>
      <c r="I85" s="56"/>
      <c r="J85" s="56"/>
      <c r="K85" s="56"/>
      <c r="L85" s="56"/>
      <c r="M85" s="56"/>
      <c r="N85" s="99"/>
      <c r="O85" s="56"/>
      <c r="P85" s="56"/>
      <c r="Q85" s="57"/>
    </row>
    <row r="86" customFormat="false" ht="13.5" hidden="false" customHeight="false" outlineLevel="0" collapsed="false">
      <c r="A86" s="58" t="s">
        <v>64</v>
      </c>
      <c r="B86" s="58"/>
      <c r="C86" s="59" t="s">
        <v>22</v>
      </c>
      <c r="D86" s="60" t="n">
        <f aca="false">D10+D12+D14+D20+D24+D26+D28+D30+D32+D34+D36+D42+D44+D46+D48+D50+D52+D56+D58+D16+D18+D22+D38+D40</f>
        <v>1276.1</v>
      </c>
      <c r="E86" s="60"/>
      <c r="F86" s="61" t="n">
        <f aca="false">F10+F12+F14+F20+F24+F26+F28+F30+F32+F34+F36+F42+F44+F46+F48+F50+F52+F56+F58+F38+F40+F22+F18+F16</f>
        <v>103</v>
      </c>
      <c r="G86" s="61" t="n">
        <f aca="false">G10+G12+G14+G20+G24+G26+G28+G30+G32+G34+G36+G42+G44+G46+G48+G50+G52+G56+G58+G38+G40+G22+G18+G16</f>
        <v>106</v>
      </c>
      <c r="H86" s="107" t="n">
        <f aca="false">H10+H12+H14+H20+H24+H26+H28+H30+H32+H34+H36+H42+H44+H46+H48+H50+H52+H56+H58+H38+H40+H22+H18+H16</f>
        <v>106</v>
      </c>
      <c r="I86" s="61" t="n">
        <f aca="false">I10+I12+I14+I20+I24+I26+I28+I30+I32+I34+I36+I42+I44+I46+I48+I50+I52+I56+I58+I38+I40+I22+I18+I16</f>
        <v>107</v>
      </c>
      <c r="J86" s="61" t="n">
        <f aca="false">J10+J12+J14+J20+J24+J26+J28+J30+J32+J34+J36+J42+J44+J46+J48+J50+J52+J56+J58+J38+J40+J22+J18+J16</f>
        <v>108</v>
      </c>
      <c r="K86" s="61" t="n">
        <f aca="false">K10+K12+K14+K20+K24+K26+K28+K30+K32+K34+K36+K42+K44+K46+K48+K50+K52+K56+K58+K38+K40+K22+K18+K16</f>
        <v>108</v>
      </c>
      <c r="L86" s="61" t="n">
        <f aca="false">L10+L12+L14+L20+L24+L26+L28+L30+L32+L34+L36+L42+L44+L46+L48+L50+L52+L56+L58+L38+L40+L22+L18+L16</f>
        <v>108</v>
      </c>
      <c r="M86" s="61" t="n">
        <f aca="false">M10+M12+M14+M20+M24+M26+M28+M30+M32+M34+M36+M42+M44+M46+M48+M50+M52+M56+M58+M38+M40+M22+M18+M16</f>
        <v>110</v>
      </c>
      <c r="N86" s="108" t="n">
        <f aca="false">N10+N12+N14+N20+N24+N26+N28+N30+N32+N34+N36+N42+N44+N46+N48+N50+N52+N56+N58+N38+N40+N22+N18+N16</f>
        <v>106</v>
      </c>
      <c r="O86" s="61" t="n">
        <f aca="false">O10+O12+O14+O20+O24+O26+O28+O30+O32+O34+O36+O42+O44+O46+O48+O50+O52+O56+O58+O38+O40+O22+O18+O16</f>
        <v>107</v>
      </c>
      <c r="P86" s="61" t="n">
        <f aca="false">P10+P12+P14+P20+P24+P26+P28+P30+P32+P34+P36+P42+P44+P46+P48+P50+P52+P56+P58+P38+P40+P22+P18+P16</f>
        <v>105</v>
      </c>
      <c r="Q86" s="61" t="n">
        <f aca="false">Q10+Q12+Q14+Q20+Q24+Q26+Q28+Q30+Q32+Q34+Q36+Q42+Q44+Q46+Q48+Q50+Q52+Q56+Q58+Q38+Q40+Q22+Q18+Q16</f>
        <v>102</v>
      </c>
    </row>
    <row r="87" customFormat="false" ht="13.5" hidden="false" customHeight="false" outlineLevel="0" collapsed="false">
      <c r="A87" s="58"/>
      <c r="B87" s="58"/>
      <c r="C87" s="62" t="s">
        <v>23</v>
      </c>
      <c r="D87" s="63" t="n">
        <f aca="false">D11+D13+D15+D21+D25+D27+D29+D31+D33+D35+D37+D43+D45+D47+D49+D51+D53+D55+D57+D59+D41+D39+D23+D19+D17</f>
        <v>58310561.89208</v>
      </c>
      <c r="E87" s="63" t="n">
        <f aca="false">D87/D86</f>
        <v>45694.3514552778</v>
      </c>
      <c r="F87" s="64" t="n">
        <f aca="false">F11+F13+F15+F21+F25+F27+F29+F31+F33+F35+F37+F43+F45+F47+F49+F51+F53+F55+F57+F59+F41+F39+F23+F17+F19</f>
        <v>4640559.61147641</v>
      </c>
      <c r="G87" s="64" t="n">
        <f aca="false">G11+G13+G15+G21+G25+G27+G29+G31+G33+G35+G37+G43+G45+G47+G49+G51+G53+G55+G57+G59+G41+G39+G23+G17+G19</f>
        <v>4400563.62348914</v>
      </c>
      <c r="H87" s="109" t="n">
        <f aca="false">H11+H13+H15+H21+H25+H27+H29+H31+H33+H35+H37+H43+H45+H47+H49+H51+H53+H55+H57+H59+H41+H39+H23+H17+H19</f>
        <v>4893945.95442652</v>
      </c>
      <c r="I87" s="64" t="n">
        <f aca="false">I11+I13+I15+I21+I25+I27+I29+I31+I33+I35+I37+I43+I45+I47+I49+I51+I53+I55+I57+I59+I41+I39+I23+I17+I19</f>
        <v>5052140.21843555</v>
      </c>
      <c r="J87" s="64" t="n">
        <f aca="false">J11+J13+J15+J21+J25+J27+J29+J31+J33+J35+J37+J43+J45+J47+J49+J51+J53+J55+J57+J59+J41+J39+J23+J17+J19</f>
        <v>4916613.25805419</v>
      </c>
      <c r="K87" s="64" t="n">
        <f aca="false">K11+K13+K15+K21+K25+K27+K29+K31+K33+K35+K37+K43+K45+K47+K49+K51+K53+K55+K57+K59+K41+K39+K23+K17+K19</f>
        <v>4860684.65685394</v>
      </c>
      <c r="L87" s="64" t="n">
        <f aca="false">L11+L13+L15+L21+L25+L27+L29+L31+L33+L35+L37+L43+L45+L47+L49+L51+L53+L55+L57+L59+L41+L39+L23+L17+L19</f>
        <v>4908969.05356321</v>
      </c>
      <c r="M87" s="64" t="n">
        <f aca="false">M11+M13+M15+M21+M25+M27+M29+M31+M33+M35+M37+M43+M45+M47+M49+M51+M53+M55+M57+M59+M41+M39+M23+M17+M19</f>
        <v>5147799.03709366</v>
      </c>
      <c r="N87" s="110" t="n">
        <f aca="false">N11+N13+N15+N21+N25+N27+N29+N31+N33+N35+N37+N43+N45+N47+N49+N51+N53+N55+N57+N59+N41+N39+N23+N17+N19</f>
        <v>5020076.95969123</v>
      </c>
      <c r="O87" s="64" t="n">
        <f aca="false">O11+O13+O15+O21+O25+O27+O29+O31+O33+O35+O37+O43+O45+O47+O49+O51+O53+O55+O57+O59+O41+O39+O23+O17+O19</f>
        <v>4906314.30240974</v>
      </c>
      <c r="P87" s="64" t="n">
        <f aca="false">P11+P13+P15+P21+P25+P27+P29+P31+P33+P35+P37+P43+P45+P47+P49+P51+P53+P55+P57+P59+P41+P39+P23+P17+P19</f>
        <v>4891747.33520275</v>
      </c>
      <c r="Q87" s="64" t="n">
        <f aca="false">Q11+Q13+Q15+Q21+Q25+Q27+Q29+Q31+Q33+Q35+Q37+Q43+Q45+Q47+Q49+Q51+Q53+Q55+Q57+Q59+Q41+Q39+Q23+Q17+Q19</f>
        <v>4669377.90669319</v>
      </c>
    </row>
    <row r="88" customFormat="false" ht="13.5" hidden="false" customHeight="false" outlineLevel="0" collapsed="false">
      <c r="A88" s="111"/>
      <c r="B88" s="112" t="s">
        <v>65</v>
      </c>
      <c r="C88" s="62" t="s">
        <v>23</v>
      </c>
      <c r="D88" s="63" t="n">
        <f aca="false">D61+D63+D65+D67+D73+D75+D69+D71+D77+D79+D81+D83+D85</f>
        <v>6370491.7</v>
      </c>
      <c r="E88" s="67"/>
      <c r="F88" s="68" t="n">
        <f aca="false">F61+F63+F65+F67+F73+F75+F69+F71+F77+F79+F81+F83+F85</f>
        <v>638004</v>
      </c>
      <c r="G88" s="68" t="n">
        <f aca="false">G61+G63+G65+G67+G73+G75+G69+G71+G77+G79+G81+G83+G85</f>
        <v>244388.6</v>
      </c>
      <c r="H88" s="113" t="n">
        <f aca="false">H61+H63+H65+H67+H73+H75+H69+H71+H77+H79+H81+H83+H85</f>
        <v>811088.34</v>
      </c>
      <c r="I88" s="68" t="n">
        <f aca="false">I61+I63+I65+I67+I73+I75+I69+I71+I77+I79+I81+I83+I85</f>
        <v>689994.44</v>
      </c>
      <c r="J88" s="68" t="n">
        <f aca="false">J61+J63+J65+J67+J73+J75+J69+J71+J77+J79+J81+J83+J85</f>
        <v>428373</v>
      </c>
      <c r="K88" s="68" t="n">
        <f aca="false">K61+K63+K65+K67+K73+K75+K69+K71+K77+K79+K81+K83+K85</f>
        <v>467563.44</v>
      </c>
      <c r="L88" s="68" t="n">
        <f aca="false">L61+L63+L65+L67+L73+L75+L69+L71+L77+L79+L81+L83+L85</f>
        <v>419107</v>
      </c>
      <c r="M88" s="68" t="n">
        <f aca="false">M61+M63+M65+M67+M73+M75+M69+M71+M77+M79+M81+M83+M85</f>
        <v>683270</v>
      </c>
      <c r="N88" s="114" t="n">
        <f aca="false">N61+N63+N65+N67+N73+N75+N69+N71+N77+N79+N81+N83+N85</f>
        <v>428030</v>
      </c>
      <c r="O88" s="68" t="n">
        <f aca="false">O61+O63+O65+O67+O73+O75+O69+O71+O77+O79+O81+O83+O85</f>
        <v>471595.44</v>
      </c>
      <c r="P88" s="68" t="n">
        <f aca="false">P61+P63+P65+P67+P73+P75+P69+P71+P77+P79+P81+P83+P85</f>
        <v>621514</v>
      </c>
      <c r="Q88" s="68" t="n">
        <f aca="false">Q61+Q63+Q65+Q67+Q73+Q75+Q69+Q71+Q77+Q79+Q81+Q83+Q85</f>
        <v>467563.44</v>
      </c>
    </row>
    <row r="91" customFormat="false" ht="15.75" hidden="false" customHeight="false" outlineLevel="0" collapsed="false">
      <c r="A91" s="4"/>
      <c r="B91" s="69"/>
      <c r="C91" s="69"/>
      <c r="D91" s="70"/>
      <c r="E91" s="70"/>
      <c r="F91" s="71"/>
      <c r="G91" s="4"/>
      <c r="J91" s="4"/>
      <c r="K91" s="4"/>
      <c r="L91" s="72"/>
      <c r="M91" s="72"/>
      <c r="N91" s="72"/>
      <c r="O91" s="4"/>
      <c r="P91" s="4"/>
      <c r="Q91" s="4"/>
    </row>
    <row r="92" customFormat="false" ht="15.75" hidden="false" customHeight="false" outlineLevel="0" collapsed="false">
      <c r="A92" s="4"/>
      <c r="B92" s="74"/>
      <c r="C92" s="74"/>
      <c r="D92" s="74"/>
      <c r="E92" s="70"/>
      <c r="F92" s="75"/>
      <c r="G92" s="4"/>
      <c r="J92" s="4"/>
      <c r="K92" s="4"/>
      <c r="L92" s="76"/>
      <c r="M92" s="76"/>
      <c r="N92" s="76"/>
      <c r="O92" s="4"/>
      <c r="P92" s="4"/>
      <c r="Q92" s="4"/>
    </row>
    <row r="93" customFormat="false" ht="15.75" hidden="false" customHeight="false" outlineLevel="0" collapsed="false">
      <c r="B93" s="77"/>
      <c r="C93" s="78"/>
      <c r="D93" s="78"/>
      <c r="E93" s="70"/>
      <c r="F93" s="75"/>
      <c r="G93" s="4"/>
      <c r="J93" s="4"/>
      <c r="K93" s="4"/>
      <c r="L93" s="76"/>
      <c r="M93" s="76"/>
      <c r="N93" s="76"/>
      <c r="O93" s="4"/>
      <c r="P93" s="4"/>
      <c r="Q93" s="4"/>
    </row>
    <row r="94" customFormat="false" ht="15.75" hidden="false" customHeight="false" outlineLevel="0" collapsed="false">
      <c r="B94" s="77"/>
      <c r="C94" s="78"/>
      <c r="D94" s="78"/>
      <c r="E94" s="70"/>
      <c r="F94" s="75"/>
      <c r="G94" s="4"/>
      <c r="J94" s="4"/>
      <c r="K94" s="4"/>
      <c r="L94" s="79"/>
      <c r="M94" s="79"/>
      <c r="N94" s="115"/>
      <c r="O94" s="4"/>
      <c r="P94" s="4"/>
      <c r="Q94" s="4"/>
    </row>
    <row r="95" customFormat="false" ht="15.75" hidden="false" customHeight="false" outlineLevel="0" collapsed="false">
      <c r="B95" s="74"/>
      <c r="C95" s="74"/>
      <c r="D95" s="74"/>
      <c r="E95" s="74"/>
      <c r="F95" s="74"/>
      <c r="G95" s="4"/>
      <c r="J95" s="4"/>
      <c r="K95" s="4"/>
      <c r="L95" s="75"/>
      <c r="M95" s="75"/>
      <c r="N95" s="116"/>
      <c r="O95" s="4"/>
      <c r="P95" s="4"/>
      <c r="Q95" s="4"/>
    </row>
  </sheetData>
  <mergeCells count="72">
    <mergeCell ref="A1:Q1"/>
    <mergeCell ref="A4:Q4"/>
    <mergeCell ref="A5:Q5"/>
    <mergeCell ref="A6:Q6"/>
    <mergeCell ref="A8:Q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77"/>
    <mergeCell ref="B58:B59"/>
    <mergeCell ref="B60:B61"/>
    <mergeCell ref="B62:B63"/>
    <mergeCell ref="B64:B65"/>
    <mergeCell ref="B66:B67"/>
    <mergeCell ref="B68:B69"/>
    <mergeCell ref="B70:B71"/>
    <mergeCell ref="B72:B73"/>
    <mergeCell ref="B74:B75"/>
    <mergeCell ref="B76:B77"/>
    <mergeCell ref="B78:B79"/>
    <mergeCell ref="B80:B81"/>
    <mergeCell ref="B82:B83"/>
    <mergeCell ref="B84:B85"/>
    <mergeCell ref="A86:B87"/>
    <mergeCell ref="L91:N91"/>
    <mergeCell ref="L92:N92"/>
    <mergeCell ref="L93:N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9.2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82"/>
      <c r="I3" s="4"/>
      <c r="J3" s="4"/>
      <c r="K3" s="4"/>
      <c r="L3" s="4"/>
      <c r="M3" s="4"/>
      <c r="N3" s="83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84"/>
      <c r="I7" s="10"/>
      <c r="J7" s="10"/>
      <c r="K7" s="10"/>
      <c r="L7" s="10"/>
      <c r="M7" s="10"/>
      <c r="N7" s="85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86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8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f aca="false">'[1]ГИС_осн_ЛОТ_20%'!$J$11</f>
        <v>369.4</v>
      </c>
      <c r="E10" s="24"/>
      <c r="F10" s="25" t="n">
        <v>31</v>
      </c>
      <c r="G10" s="26" t="n">
        <v>31</v>
      </c>
      <c r="H10" s="88" t="n">
        <v>30</v>
      </c>
      <c r="I10" s="26" t="n">
        <v>31</v>
      </c>
      <c r="J10" s="26" t="n">
        <v>31</v>
      </c>
      <c r="K10" s="26" t="n">
        <v>31</v>
      </c>
      <c r="L10" s="26" t="n">
        <v>31</v>
      </c>
      <c r="M10" s="26" t="n">
        <v>31</v>
      </c>
      <c r="N10" s="89" t="n">
        <v>31</v>
      </c>
      <c r="O10" s="26" t="n">
        <v>31</v>
      </c>
      <c r="P10" s="26" t="n">
        <v>30</v>
      </c>
      <c r="Q10" s="27" t="n">
        <v>30</v>
      </c>
    </row>
    <row r="11" customFormat="false" ht="12.75" hidden="false" customHeight="false" outlineLevel="0" collapsed="false">
      <c r="A11" s="20"/>
      <c r="B11" s="21"/>
      <c r="C11" s="29" t="s">
        <v>23</v>
      </c>
      <c r="D11" s="30" t="n">
        <f aca="false">'[1]ГИС_осн_ЛОТ_20%'!$J$12</f>
        <v>6551150.10432</v>
      </c>
      <c r="E11" s="31" t="n">
        <f aca="false">D11/D10</f>
        <v>17734.5698546833</v>
      </c>
      <c r="F11" s="32" t="n">
        <f aca="false">$D$11/$D$10*F10</f>
        <v>549771.665495182</v>
      </c>
      <c r="G11" s="33" t="n">
        <f aca="false">$D$11/$D$10*G10</f>
        <v>549771.665495182</v>
      </c>
      <c r="H11" s="90" t="n">
        <f aca="false">$D$11/$D$10*H10</f>
        <v>532037.095640498</v>
      </c>
      <c r="I11" s="33" t="n">
        <f aca="false">$D$11/$D$10*I10</f>
        <v>549771.665495182</v>
      </c>
      <c r="J11" s="33" t="n">
        <f aca="false">$D$11/$D$10*J10</f>
        <v>549771.665495182</v>
      </c>
      <c r="K11" s="33" t="n">
        <f aca="false">$D$11/$D$10*K10</f>
        <v>549771.665495182</v>
      </c>
      <c r="L11" s="33" t="n">
        <f aca="false">$D$11/$D$10*L10</f>
        <v>549771.665495182</v>
      </c>
      <c r="M11" s="33" t="n">
        <f aca="false">$D$11/$D$10*M10</f>
        <v>549771.665495182</v>
      </c>
      <c r="N11" s="91" t="n">
        <f aca="false">$D$11/$D$10*N10</f>
        <v>549771.665495182</v>
      </c>
      <c r="O11" s="33" t="n">
        <f aca="false">$D$11/$D$10*O10</f>
        <v>549771.665495182</v>
      </c>
      <c r="P11" s="33" t="n">
        <f aca="false">$D$11/$D$10*P10</f>
        <v>532037.095640498</v>
      </c>
      <c r="Q11" s="34" t="n">
        <f aca="false">$D$11/$D$10*Q10</f>
        <v>532037.095640498</v>
      </c>
    </row>
    <row r="12" customFormat="false" ht="12.75" hidden="false" customHeight="true" outlineLevel="0" collapsed="false">
      <c r="A12" s="35" t="n">
        <v>103</v>
      </c>
      <c r="B12" s="36" t="s">
        <v>24</v>
      </c>
      <c r="C12" s="29" t="s">
        <v>22</v>
      </c>
      <c r="D12" s="30" t="n">
        <f aca="false">'[1]ГИС_осн_ЛОТ_20%'!$J$16</f>
        <v>26</v>
      </c>
      <c r="E12" s="31"/>
      <c r="F12" s="37" t="n">
        <v>2</v>
      </c>
      <c r="G12" s="38" t="n">
        <v>2</v>
      </c>
      <c r="H12" s="40" t="n">
        <v>2</v>
      </c>
      <c r="I12" s="38" t="n">
        <v>2</v>
      </c>
      <c r="J12" s="38" t="n">
        <v>2</v>
      </c>
      <c r="K12" s="38" t="n">
        <v>3</v>
      </c>
      <c r="L12" s="38" t="n">
        <v>2</v>
      </c>
      <c r="M12" s="38" t="n">
        <v>2</v>
      </c>
      <c r="N12" s="92" t="n">
        <v>2</v>
      </c>
      <c r="O12" s="38" t="n">
        <v>2</v>
      </c>
      <c r="P12" s="38" t="n">
        <v>3</v>
      </c>
      <c r="Q12" s="39" t="n">
        <v>2</v>
      </c>
    </row>
    <row r="13" customFormat="false" ht="12.75" hidden="false" customHeight="false" outlineLevel="0" collapsed="false">
      <c r="A13" s="35"/>
      <c r="B13" s="36"/>
      <c r="C13" s="29" t="s">
        <v>23</v>
      </c>
      <c r="D13" s="30" t="n">
        <f aca="false">'[1]ГИС_осн_ЛОТ_20%'!$J$17</f>
        <v>613744.08</v>
      </c>
      <c r="E13" s="31" t="n">
        <f aca="false">D13/D12</f>
        <v>23605.5415384615</v>
      </c>
      <c r="F13" s="32" t="n">
        <f aca="false">$D$13/$D$12*F12</f>
        <v>47211.0830769231</v>
      </c>
      <c r="G13" s="33" t="n">
        <f aca="false">$D$13/$D$12*G12</f>
        <v>47211.0830769231</v>
      </c>
      <c r="H13" s="90" t="n">
        <f aca="false">$D$13/$D$12*H12</f>
        <v>47211.0830769231</v>
      </c>
      <c r="I13" s="33" t="n">
        <f aca="false">$D$13/$D$12*I12</f>
        <v>47211.0830769231</v>
      </c>
      <c r="J13" s="33" t="n">
        <f aca="false">$D$13/$D$12*J12</f>
        <v>47211.0830769231</v>
      </c>
      <c r="K13" s="33" t="n">
        <f aca="false">$D$13/$D$12*K12</f>
        <v>70816.6246153846</v>
      </c>
      <c r="L13" s="33" t="n">
        <f aca="false">$D$13/$D$12*L12</f>
        <v>47211.0830769231</v>
      </c>
      <c r="M13" s="33" t="n">
        <f aca="false">$D$13/$D$12*M12</f>
        <v>47211.0830769231</v>
      </c>
      <c r="N13" s="91" t="n">
        <f aca="false">$D$13/$D$12*N12</f>
        <v>47211.0830769231</v>
      </c>
      <c r="O13" s="33" t="n">
        <f aca="false">$D$13/$D$12*O12</f>
        <v>47211.0830769231</v>
      </c>
      <c r="P13" s="33" t="n">
        <f aca="false">$D$13/$D$12*P12</f>
        <v>70816.6246153846</v>
      </c>
      <c r="Q13" s="34" t="n">
        <f aca="false">$D$13/$D$12*Q12</f>
        <v>47211.0830769231</v>
      </c>
    </row>
    <row r="14" customFormat="false" ht="12.75" hidden="false" customHeight="true" outlineLevel="0" collapsed="false">
      <c r="A14" s="35" t="n">
        <v>108</v>
      </c>
      <c r="B14" s="36" t="s">
        <v>25</v>
      </c>
      <c r="C14" s="29" t="s">
        <v>22</v>
      </c>
      <c r="D14" s="30" t="n">
        <f aca="false">'[1]ГИС_осн_ЛОТ_20%'!$J$21</f>
        <v>33</v>
      </c>
      <c r="E14" s="31"/>
      <c r="F14" s="37" t="n">
        <v>2</v>
      </c>
      <c r="G14" s="38" t="n">
        <v>2</v>
      </c>
      <c r="H14" s="40" t="n">
        <v>3</v>
      </c>
      <c r="I14" s="40" t="n">
        <v>3</v>
      </c>
      <c r="J14" s="40" t="n">
        <v>4</v>
      </c>
      <c r="K14" s="40" t="n">
        <v>3</v>
      </c>
      <c r="L14" s="40" t="n">
        <v>3</v>
      </c>
      <c r="M14" s="40" t="n">
        <v>3</v>
      </c>
      <c r="N14" s="92" t="n">
        <v>3</v>
      </c>
      <c r="O14" s="38" t="n">
        <v>3</v>
      </c>
      <c r="P14" s="38" t="n">
        <v>3</v>
      </c>
      <c r="Q14" s="39" t="n">
        <v>1</v>
      </c>
    </row>
    <row r="15" customFormat="false" ht="12.75" hidden="false" customHeight="false" outlineLevel="0" collapsed="false">
      <c r="A15" s="35"/>
      <c r="B15" s="36"/>
      <c r="C15" s="29" t="s">
        <v>23</v>
      </c>
      <c r="D15" s="30" t="n">
        <f aca="false">'[1]ГИС_осн_ЛОТ_20%'!$J$22</f>
        <v>763431.744</v>
      </c>
      <c r="E15" s="31" t="n">
        <f aca="false">D15/D14</f>
        <v>23134.2952727273</v>
      </c>
      <c r="F15" s="32" t="n">
        <f aca="false">$E$15*F14</f>
        <v>46268.5905454546</v>
      </c>
      <c r="G15" s="33" t="n">
        <f aca="false">$E$15*G14</f>
        <v>46268.5905454546</v>
      </c>
      <c r="H15" s="90" t="n">
        <f aca="false">$E$15*H14</f>
        <v>69402.8858181818</v>
      </c>
      <c r="I15" s="33" t="n">
        <f aca="false">$E$15*I14</f>
        <v>69402.8858181818</v>
      </c>
      <c r="J15" s="33" t="n">
        <f aca="false">$E$15*J14</f>
        <v>92537.1810909091</v>
      </c>
      <c r="K15" s="33" t="n">
        <f aca="false">$E$15*K14</f>
        <v>69402.8858181818</v>
      </c>
      <c r="L15" s="33" t="n">
        <f aca="false">$E$15*L14</f>
        <v>69402.8858181818</v>
      </c>
      <c r="M15" s="33" t="n">
        <f aca="false">$E$15*M14</f>
        <v>69402.8858181818</v>
      </c>
      <c r="N15" s="91" t="n">
        <f aca="false">$E$15*N14</f>
        <v>69402.8858181818</v>
      </c>
      <c r="O15" s="33" t="n">
        <f aca="false">$E$15*O14</f>
        <v>69402.8858181818</v>
      </c>
      <c r="P15" s="33" t="n">
        <f aca="false">$E$15*P14</f>
        <v>69402.8858181818</v>
      </c>
      <c r="Q15" s="34" t="n">
        <f aca="false">$E$15*Q14</f>
        <v>23134.2952727273</v>
      </c>
    </row>
    <row r="16" customFormat="false" ht="12.75" hidden="true" customHeight="true" outlineLevel="0" collapsed="false">
      <c r="A16" s="35" t="n">
        <v>109</v>
      </c>
      <c r="B16" s="36" t="s">
        <v>26</v>
      </c>
      <c r="C16" s="29" t="s">
        <v>22</v>
      </c>
      <c r="D16" s="30" t="n">
        <f aca="false">'[1]ГИС_осн_ЛОТ_20%'!$J$31</f>
        <v>0</v>
      </c>
      <c r="E16" s="31"/>
      <c r="F16" s="32"/>
      <c r="G16" s="33"/>
      <c r="H16" s="90"/>
      <c r="I16" s="33"/>
      <c r="J16" s="33"/>
      <c r="K16" s="33"/>
      <c r="L16" s="33"/>
      <c r="M16" s="33"/>
      <c r="N16" s="91"/>
      <c r="O16" s="33"/>
      <c r="P16" s="33"/>
      <c r="Q16" s="34"/>
    </row>
    <row r="17" customFormat="false" ht="12.75" hidden="true" customHeight="false" outlineLevel="0" collapsed="false">
      <c r="A17" s="35"/>
      <c r="B17" s="36"/>
      <c r="C17" s="29" t="s">
        <v>23</v>
      </c>
      <c r="D17" s="30" t="n">
        <f aca="false">'[1]ГИС_осн_ЛОТ_20%'!$J$32</f>
        <v>0</v>
      </c>
      <c r="E17" s="31"/>
      <c r="F17" s="32"/>
      <c r="G17" s="33"/>
      <c r="H17" s="90"/>
      <c r="I17" s="33"/>
      <c r="J17" s="33"/>
      <c r="K17" s="33"/>
      <c r="L17" s="33"/>
      <c r="M17" s="33"/>
      <c r="N17" s="91"/>
      <c r="O17" s="33"/>
      <c r="P17" s="33"/>
      <c r="Q17" s="34"/>
    </row>
    <row r="18" customFormat="false" ht="12.75" hidden="false" customHeight="true" outlineLevel="0" collapsed="false">
      <c r="A18" s="35" t="n">
        <v>113</v>
      </c>
      <c r="B18" s="36" t="s">
        <v>27</v>
      </c>
      <c r="C18" s="29" t="s">
        <v>22</v>
      </c>
      <c r="D18" s="30" t="n">
        <f aca="false">'[1]ГИС_осн_ЛОТ_20%'!$J$26</f>
        <v>6</v>
      </c>
      <c r="E18" s="31"/>
      <c r="F18" s="37"/>
      <c r="G18" s="38" t="n">
        <v>1</v>
      </c>
      <c r="H18" s="40"/>
      <c r="I18" s="38" t="n">
        <v>1</v>
      </c>
      <c r="J18" s="38"/>
      <c r="K18" s="38" t="n">
        <v>1</v>
      </c>
      <c r="L18" s="38"/>
      <c r="M18" s="38" t="n">
        <v>1</v>
      </c>
      <c r="N18" s="92"/>
      <c r="O18" s="38" t="n">
        <v>1</v>
      </c>
      <c r="P18" s="38"/>
      <c r="Q18" s="39" t="n">
        <v>1</v>
      </c>
    </row>
    <row r="19" customFormat="false" ht="12.75" hidden="false" customHeight="false" outlineLevel="0" collapsed="false">
      <c r="A19" s="35"/>
      <c r="B19" s="36"/>
      <c r="C19" s="29" t="s">
        <v>23</v>
      </c>
      <c r="D19" s="30" t="n">
        <f aca="false">'[1]ГИС_осн_ЛОТ_20%'!$J$27</f>
        <v>265270.648</v>
      </c>
      <c r="E19" s="31" t="n">
        <f aca="false">D19/D18</f>
        <v>44211.7746666667</v>
      </c>
      <c r="F19" s="32" t="n">
        <f aca="false">$D$19/$D$18*F18</f>
        <v>0</v>
      </c>
      <c r="G19" s="33" t="n">
        <f aca="false">$D$19/$D$18*G18</f>
        <v>44211.7746666667</v>
      </c>
      <c r="H19" s="90" t="n">
        <f aca="false">$D$19/$D$18*H18</f>
        <v>0</v>
      </c>
      <c r="I19" s="33" t="n">
        <f aca="false">$D$19/$D$18*I18</f>
        <v>44211.7746666667</v>
      </c>
      <c r="J19" s="33" t="n">
        <f aca="false">$D$19/$D$18*J18</f>
        <v>0</v>
      </c>
      <c r="K19" s="33" t="n">
        <f aca="false">$D$19/$D$18*K18</f>
        <v>44211.7746666667</v>
      </c>
      <c r="L19" s="33" t="n">
        <f aca="false">$D$19/$D$18*L18</f>
        <v>0</v>
      </c>
      <c r="M19" s="33" t="n">
        <f aca="false">$D$19/$D$18*M18</f>
        <v>44211.7746666667</v>
      </c>
      <c r="N19" s="91" t="n">
        <f aca="false">$D$19/$D$18*N18</f>
        <v>0</v>
      </c>
      <c r="O19" s="33" t="n">
        <f aca="false">$D$19/$D$18*O18</f>
        <v>44211.7746666667</v>
      </c>
      <c r="P19" s="33" t="n">
        <f aca="false">$D$19/$D$18*P18</f>
        <v>0</v>
      </c>
      <c r="Q19" s="34" t="n">
        <f aca="false">$D$19/$D$18*Q18</f>
        <v>44211.7746666667</v>
      </c>
    </row>
    <row r="20" customFormat="false" ht="12.75" hidden="false" customHeight="true" outlineLevel="0" collapsed="false">
      <c r="A20" s="41" t="s">
        <v>28</v>
      </c>
      <c r="B20" s="36" t="s">
        <v>29</v>
      </c>
      <c r="C20" s="29" t="s">
        <v>22</v>
      </c>
      <c r="D20" s="30" t="n">
        <f aca="false">'[1]ГИС_осн_ЛОТ_20%'!$J$36+'[1]ГИС_осн_ЛОТ_20%'!$J$41+'[1]ГИС_осн_ЛОТ_20%'!$J$46</f>
        <v>15</v>
      </c>
      <c r="E20" s="31"/>
      <c r="F20" s="37" t="n">
        <v>1</v>
      </c>
      <c r="G20" s="38" t="n">
        <v>1</v>
      </c>
      <c r="H20" s="40" t="n">
        <v>1</v>
      </c>
      <c r="I20" s="38" t="n">
        <v>1</v>
      </c>
      <c r="J20" s="38" t="n">
        <v>1</v>
      </c>
      <c r="K20" s="38" t="n">
        <v>1</v>
      </c>
      <c r="L20" s="38" t="n">
        <v>2</v>
      </c>
      <c r="M20" s="38" t="n">
        <v>1</v>
      </c>
      <c r="N20" s="92" t="n">
        <v>2</v>
      </c>
      <c r="O20" s="38" t="n">
        <v>1</v>
      </c>
      <c r="P20" s="38" t="n">
        <v>2</v>
      </c>
      <c r="Q20" s="39" t="n">
        <v>1</v>
      </c>
    </row>
    <row r="21" customFormat="false" ht="12.75" hidden="false" customHeight="false" outlineLevel="0" collapsed="false">
      <c r="A21" s="41"/>
      <c r="B21" s="36"/>
      <c r="C21" s="29" t="s">
        <v>23</v>
      </c>
      <c r="D21" s="30" t="n">
        <f aca="false">'[1]ГИС_осн_ЛОТ_20%'!$J$37+'[1]ГИС_осн_ЛОТ_20%'!$J$42+'[1]ГИС_осн_ЛОТ_20%'!$J$47</f>
        <v>4102498.44</v>
      </c>
      <c r="E21" s="31" t="n">
        <f aca="false">D21/D20</f>
        <v>273499.896</v>
      </c>
      <c r="F21" s="32" t="n">
        <f aca="false">$D$21/$D$20*F20</f>
        <v>273499.896</v>
      </c>
      <c r="G21" s="33" t="n">
        <f aca="false">$D$21/$D$20*G20</f>
        <v>273499.896</v>
      </c>
      <c r="H21" s="90" t="n">
        <f aca="false">$D$21/$D$20*H20</f>
        <v>273499.896</v>
      </c>
      <c r="I21" s="33" t="n">
        <f aca="false">$D$21/$D$20*I20</f>
        <v>273499.896</v>
      </c>
      <c r="J21" s="33" t="n">
        <f aca="false">$D$21/$D$20*J20</f>
        <v>273499.896</v>
      </c>
      <c r="K21" s="33" t="n">
        <f aca="false">$D$21/$D$20*K20</f>
        <v>273499.896</v>
      </c>
      <c r="L21" s="33" t="n">
        <f aca="false">$D$21/$D$20*L20</f>
        <v>546999.792</v>
      </c>
      <c r="M21" s="33" t="n">
        <f aca="false">$D$21/$D$20*M20</f>
        <v>273499.896</v>
      </c>
      <c r="N21" s="91" t="n">
        <f aca="false">$D$21/$D$20*N20</f>
        <v>546999.792</v>
      </c>
      <c r="O21" s="33" t="n">
        <f aca="false">$D$21/$D$20*O20</f>
        <v>273499.896</v>
      </c>
      <c r="P21" s="33" t="n">
        <f aca="false">$D$21/$D$20*P20</f>
        <v>546999.792</v>
      </c>
      <c r="Q21" s="34" t="n">
        <f aca="false">$D$21/$D$20*Q20</f>
        <v>273499.896</v>
      </c>
    </row>
    <row r="22" customFormat="false" ht="12.75" hidden="false" customHeight="true" outlineLevel="0" collapsed="false">
      <c r="A22" s="41" t="n">
        <v>174</v>
      </c>
      <c r="B22" s="36" t="s">
        <v>30</v>
      </c>
      <c r="C22" s="29" t="s">
        <v>22</v>
      </c>
      <c r="D22" s="30" t="n">
        <f aca="false">'[1]ГИС_осн_ЛОТ_20%'!$J$51</f>
        <v>2</v>
      </c>
      <c r="E22" s="31"/>
      <c r="F22" s="32"/>
      <c r="G22" s="33"/>
      <c r="H22" s="90" t="n">
        <v>1</v>
      </c>
      <c r="I22" s="33"/>
      <c r="J22" s="33"/>
      <c r="K22" s="33"/>
      <c r="L22" s="33" t="n">
        <v>1</v>
      </c>
      <c r="M22" s="33"/>
      <c r="N22" s="91"/>
      <c r="O22" s="33"/>
      <c r="P22" s="33"/>
      <c r="Q22" s="34"/>
    </row>
    <row r="23" customFormat="false" ht="12.75" hidden="false" customHeight="false" outlineLevel="0" collapsed="false">
      <c r="A23" s="41"/>
      <c r="B23" s="36"/>
      <c r="C23" s="29" t="s">
        <v>23</v>
      </c>
      <c r="D23" s="30" t="n">
        <f aca="false">'[1]ГИС_осн_ЛОТ_20%'!$J$52</f>
        <v>540542.144</v>
      </c>
      <c r="E23" s="31" t="n">
        <f aca="false">D23/D22</f>
        <v>270271.072</v>
      </c>
      <c r="F23" s="32" t="n">
        <f aca="false">$D$23/$D$22*F22</f>
        <v>0</v>
      </c>
      <c r="G23" s="33" t="n">
        <f aca="false">$D$23/$D$22*G22</f>
        <v>0</v>
      </c>
      <c r="H23" s="90" t="n">
        <f aca="false">$D$23/$D$22*H22</f>
        <v>270271.072</v>
      </c>
      <c r="I23" s="33" t="n">
        <f aca="false">$D$23/$D$22*I22</f>
        <v>0</v>
      </c>
      <c r="J23" s="33" t="n">
        <f aca="false">$D$23/$D$22*J22</f>
        <v>0</v>
      </c>
      <c r="K23" s="33" t="n">
        <f aca="false">$D$23/$D$22*K22</f>
        <v>0</v>
      </c>
      <c r="L23" s="33" t="n">
        <f aca="false">$D$23/$D$22*L22</f>
        <v>270271.072</v>
      </c>
      <c r="M23" s="33" t="n">
        <f aca="false">$D$23/$D$22*M22</f>
        <v>0</v>
      </c>
      <c r="N23" s="91" t="n">
        <f aca="false">$D$23/$D$22*N22</f>
        <v>0</v>
      </c>
      <c r="O23" s="33" t="n">
        <f aca="false">$D$23/$D$22*O22</f>
        <v>0</v>
      </c>
      <c r="P23" s="33" t="n">
        <f aca="false">$D$23/$D$22*P22</f>
        <v>0</v>
      </c>
      <c r="Q23" s="34" t="n">
        <f aca="false">$D$23/$D$22*Q22</f>
        <v>0</v>
      </c>
    </row>
    <row r="24" customFormat="false" ht="12.75" hidden="false" customHeight="true" outlineLevel="0" collapsed="false">
      <c r="A24" s="35" t="n">
        <v>311</v>
      </c>
      <c r="B24" s="36" t="s">
        <v>31</v>
      </c>
      <c r="C24" s="29" t="s">
        <v>22</v>
      </c>
      <c r="D24" s="30" t="n">
        <f aca="false">'[1]ГИС_осн_ЛОТ_20%'!$J$56</f>
        <v>5</v>
      </c>
      <c r="E24" s="31"/>
      <c r="F24" s="37"/>
      <c r="G24" s="38" t="n">
        <v>1</v>
      </c>
      <c r="H24" s="40"/>
      <c r="I24" s="38"/>
      <c r="J24" s="38" t="n">
        <v>1</v>
      </c>
      <c r="K24" s="38"/>
      <c r="L24" s="38"/>
      <c r="M24" s="38" t="n">
        <v>1</v>
      </c>
      <c r="N24" s="92"/>
      <c r="O24" s="38" t="n">
        <v>1</v>
      </c>
      <c r="P24" s="38"/>
      <c r="Q24" s="39" t="n">
        <v>1</v>
      </c>
    </row>
    <row r="25" customFormat="false" ht="12.75" hidden="false" customHeight="false" outlineLevel="0" collapsed="false">
      <c r="A25" s="35"/>
      <c r="B25" s="36"/>
      <c r="C25" s="29" t="s">
        <v>23</v>
      </c>
      <c r="D25" s="30" t="n">
        <f aca="false">'[1]ГИС_осн_ЛОТ_20%'!$J$57</f>
        <v>236036.736</v>
      </c>
      <c r="E25" s="31" t="n">
        <f aca="false">D25/D24</f>
        <v>47207.3472</v>
      </c>
      <c r="F25" s="32" t="n">
        <f aca="false">$E$25*F24</f>
        <v>0</v>
      </c>
      <c r="G25" s="33" t="n">
        <f aca="false">$E$25*G24</f>
        <v>47207.3472</v>
      </c>
      <c r="H25" s="90" t="n">
        <f aca="false">$E$25*H24</f>
        <v>0</v>
      </c>
      <c r="I25" s="33" t="n">
        <f aca="false">$E$25*I24</f>
        <v>0</v>
      </c>
      <c r="J25" s="33" t="n">
        <f aca="false">$E$25*J24</f>
        <v>47207.3472</v>
      </c>
      <c r="K25" s="33" t="n">
        <f aca="false">$E$25*K24</f>
        <v>0</v>
      </c>
      <c r="L25" s="33" t="n">
        <f aca="false">$E$25*L24</f>
        <v>0</v>
      </c>
      <c r="M25" s="33" t="n">
        <f aca="false">$E$25*M24</f>
        <v>47207.3472</v>
      </c>
      <c r="N25" s="91" t="n">
        <f aca="false">$E$25*N24</f>
        <v>0</v>
      </c>
      <c r="O25" s="33" t="n">
        <f aca="false">$E$25*O24</f>
        <v>47207.3472</v>
      </c>
      <c r="P25" s="33" t="n">
        <f aca="false">$E$25*P24</f>
        <v>0</v>
      </c>
      <c r="Q25" s="34" t="n">
        <f aca="false">$E$25*Q24</f>
        <v>47207.3472</v>
      </c>
    </row>
    <row r="26" customFormat="false" ht="12.75" hidden="false" customHeight="true" outlineLevel="0" collapsed="false">
      <c r="A26" s="35" t="n">
        <v>312</v>
      </c>
      <c r="B26" s="36" t="s">
        <v>32</v>
      </c>
      <c r="C26" s="29" t="s">
        <v>22</v>
      </c>
      <c r="D26" s="30" t="n">
        <f aca="false">'[1]ГИС_осн_ЛОТ_20%'!$J$61</f>
        <v>62</v>
      </c>
      <c r="E26" s="31"/>
      <c r="F26" s="37" t="n">
        <v>5</v>
      </c>
      <c r="G26" s="38" t="n">
        <v>5</v>
      </c>
      <c r="H26" s="40" t="n">
        <v>5</v>
      </c>
      <c r="I26" s="38" t="n">
        <v>6</v>
      </c>
      <c r="J26" s="38" t="n">
        <v>5</v>
      </c>
      <c r="K26" s="38" t="n">
        <v>6</v>
      </c>
      <c r="L26" s="38" t="n">
        <v>5</v>
      </c>
      <c r="M26" s="38" t="n">
        <v>5</v>
      </c>
      <c r="N26" s="92" t="n">
        <v>5</v>
      </c>
      <c r="O26" s="38" t="n">
        <v>5</v>
      </c>
      <c r="P26" s="38" t="n">
        <v>5</v>
      </c>
      <c r="Q26" s="39" t="n">
        <v>5</v>
      </c>
    </row>
    <row r="27" customFormat="false" ht="21" hidden="false" customHeight="true" outlineLevel="0" collapsed="false">
      <c r="A27" s="35"/>
      <c r="B27" s="36"/>
      <c r="C27" s="29" t="s">
        <v>23</v>
      </c>
      <c r="D27" s="30" t="n">
        <f aca="false">'[1]ГИС_осн_ЛОТ_20%'!$J$62</f>
        <v>3738725.416</v>
      </c>
      <c r="E27" s="31" t="n">
        <f aca="false">D27/D26</f>
        <v>60302.0228387097</v>
      </c>
      <c r="F27" s="32" t="n">
        <f aca="false">$E$27*F26</f>
        <v>301510.114193548</v>
      </c>
      <c r="G27" s="33" t="n">
        <f aca="false">$E$27*G26</f>
        <v>301510.114193548</v>
      </c>
      <c r="H27" s="90" t="n">
        <f aca="false">$E$27*H26</f>
        <v>301510.114193548</v>
      </c>
      <c r="I27" s="33" t="n">
        <f aca="false">$E$27*I26</f>
        <v>361812.137032258</v>
      </c>
      <c r="J27" s="33" t="n">
        <f aca="false">$E$27*J26</f>
        <v>301510.114193548</v>
      </c>
      <c r="K27" s="33" t="n">
        <f aca="false">$E$27*K26</f>
        <v>361812.137032258</v>
      </c>
      <c r="L27" s="33" t="n">
        <f aca="false">$E$27*L26</f>
        <v>301510.114193548</v>
      </c>
      <c r="M27" s="33" t="n">
        <f aca="false">$E$27*M26</f>
        <v>301510.114193548</v>
      </c>
      <c r="N27" s="91" t="n">
        <f aca="false">$E$27*N26</f>
        <v>301510.114193548</v>
      </c>
      <c r="O27" s="33" t="n">
        <f aca="false">$E$27*O26</f>
        <v>301510.114193548</v>
      </c>
      <c r="P27" s="33" t="n">
        <f aca="false">$E$27*P26</f>
        <v>301510.114193548</v>
      </c>
      <c r="Q27" s="34" t="n">
        <f aca="false">$E$27*Q26</f>
        <v>301510.114193548</v>
      </c>
    </row>
    <row r="28" customFormat="false" ht="12.75" hidden="false" customHeight="true" outlineLevel="0" collapsed="false">
      <c r="A28" s="35" t="n">
        <v>314</v>
      </c>
      <c r="B28" s="36" t="s">
        <v>33</v>
      </c>
      <c r="C28" s="29" t="s">
        <v>22</v>
      </c>
      <c r="D28" s="30" t="n">
        <f aca="false">'[1]ГИС_осн_ЛОТ_20%'!$J$66</f>
        <v>24</v>
      </c>
      <c r="E28" s="31"/>
      <c r="F28" s="37" t="n">
        <v>2</v>
      </c>
      <c r="G28" s="38" t="n">
        <v>2</v>
      </c>
      <c r="H28" s="40" t="n">
        <v>2</v>
      </c>
      <c r="I28" s="38" t="n">
        <v>2</v>
      </c>
      <c r="J28" s="38" t="n">
        <v>2</v>
      </c>
      <c r="K28" s="38" t="n">
        <v>2</v>
      </c>
      <c r="L28" s="38" t="n">
        <v>2</v>
      </c>
      <c r="M28" s="38" t="n">
        <v>2</v>
      </c>
      <c r="N28" s="92" t="n">
        <v>2</v>
      </c>
      <c r="O28" s="38" t="n">
        <v>2</v>
      </c>
      <c r="P28" s="38" t="n">
        <v>2</v>
      </c>
      <c r="Q28" s="39" t="n">
        <v>2</v>
      </c>
    </row>
    <row r="29" customFormat="false" ht="12.75" hidden="false" customHeight="false" outlineLevel="0" collapsed="false">
      <c r="A29" s="35"/>
      <c r="B29" s="36"/>
      <c r="C29" s="29" t="s">
        <v>23</v>
      </c>
      <c r="D29" s="30" t="n">
        <f aca="false">'[1]ГИС_осн_ЛОТ_20%'!$J$67</f>
        <v>818475.192</v>
      </c>
      <c r="E29" s="31" t="n">
        <f aca="false">D29/D28</f>
        <v>34103.133</v>
      </c>
      <c r="F29" s="32" t="n">
        <f aca="false">$E$29*F28</f>
        <v>68206.266</v>
      </c>
      <c r="G29" s="33" t="n">
        <f aca="false">$E$29*G28</f>
        <v>68206.266</v>
      </c>
      <c r="H29" s="90" t="n">
        <f aca="false">$E$29*H28</f>
        <v>68206.266</v>
      </c>
      <c r="I29" s="33" t="n">
        <f aca="false">$E$29*I28</f>
        <v>68206.266</v>
      </c>
      <c r="J29" s="33" t="n">
        <f aca="false">$E$29*J28</f>
        <v>68206.266</v>
      </c>
      <c r="K29" s="33" t="n">
        <f aca="false">$E$29*K28</f>
        <v>68206.266</v>
      </c>
      <c r="L29" s="33" t="n">
        <f aca="false">$E$29*L28</f>
        <v>68206.266</v>
      </c>
      <c r="M29" s="33" t="n">
        <f aca="false">$E$29*M28</f>
        <v>68206.266</v>
      </c>
      <c r="N29" s="91" t="n">
        <f aca="false">$E$29*N28</f>
        <v>68206.266</v>
      </c>
      <c r="O29" s="33" t="n">
        <f aca="false">$E$29*O28</f>
        <v>68206.266</v>
      </c>
      <c r="P29" s="33" t="n">
        <f aca="false">$E$29*P28</f>
        <v>68206.266</v>
      </c>
      <c r="Q29" s="34" t="n">
        <f aca="false">$E$29*Q28</f>
        <v>68206.266</v>
      </c>
    </row>
    <row r="30" customFormat="false" ht="12.75" hidden="false" customHeight="true" outlineLevel="0" collapsed="false">
      <c r="A30" s="35" t="n">
        <v>315</v>
      </c>
      <c r="B30" s="36" t="s">
        <v>34</v>
      </c>
      <c r="C30" s="29" t="s">
        <v>22</v>
      </c>
      <c r="D30" s="30" t="n">
        <f aca="false">'[1]ГИС_осн_ЛОТ_20%'!$J$71</f>
        <v>13</v>
      </c>
      <c r="E30" s="31"/>
      <c r="F30" s="37" t="n">
        <v>1</v>
      </c>
      <c r="G30" s="38" t="n">
        <v>1</v>
      </c>
      <c r="H30" s="40" t="n">
        <v>1</v>
      </c>
      <c r="I30" s="38" t="n">
        <v>1</v>
      </c>
      <c r="J30" s="38" t="n">
        <v>1</v>
      </c>
      <c r="K30" s="38" t="n">
        <v>2</v>
      </c>
      <c r="L30" s="38" t="n">
        <v>1</v>
      </c>
      <c r="M30" s="38" t="n">
        <v>1</v>
      </c>
      <c r="N30" s="92" t="n">
        <v>1</v>
      </c>
      <c r="O30" s="38" t="n">
        <v>1</v>
      </c>
      <c r="P30" s="38" t="n">
        <v>1</v>
      </c>
      <c r="Q30" s="39" t="n">
        <v>1</v>
      </c>
    </row>
    <row r="31" customFormat="false" ht="12.75" hidden="false" customHeight="false" outlineLevel="0" collapsed="false">
      <c r="A31" s="35"/>
      <c r="B31" s="36"/>
      <c r="C31" s="29" t="s">
        <v>23</v>
      </c>
      <c r="D31" s="30" t="n">
        <f aca="false">'[1]ГИС_осн_ЛОТ_20%'!$J$72</f>
        <v>643220.472</v>
      </c>
      <c r="E31" s="31" t="n">
        <f aca="false">D31/D30</f>
        <v>49478.4978461539</v>
      </c>
      <c r="F31" s="32" t="n">
        <f aca="false">$E$31*F30</f>
        <v>49478.4978461539</v>
      </c>
      <c r="G31" s="33" t="n">
        <f aca="false">$E$31*G30</f>
        <v>49478.4978461539</v>
      </c>
      <c r="H31" s="90" t="n">
        <f aca="false">$E$31*H30</f>
        <v>49478.4978461539</v>
      </c>
      <c r="I31" s="33" t="n">
        <f aca="false">$E$31*I30</f>
        <v>49478.4978461539</v>
      </c>
      <c r="J31" s="33" t="n">
        <f aca="false">$E$31*J30</f>
        <v>49478.4978461539</v>
      </c>
      <c r="K31" s="33" t="n">
        <f aca="false">$E$31*K30</f>
        <v>98956.9956923077</v>
      </c>
      <c r="L31" s="33" t="n">
        <f aca="false">$E$31*L30</f>
        <v>49478.4978461539</v>
      </c>
      <c r="M31" s="33" t="n">
        <f aca="false">$E$31*M30</f>
        <v>49478.4978461539</v>
      </c>
      <c r="N31" s="91" t="n">
        <f aca="false">$E$31*N30</f>
        <v>49478.4978461539</v>
      </c>
      <c r="O31" s="33" t="n">
        <f aca="false">$E$31*O30</f>
        <v>49478.4978461539</v>
      </c>
      <c r="P31" s="33" t="n">
        <f aca="false">$E$31*P30</f>
        <v>49478.4978461539</v>
      </c>
      <c r="Q31" s="34" t="n">
        <f aca="false">$E$31*Q30</f>
        <v>49478.4978461539</v>
      </c>
    </row>
    <row r="32" customFormat="false" ht="12.75" hidden="false" customHeight="true" outlineLevel="0" collapsed="false">
      <c r="A32" s="35" t="n">
        <v>316</v>
      </c>
      <c r="B32" s="36" t="s">
        <v>35</v>
      </c>
      <c r="C32" s="29" t="s">
        <v>22</v>
      </c>
      <c r="D32" s="30" t="n">
        <f aca="false">'[1]ГИС_осн_ЛОТ_20%'!$J$76</f>
        <v>17</v>
      </c>
      <c r="E32" s="31"/>
      <c r="F32" s="37" t="n">
        <v>1</v>
      </c>
      <c r="G32" s="38" t="n">
        <v>2</v>
      </c>
      <c r="H32" s="40" t="n">
        <v>1</v>
      </c>
      <c r="I32" s="38" t="n">
        <v>2</v>
      </c>
      <c r="J32" s="38" t="n">
        <v>1</v>
      </c>
      <c r="K32" s="38" t="n">
        <v>2</v>
      </c>
      <c r="L32" s="38" t="n">
        <v>1</v>
      </c>
      <c r="M32" s="38" t="n">
        <v>2</v>
      </c>
      <c r="N32" s="92" t="n">
        <v>1</v>
      </c>
      <c r="O32" s="38" t="n">
        <v>2</v>
      </c>
      <c r="P32" s="38" t="n">
        <v>1</v>
      </c>
      <c r="Q32" s="39" t="n">
        <v>1</v>
      </c>
    </row>
    <row r="33" customFormat="false" ht="12.75" hidden="false" customHeight="false" outlineLevel="0" collapsed="false">
      <c r="A33" s="35"/>
      <c r="B33" s="36"/>
      <c r="C33" s="29" t="s">
        <v>23</v>
      </c>
      <c r="D33" s="30" t="n">
        <f aca="false">'[1]ГИС_осн_ЛОТ_20%'!$J$77</f>
        <v>1100932.472</v>
      </c>
      <c r="E33" s="31" t="n">
        <f aca="false">D33/D32</f>
        <v>64760.7336470588</v>
      </c>
      <c r="F33" s="32" t="n">
        <f aca="false">$E$33*F32</f>
        <v>64760.7336470588</v>
      </c>
      <c r="G33" s="33" t="n">
        <f aca="false">$E$33*G32</f>
        <v>129521.467294118</v>
      </c>
      <c r="H33" s="90" t="n">
        <f aca="false">$E$33*H32</f>
        <v>64760.7336470588</v>
      </c>
      <c r="I33" s="33" t="n">
        <f aca="false">$E$33*I32</f>
        <v>129521.467294118</v>
      </c>
      <c r="J33" s="33" t="n">
        <f aca="false">$E$33*J32</f>
        <v>64760.7336470588</v>
      </c>
      <c r="K33" s="33" t="n">
        <f aca="false">$E$33*K32</f>
        <v>129521.467294118</v>
      </c>
      <c r="L33" s="33" t="n">
        <f aca="false">$E$33*L32</f>
        <v>64760.7336470588</v>
      </c>
      <c r="M33" s="33" t="n">
        <f aca="false">$E$33*M32</f>
        <v>129521.467294118</v>
      </c>
      <c r="N33" s="91" t="n">
        <f aca="false">$E$33*N32</f>
        <v>64760.7336470588</v>
      </c>
      <c r="O33" s="33" t="n">
        <f aca="false">$E$33*O32</f>
        <v>129521.467294118</v>
      </c>
      <c r="P33" s="33" t="n">
        <f aca="false">$E$33*P32</f>
        <v>64760.7336470588</v>
      </c>
      <c r="Q33" s="34" t="n">
        <f aca="false">$E$33*Q32</f>
        <v>64760.7336470588</v>
      </c>
    </row>
    <row r="34" customFormat="false" ht="12.75" hidden="false" customHeight="true" outlineLevel="0" collapsed="false">
      <c r="A34" s="35" t="n">
        <v>318</v>
      </c>
      <c r="B34" s="36" t="s">
        <v>36</v>
      </c>
      <c r="C34" s="29" t="s">
        <v>22</v>
      </c>
      <c r="D34" s="30" t="n">
        <f aca="false">'[1]ГИС_осн_ЛОТ_20%'!$J$81</f>
        <v>27</v>
      </c>
      <c r="E34" s="31"/>
      <c r="F34" s="37" t="n">
        <v>2</v>
      </c>
      <c r="G34" s="38" t="n">
        <v>2</v>
      </c>
      <c r="H34" s="40" t="n">
        <v>2</v>
      </c>
      <c r="I34" s="38" t="n">
        <v>2</v>
      </c>
      <c r="J34" s="38" t="n">
        <v>2</v>
      </c>
      <c r="K34" s="38" t="n">
        <v>3</v>
      </c>
      <c r="L34" s="38" t="n">
        <v>2</v>
      </c>
      <c r="M34" s="38" t="n">
        <v>2</v>
      </c>
      <c r="N34" s="92" t="n">
        <v>3</v>
      </c>
      <c r="O34" s="38" t="n">
        <v>3</v>
      </c>
      <c r="P34" s="38" t="n">
        <v>2</v>
      </c>
      <c r="Q34" s="39" t="n">
        <v>2</v>
      </c>
    </row>
    <row r="35" customFormat="false" ht="25.5" hidden="false" customHeight="true" outlineLevel="0" collapsed="false">
      <c r="A35" s="35"/>
      <c r="B35" s="36"/>
      <c r="C35" s="29" t="s">
        <v>23</v>
      </c>
      <c r="D35" s="30" t="n">
        <f aca="false">'[1]ГИС_осн_ЛОТ_20%'!$J$82</f>
        <v>1172719.344</v>
      </c>
      <c r="E35" s="31" t="n">
        <f aca="false">D35/D34</f>
        <v>43434.0497777778</v>
      </c>
      <c r="F35" s="32" t="n">
        <f aca="false">$E$35*F34</f>
        <v>86868.0995555556</v>
      </c>
      <c r="G35" s="33" t="n">
        <f aca="false">$E$35*G34</f>
        <v>86868.0995555556</v>
      </c>
      <c r="H35" s="90" t="n">
        <f aca="false">$E$35*H34</f>
        <v>86868.0995555556</v>
      </c>
      <c r="I35" s="33" t="n">
        <f aca="false">$E$35*I34</f>
        <v>86868.0995555556</v>
      </c>
      <c r="J35" s="33" t="n">
        <f aca="false">$E$35*J34</f>
        <v>86868.0995555556</v>
      </c>
      <c r="K35" s="33" t="n">
        <f aca="false">$E$35*K34</f>
        <v>130302.149333333</v>
      </c>
      <c r="L35" s="33" t="n">
        <f aca="false">$E$35*L34</f>
        <v>86868.0995555556</v>
      </c>
      <c r="M35" s="33" t="n">
        <f aca="false">$E$35*M34</f>
        <v>86868.0995555556</v>
      </c>
      <c r="N35" s="91" t="n">
        <f aca="false">$E$35*N34</f>
        <v>130302.149333333</v>
      </c>
      <c r="O35" s="33" t="n">
        <f aca="false">$E$35*O34</f>
        <v>130302.149333333</v>
      </c>
      <c r="P35" s="33" t="n">
        <f aca="false">$E$35*P34</f>
        <v>86868.0995555556</v>
      </c>
      <c r="Q35" s="34" t="n">
        <f aca="false">$E$35*Q34</f>
        <v>86868.0995555556</v>
      </c>
    </row>
    <row r="36" customFormat="false" ht="12.75" hidden="true" customHeight="true" outlineLevel="0" collapsed="false">
      <c r="A36" s="35" t="n">
        <v>322</v>
      </c>
      <c r="B36" s="36" t="s">
        <v>37</v>
      </c>
      <c r="C36" s="29" t="s">
        <v>22</v>
      </c>
      <c r="D36" s="30" t="n">
        <f aca="false">'[1]ГИС_осн_ЛОТ_20%'!$J$86</f>
        <v>0</v>
      </c>
      <c r="E36" s="31"/>
      <c r="F36" s="37"/>
      <c r="G36" s="38"/>
      <c r="H36" s="40"/>
      <c r="I36" s="38"/>
      <c r="J36" s="38"/>
      <c r="K36" s="38"/>
      <c r="L36" s="38"/>
      <c r="M36" s="38"/>
      <c r="N36" s="92"/>
      <c r="O36" s="38"/>
      <c r="P36" s="38"/>
      <c r="Q36" s="39"/>
    </row>
    <row r="37" customFormat="false" ht="12.75" hidden="true" customHeight="false" outlineLevel="0" collapsed="false">
      <c r="A37" s="35"/>
      <c r="B37" s="36"/>
      <c r="C37" s="29" t="s">
        <v>23</v>
      </c>
      <c r="D37" s="30" t="n">
        <f aca="false">'[1]ГИС_осн_ЛОТ_20%'!$J$87</f>
        <v>0</v>
      </c>
      <c r="E37" s="31"/>
      <c r="F37" s="32"/>
      <c r="G37" s="33"/>
      <c r="H37" s="90"/>
      <c r="I37" s="33"/>
      <c r="J37" s="33"/>
      <c r="K37" s="33"/>
      <c r="L37" s="33"/>
      <c r="M37" s="33"/>
      <c r="N37" s="91"/>
      <c r="O37" s="33"/>
      <c r="P37" s="33"/>
      <c r="Q37" s="34"/>
    </row>
    <row r="38" customFormat="false" ht="12.75" hidden="true" customHeight="true" outlineLevel="0" collapsed="false">
      <c r="A38" s="35" t="n">
        <v>327</v>
      </c>
      <c r="B38" s="36" t="s">
        <v>38</v>
      </c>
      <c r="C38" s="29" t="s">
        <v>22</v>
      </c>
      <c r="D38" s="30" t="n">
        <f aca="false">'[1]ГИС_осн_ЛОТ_20%'!$J$91</f>
        <v>0</v>
      </c>
      <c r="E38" s="31"/>
      <c r="F38" s="37"/>
      <c r="G38" s="38"/>
      <c r="H38" s="40"/>
      <c r="I38" s="38"/>
      <c r="J38" s="38"/>
      <c r="K38" s="38"/>
      <c r="L38" s="38"/>
      <c r="M38" s="38"/>
      <c r="N38" s="92"/>
      <c r="O38" s="38"/>
      <c r="P38" s="38"/>
      <c r="Q38" s="39"/>
    </row>
    <row r="39" customFormat="false" ht="12.75" hidden="true" customHeight="false" outlineLevel="0" collapsed="false">
      <c r="A39" s="35"/>
      <c r="B39" s="36"/>
      <c r="C39" s="29" t="s">
        <v>23</v>
      </c>
      <c r="D39" s="30" t="n">
        <f aca="false">'[1]ГИС_осн_ЛОТ_20%'!$J$92</f>
        <v>0</v>
      </c>
      <c r="E39" s="31"/>
      <c r="F39" s="32"/>
      <c r="G39" s="33"/>
      <c r="H39" s="90"/>
      <c r="I39" s="33"/>
      <c r="J39" s="33"/>
      <c r="K39" s="33"/>
      <c r="L39" s="33"/>
      <c r="M39" s="33"/>
      <c r="N39" s="91"/>
      <c r="O39" s="33"/>
      <c r="P39" s="33"/>
      <c r="Q39" s="34"/>
    </row>
    <row r="40" customFormat="false" ht="12.75" hidden="true" customHeight="true" outlineLevel="0" collapsed="false">
      <c r="A40" s="35" t="n">
        <v>328</v>
      </c>
      <c r="B40" s="36" t="s">
        <v>39</v>
      </c>
      <c r="C40" s="29" t="s">
        <v>22</v>
      </c>
      <c r="D40" s="30" t="n">
        <f aca="false">'[1]ГИС_осн_ЛОТ_20%'!$J$96</f>
        <v>0</v>
      </c>
      <c r="E40" s="31"/>
      <c r="F40" s="37"/>
      <c r="G40" s="38"/>
      <c r="H40" s="40"/>
      <c r="I40" s="38"/>
      <c r="J40" s="38"/>
      <c r="K40" s="38"/>
      <c r="L40" s="38"/>
      <c r="M40" s="38"/>
      <c r="N40" s="92"/>
      <c r="O40" s="38"/>
      <c r="P40" s="38"/>
      <c r="Q40" s="39"/>
    </row>
    <row r="41" customFormat="false" ht="12.75" hidden="true" customHeight="false" outlineLevel="0" collapsed="false">
      <c r="A41" s="35"/>
      <c r="B41" s="36"/>
      <c r="C41" s="29" t="s">
        <v>23</v>
      </c>
      <c r="D41" s="30" t="n">
        <f aca="false">'[1]ГИС_осн_ЛОТ_20%'!$J$97</f>
        <v>0</v>
      </c>
      <c r="E41" s="31"/>
      <c r="F41" s="32"/>
      <c r="G41" s="33"/>
      <c r="H41" s="90"/>
      <c r="I41" s="33"/>
      <c r="J41" s="33"/>
      <c r="K41" s="33"/>
      <c r="L41" s="33"/>
      <c r="M41" s="33"/>
      <c r="N41" s="91"/>
      <c r="O41" s="33"/>
      <c r="P41" s="33"/>
      <c r="Q41" s="34"/>
    </row>
    <row r="42" customFormat="false" ht="12.75" hidden="false" customHeight="true" outlineLevel="0" collapsed="false">
      <c r="A42" s="35" t="n">
        <v>345</v>
      </c>
      <c r="B42" s="36" t="s">
        <v>40</v>
      </c>
      <c r="C42" s="29" t="s">
        <v>22</v>
      </c>
      <c r="D42" s="30" t="n">
        <f aca="false">'[1]ГИС_осн_ЛОТ_20%'!$J$101</f>
        <v>17</v>
      </c>
      <c r="E42" s="31"/>
      <c r="F42" s="37" t="n">
        <v>1</v>
      </c>
      <c r="G42" s="38" t="n">
        <v>1</v>
      </c>
      <c r="H42" s="40" t="n">
        <v>2</v>
      </c>
      <c r="I42" s="38" t="n">
        <v>1</v>
      </c>
      <c r="J42" s="38" t="n">
        <v>2</v>
      </c>
      <c r="K42" s="38" t="n">
        <v>1</v>
      </c>
      <c r="L42" s="38" t="n">
        <v>1</v>
      </c>
      <c r="M42" s="38" t="n">
        <v>2</v>
      </c>
      <c r="N42" s="92" t="n">
        <v>1</v>
      </c>
      <c r="O42" s="38" t="n">
        <v>2</v>
      </c>
      <c r="P42" s="38" t="n">
        <v>1</v>
      </c>
      <c r="Q42" s="39" t="n">
        <v>2</v>
      </c>
    </row>
    <row r="43" customFormat="false" ht="12.75" hidden="false" customHeight="false" outlineLevel="0" collapsed="false">
      <c r="A43" s="35"/>
      <c r="B43" s="36"/>
      <c r="C43" s="29" t="s">
        <v>23</v>
      </c>
      <c r="D43" s="30" t="n">
        <f aca="false">'[1]ГИС_осн_ЛОТ_20%'!$J$102</f>
        <v>533449.976</v>
      </c>
      <c r="E43" s="31" t="n">
        <f aca="false">D43/D42</f>
        <v>31379.4103529412</v>
      </c>
      <c r="F43" s="32" t="n">
        <f aca="false">$E$43*F42</f>
        <v>31379.4103529412</v>
      </c>
      <c r="G43" s="33" t="n">
        <f aca="false">$E$43*G42</f>
        <v>31379.4103529412</v>
      </c>
      <c r="H43" s="90" t="n">
        <f aca="false">$E$43*H42</f>
        <v>62758.8207058824</v>
      </c>
      <c r="I43" s="33" t="n">
        <f aca="false">$E$43*I42</f>
        <v>31379.4103529412</v>
      </c>
      <c r="J43" s="33" t="n">
        <f aca="false">$E$43*J42</f>
        <v>62758.8207058824</v>
      </c>
      <c r="K43" s="33" t="n">
        <f aca="false">$E$43*K42</f>
        <v>31379.4103529412</v>
      </c>
      <c r="L43" s="33" t="n">
        <f aca="false">$E$43*L42</f>
        <v>31379.4103529412</v>
      </c>
      <c r="M43" s="33" t="n">
        <f aca="false">$E$43*M42</f>
        <v>62758.8207058824</v>
      </c>
      <c r="N43" s="91" t="n">
        <f aca="false">$E$43*N42</f>
        <v>31379.4103529412</v>
      </c>
      <c r="O43" s="33" t="n">
        <f aca="false">$E$43*O42</f>
        <v>62758.8207058824</v>
      </c>
      <c r="P43" s="33" t="n">
        <f aca="false">$E$43*P42</f>
        <v>31379.4103529412</v>
      </c>
      <c r="Q43" s="34" t="n">
        <f aca="false">$E$43*Q42</f>
        <v>62758.8207058824</v>
      </c>
    </row>
    <row r="44" customFormat="false" ht="12.75" hidden="false" customHeight="true" outlineLevel="0" collapsed="false">
      <c r="A44" s="35" t="n">
        <v>354</v>
      </c>
      <c r="B44" s="36" t="s">
        <v>41</v>
      </c>
      <c r="C44" s="29" t="s">
        <v>22</v>
      </c>
      <c r="D44" s="30" t="n">
        <f aca="false">'[1]ГИС_осн_ЛОТ_20%'!$J$106</f>
        <v>5</v>
      </c>
      <c r="E44" s="31"/>
      <c r="F44" s="37"/>
      <c r="G44" s="38"/>
      <c r="H44" s="40" t="n">
        <v>1</v>
      </c>
      <c r="I44" s="38"/>
      <c r="J44" s="38" t="n">
        <v>1</v>
      </c>
      <c r="K44" s="38"/>
      <c r="L44" s="38"/>
      <c r="M44" s="38" t="n">
        <v>1</v>
      </c>
      <c r="N44" s="92"/>
      <c r="O44" s="38"/>
      <c r="P44" s="38" t="n">
        <v>1</v>
      </c>
      <c r="Q44" s="39" t="n">
        <v>1</v>
      </c>
    </row>
    <row r="45" customFormat="false" ht="12.75" hidden="false" customHeight="false" outlineLevel="0" collapsed="false">
      <c r="A45" s="35"/>
      <c r="B45" s="36"/>
      <c r="C45" s="29" t="s">
        <v>23</v>
      </c>
      <c r="D45" s="30" t="n">
        <f aca="false">'[1]ГИС_осн_ЛОТ_20%'!$J$107</f>
        <v>196736.272</v>
      </c>
      <c r="E45" s="31" t="n">
        <f aca="false">D45/D44</f>
        <v>39347.2544</v>
      </c>
      <c r="F45" s="32" t="n">
        <f aca="false">$E$45*F44</f>
        <v>0</v>
      </c>
      <c r="G45" s="33" t="n">
        <f aca="false">$E$45*G44</f>
        <v>0</v>
      </c>
      <c r="H45" s="90" t="n">
        <f aca="false">$E$45*H44</f>
        <v>39347.2544</v>
      </c>
      <c r="I45" s="33" t="n">
        <f aca="false">$E$45*I44</f>
        <v>0</v>
      </c>
      <c r="J45" s="33" t="n">
        <f aca="false">$E$45*J44</f>
        <v>39347.2544</v>
      </c>
      <c r="K45" s="33" t="n">
        <f aca="false">$E$45*K44</f>
        <v>0</v>
      </c>
      <c r="L45" s="33" t="n">
        <f aca="false">$E$45*L44</f>
        <v>0</v>
      </c>
      <c r="M45" s="33" t="n">
        <f aca="false">$E$45*M44</f>
        <v>39347.2544</v>
      </c>
      <c r="N45" s="91" t="n">
        <f aca="false">$E$45*N44</f>
        <v>0</v>
      </c>
      <c r="O45" s="33" t="n">
        <f aca="false">$E$45*O44</f>
        <v>0</v>
      </c>
      <c r="P45" s="33" t="n">
        <f aca="false">$E$45*P44</f>
        <v>39347.2544</v>
      </c>
      <c r="Q45" s="34" t="n">
        <f aca="false">$E$45*Q44</f>
        <v>39347.2544</v>
      </c>
    </row>
    <row r="46" customFormat="false" ht="12.75" hidden="false" customHeight="true" outlineLevel="0" collapsed="false">
      <c r="A46" s="35" t="n">
        <v>372</v>
      </c>
      <c r="B46" s="36" t="s">
        <v>42</v>
      </c>
      <c r="C46" s="29" t="s">
        <v>22</v>
      </c>
      <c r="D46" s="30" t="n">
        <f aca="false">'[1]ГИС_осн_ЛОТ_20%'!$J$111</f>
        <v>89</v>
      </c>
      <c r="E46" s="31"/>
      <c r="F46" s="37" t="n">
        <v>7</v>
      </c>
      <c r="G46" s="38" t="n">
        <v>7</v>
      </c>
      <c r="H46" s="40" t="n">
        <v>7</v>
      </c>
      <c r="I46" s="38" t="n">
        <v>8</v>
      </c>
      <c r="J46" s="38" t="n">
        <v>7</v>
      </c>
      <c r="K46" s="38" t="n">
        <v>8</v>
      </c>
      <c r="L46" s="38" t="n">
        <v>7</v>
      </c>
      <c r="M46" s="38" t="n">
        <v>7</v>
      </c>
      <c r="N46" s="92" t="n">
        <v>7</v>
      </c>
      <c r="O46" s="38" t="n">
        <v>8</v>
      </c>
      <c r="P46" s="38" t="n">
        <v>9</v>
      </c>
      <c r="Q46" s="39" t="n">
        <v>7</v>
      </c>
    </row>
    <row r="47" customFormat="false" ht="12.75" hidden="false" customHeight="false" outlineLevel="0" collapsed="false">
      <c r="A47" s="35"/>
      <c r="B47" s="36"/>
      <c r="C47" s="29" t="s">
        <v>23</v>
      </c>
      <c r="D47" s="30" t="n">
        <f aca="false">'[1]ГИС_осн_ЛОТ_20%'!$J$112</f>
        <v>2072118.648</v>
      </c>
      <c r="E47" s="31" t="n">
        <f aca="false">D47/D46</f>
        <v>23282.232</v>
      </c>
      <c r="F47" s="32" t="n">
        <f aca="false">$E$47*F46</f>
        <v>162975.624</v>
      </c>
      <c r="G47" s="33" t="n">
        <f aca="false">$E$47*G46</f>
        <v>162975.624</v>
      </c>
      <c r="H47" s="90" t="n">
        <f aca="false">$E$47*H46</f>
        <v>162975.624</v>
      </c>
      <c r="I47" s="33" t="n">
        <f aca="false">$E$47*I46</f>
        <v>186257.856</v>
      </c>
      <c r="J47" s="33" t="n">
        <f aca="false">$E$47*J46</f>
        <v>162975.624</v>
      </c>
      <c r="K47" s="33" t="n">
        <f aca="false">$E$47*K46</f>
        <v>186257.856</v>
      </c>
      <c r="L47" s="33" t="n">
        <f aca="false">$E$47*L46</f>
        <v>162975.624</v>
      </c>
      <c r="M47" s="33" t="n">
        <f aca="false">$E$47*M46</f>
        <v>162975.624</v>
      </c>
      <c r="N47" s="91" t="n">
        <f aca="false">$E$47*N46</f>
        <v>162975.624</v>
      </c>
      <c r="O47" s="33" t="n">
        <f aca="false">$E$47*O46</f>
        <v>186257.856</v>
      </c>
      <c r="P47" s="33" t="n">
        <f aca="false">$E$47*P46</f>
        <v>209540.088</v>
      </c>
      <c r="Q47" s="34" t="n">
        <f aca="false">$E$47*Q46</f>
        <v>162975.624</v>
      </c>
    </row>
    <row r="48" customFormat="false" ht="12.75" hidden="false" customHeight="true" outlineLevel="0" collapsed="false">
      <c r="A48" s="35" t="n">
        <v>373</v>
      </c>
      <c r="B48" s="36" t="s">
        <v>43</v>
      </c>
      <c r="C48" s="29" t="s">
        <v>22</v>
      </c>
      <c r="D48" s="30" t="n">
        <f aca="false">'[1]ГИС_осн_ЛОТ_20%'!$J$116</f>
        <v>26</v>
      </c>
      <c r="E48" s="31"/>
      <c r="F48" s="37" t="n">
        <v>2</v>
      </c>
      <c r="G48" s="38" t="n">
        <v>2</v>
      </c>
      <c r="H48" s="40" t="n">
        <v>2</v>
      </c>
      <c r="I48" s="38" t="n">
        <v>3</v>
      </c>
      <c r="J48" s="38" t="n">
        <v>3</v>
      </c>
      <c r="K48" s="38" t="n">
        <v>2</v>
      </c>
      <c r="L48" s="38" t="n">
        <v>2</v>
      </c>
      <c r="M48" s="38" t="n">
        <v>2</v>
      </c>
      <c r="N48" s="92" t="n">
        <v>2</v>
      </c>
      <c r="O48" s="38" t="n">
        <v>2</v>
      </c>
      <c r="P48" s="38" t="n">
        <v>2</v>
      </c>
      <c r="Q48" s="39" t="n">
        <v>2</v>
      </c>
    </row>
    <row r="49" customFormat="false" ht="12.75" hidden="false" customHeight="false" outlineLevel="0" collapsed="false">
      <c r="A49" s="35"/>
      <c r="B49" s="36"/>
      <c r="C49" s="29" t="s">
        <v>23</v>
      </c>
      <c r="D49" s="30" t="n">
        <f aca="false">'[1]ГИС_осн_ЛОТ_20%'!$J$117</f>
        <v>979103.424</v>
      </c>
      <c r="E49" s="31" t="n">
        <f aca="false">D49/D48</f>
        <v>37657.824</v>
      </c>
      <c r="F49" s="32" t="n">
        <f aca="false">$E$49*F48</f>
        <v>75315.648</v>
      </c>
      <c r="G49" s="33" t="n">
        <f aca="false">$E$49*G48</f>
        <v>75315.648</v>
      </c>
      <c r="H49" s="90" t="n">
        <f aca="false">$E$49*H48</f>
        <v>75315.648</v>
      </c>
      <c r="I49" s="33" t="n">
        <f aca="false">$E$49*I48</f>
        <v>112973.472</v>
      </c>
      <c r="J49" s="33" t="n">
        <f aca="false">$E$49*J48</f>
        <v>112973.472</v>
      </c>
      <c r="K49" s="33" t="n">
        <f aca="false">$E$49*K48</f>
        <v>75315.648</v>
      </c>
      <c r="L49" s="33" t="n">
        <f aca="false">$E$49*L48</f>
        <v>75315.648</v>
      </c>
      <c r="M49" s="33" t="n">
        <f aca="false">$E$49*M48</f>
        <v>75315.648</v>
      </c>
      <c r="N49" s="91" t="n">
        <f aca="false">$E$49*N48</f>
        <v>75315.648</v>
      </c>
      <c r="O49" s="33" t="n">
        <f aca="false">$E$49*O48</f>
        <v>75315.648</v>
      </c>
      <c r="P49" s="33" t="n">
        <f aca="false">$E$49*P48</f>
        <v>75315.648</v>
      </c>
      <c r="Q49" s="34" t="n">
        <f aca="false">$E$49*Q48</f>
        <v>75315.648</v>
      </c>
    </row>
    <row r="50" customFormat="false" ht="12.75" hidden="false" customHeight="true" outlineLevel="0" collapsed="false">
      <c r="A50" s="35" t="n">
        <v>390</v>
      </c>
      <c r="B50" s="36" t="s">
        <v>44</v>
      </c>
      <c r="C50" s="29" t="s">
        <v>22</v>
      </c>
      <c r="D50" s="30" t="n">
        <f aca="false">'[1]ГИС_осн_ЛОТ_20%'!$J$128</f>
        <v>23</v>
      </c>
      <c r="E50" s="31"/>
      <c r="F50" s="37" t="n">
        <v>2</v>
      </c>
      <c r="G50" s="38" t="n">
        <v>2</v>
      </c>
      <c r="H50" s="40" t="n">
        <v>2</v>
      </c>
      <c r="I50" s="38" t="n">
        <v>2</v>
      </c>
      <c r="J50" s="38" t="n">
        <v>2</v>
      </c>
      <c r="K50" s="38" t="n">
        <v>2</v>
      </c>
      <c r="L50" s="38" t="n">
        <v>2</v>
      </c>
      <c r="M50" s="38" t="n">
        <v>2</v>
      </c>
      <c r="N50" s="92" t="n">
        <v>2</v>
      </c>
      <c r="O50" s="38" t="n">
        <v>2</v>
      </c>
      <c r="P50" s="38" t="n">
        <v>1</v>
      </c>
      <c r="Q50" s="39" t="n">
        <v>2</v>
      </c>
    </row>
    <row r="51" customFormat="false" ht="12.75" hidden="false" customHeight="false" outlineLevel="0" collapsed="false">
      <c r="A51" s="35"/>
      <c r="B51" s="36"/>
      <c r="C51" s="29" t="s">
        <v>23</v>
      </c>
      <c r="D51" s="30" t="n">
        <f aca="false">'[1]ГИС_осн_ЛОТ_20%'!$J$129</f>
        <v>3333821.92</v>
      </c>
      <c r="E51" s="31" t="n">
        <f aca="false">D51/D50</f>
        <v>144948.779130435</v>
      </c>
      <c r="F51" s="32" t="n">
        <f aca="false">$E$51*F50</f>
        <v>289897.55826087</v>
      </c>
      <c r="G51" s="33" t="n">
        <f aca="false">$E$51*G50</f>
        <v>289897.55826087</v>
      </c>
      <c r="H51" s="90" t="n">
        <f aca="false">$E$51*H50</f>
        <v>289897.55826087</v>
      </c>
      <c r="I51" s="33" t="n">
        <f aca="false">$E$51*I50</f>
        <v>289897.55826087</v>
      </c>
      <c r="J51" s="33" t="n">
        <f aca="false">$E$51*J50</f>
        <v>289897.55826087</v>
      </c>
      <c r="K51" s="33" t="n">
        <f aca="false">$E$51*K50</f>
        <v>289897.55826087</v>
      </c>
      <c r="L51" s="33" t="n">
        <f aca="false">$E$51*L50</f>
        <v>289897.55826087</v>
      </c>
      <c r="M51" s="33" t="n">
        <f aca="false">$E$51*M50</f>
        <v>289897.55826087</v>
      </c>
      <c r="N51" s="91" t="n">
        <f aca="false">$E$51*N50</f>
        <v>289897.55826087</v>
      </c>
      <c r="O51" s="33" t="n">
        <f aca="false">$E$51*O50</f>
        <v>289897.55826087</v>
      </c>
      <c r="P51" s="33" t="n">
        <f aca="false">$E$51*P50</f>
        <v>144948.779130435</v>
      </c>
      <c r="Q51" s="34" t="n">
        <f aca="false">$E$51*Q50</f>
        <v>289897.55826087</v>
      </c>
    </row>
    <row r="52" customFormat="false" ht="12.75" hidden="false" customHeight="true" outlineLevel="0" collapsed="false">
      <c r="A52" s="35" t="n">
        <v>391</v>
      </c>
      <c r="B52" s="36" t="s">
        <v>45</v>
      </c>
      <c r="C52" s="29" t="s">
        <v>22</v>
      </c>
      <c r="D52" s="30" t="n">
        <f aca="false">'[1]ГИС_осн_ЛОТ_20%'!$J$134</f>
        <v>35</v>
      </c>
      <c r="E52" s="31"/>
      <c r="F52" s="37" t="n">
        <v>3</v>
      </c>
      <c r="G52" s="38" t="n">
        <v>3</v>
      </c>
      <c r="H52" s="40" t="n">
        <v>3</v>
      </c>
      <c r="I52" s="38" t="n">
        <v>3</v>
      </c>
      <c r="J52" s="38" t="n">
        <v>3</v>
      </c>
      <c r="K52" s="38" t="n">
        <v>3</v>
      </c>
      <c r="L52" s="38" t="n">
        <v>3</v>
      </c>
      <c r="M52" s="38" t="n">
        <v>3</v>
      </c>
      <c r="N52" s="92" t="n">
        <v>3</v>
      </c>
      <c r="O52" s="38" t="n">
        <v>3</v>
      </c>
      <c r="P52" s="38" t="n">
        <v>3</v>
      </c>
      <c r="Q52" s="39" t="n">
        <v>2</v>
      </c>
    </row>
    <row r="53" customFormat="false" ht="12.75" hidden="false" customHeight="false" outlineLevel="0" collapsed="false">
      <c r="A53" s="35"/>
      <c r="B53" s="36"/>
      <c r="C53" s="29" t="s">
        <v>23</v>
      </c>
      <c r="D53" s="30" t="n">
        <f aca="false">'[1]ГИС_осн_ЛОТ_20%'!$J$135</f>
        <v>1720263.16</v>
      </c>
      <c r="E53" s="31" t="n">
        <f aca="false">D53/D52</f>
        <v>49150.376</v>
      </c>
      <c r="F53" s="32" t="n">
        <f aca="false">$E$53*F52</f>
        <v>147451.128</v>
      </c>
      <c r="G53" s="33" t="n">
        <f aca="false">$E$53*G52</f>
        <v>147451.128</v>
      </c>
      <c r="H53" s="90" t="n">
        <f aca="false">$E$53*H52</f>
        <v>147451.128</v>
      </c>
      <c r="I53" s="33" t="n">
        <f aca="false">$E$53*I52</f>
        <v>147451.128</v>
      </c>
      <c r="J53" s="33" t="n">
        <f aca="false">$E$53*J52</f>
        <v>147451.128</v>
      </c>
      <c r="K53" s="33" t="n">
        <f aca="false">$E$53*K52</f>
        <v>147451.128</v>
      </c>
      <c r="L53" s="33" t="n">
        <f aca="false">$E$53*L52</f>
        <v>147451.128</v>
      </c>
      <c r="M53" s="33" t="n">
        <f aca="false">$E$53*M52</f>
        <v>147451.128</v>
      </c>
      <c r="N53" s="91" t="n">
        <f aca="false">$E$53*N52</f>
        <v>147451.128</v>
      </c>
      <c r="O53" s="33" t="n">
        <f aca="false">$E$53*O52</f>
        <v>147451.128</v>
      </c>
      <c r="P53" s="33" t="n">
        <f aca="false">$E$53*P52</f>
        <v>147451.128</v>
      </c>
      <c r="Q53" s="34" t="n">
        <f aca="false">$E$53*Q52</f>
        <v>98300.752</v>
      </c>
    </row>
    <row r="54" customFormat="false" ht="12.75" hidden="false" customHeight="true" outlineLevel="0" collapsed="false">
      <c r="A54" s="35" t="n">
        <v>598</v>
      </c>
      <c r="B54" s="36" t="s">
        <v>46</v>
      </c>
      <c r="C54" s="29" t="s">
        <v>47</v>
      </c>
      <c r="D54" s="30" t="n">
        <f aca="false">'[1]ГИС_осн_ЛОТ_20%'!$J$123</f>
        <v>1751</v>
      </c>
      <c r="E54" s="31"/>
      <c r="F54" s="44" t="n">
        <v>145</v>
      </c>
      <c r="G54" s="45" t="n">
        <v>146</v>
      </c>
      <c r="H54" s="93" t="n">
        <v>146</v>
      </c>
      <c r="I54" s="45" t="n">
        <v>146</v>
      </c>
      <c r="J54" s="93" t="n">
        <v>146</v>
      </c>
      <c r="K54" s="45" t="n">
        <v>146</v>
      </c>
      <c r="L54" s="93" t="n">
        <v>146</v>
      </c>
      <c r="M54" s="45" t="n">
        <v>146</v>
      </c>
      <c r="N54" s="93" t="n">
        <v>146</v>
      </c>
      <c r="O54" s="45" t="n">
        <v>146</v>
      </c>
      <c r="P54" s="93" t="n">
        <v>146</v>
      </c>
      <c r="Q54" s="46" t="n">
        <v>146</v>
      </c>
    </row>
    <row r="55" customFormat="false" ht="12.75" hidden="false" customHeight="false" outlineLevel="0" collapsed="false">
      <c r="A55" s="35"/>
      <c r="B55" s="36"/>
      <c r="C55" s="29" t="s">
        <v>23</v>
      </c>
      <c r="D55" s="30" t="n">
        <f aca="false">'[1]ГИС_осн_ЛОТ_20%'!$J$124</f>
        <v>1966316.968</v>
      </c>
      <c r="E55" s="31" t="n">
        <f aca="false">D55/D54</f>
        <v>1122.968</v>
      </c>
      <c r="F55" s="32" t="n">
        <f aca="false">$E$55*F54</f>
        <v>162830.36</v>
      </c>
      <c r="G55" s="33" t="n">
        <f aca="false">$E$55*G54</f>
        <v>163953.328</v>
      </c>
      <c r="H55" s="90" t="n">
        <f aca="false">$E$55*H54</f>
        <v>163953.328</v>
      </c>
      <c r="I55" s="33" t="n">
        <f aca="false">$E$55*I54</f>
        <v>163953.328</v>
      </c>
      <c r="J55" s="33" t="n">
        <f aca="false">$E$55*J54</f>
        <v>163953.328</v>
      </c>
      <c r="K55" s="33" t="n">
        <f aca="false">$E$55*K54</f>
        <v>163953.328</v>
      </c>
      <c r="L55" s="33" t="n">
        <f aca="false">$E$55*L54</f>
        <v>163953.328</v>
      </c>
      <c r="M55" s="33" t="n">
        <f aca="false">$E$55*M54</f>
        <v>163953.328</v>
      </c>
      <c r="N55" s="91" t="n">
        <f aca="false">$E$55*N54</f>
        <v>163953.328</v>
      </c>
      <c r="O55" s="33" t="n">
        <f aca="false">$E$55*O54</f>
        <v>163953.328</v>
      </c>
      <c r="P55" s="33" t="n">
        <f aca="false">$E$55*P54</f>
        <v>163953.328</v>
      </c>
      <c r="Q55" s="34" t="n">
        <f aca="false">$E$55*Q54</f>
        <v>163953.328</v>
      </c>
    </row>
    <row r="56" customFormat="false" ht="12.75" hidden="false" customHeight="true" outlineLevel="0" collapsed="false">
      <c r="A56" s="47" t="n">
        <v>5715</v>
      </c>
      <c r="B56" s="36" t="s">
        <v>48</v>
      </c>
      <c r="C56" s="29" t="s">
        <v>22</v>
      </c>
      <c r="D56" s="30" t="n">
        <f aca="false">'[1]ГИС_осн_ЛОТ_20%'!$J$139</f>
        <v>7</v>
      </c>
      <c r="E56" s="31"/>
      <c r="F56" s="37"/>
      <c r="G56" s="38" t="n">
        <v>1</v>
      </c>
      <c r="H56" s="40"/>
      <c r="I56" s="38" t="n">
        <v>1</v>
      </c>
      <c r="J56" s="38"/>
      <c r="K56" s="38"/>
      <c r="L56" s="38" t="n">
        <v>1</v>
      </c>
      <c r="M56" s="38"/>
      <c r="N56" s="92" t="n">
        <v>1</v>
      </c>
      <c r="O56" s="38" t="n">
        <v>2</v>
      </c>
      <c r="P56" s="38"/>
      <c r="Q56" s="39" t="n">
        <v>1</v>
      </c>
    </row>
    <row r="57" customFormat="false" ht="12.75" hidden="false" customHeight="false" outlineLevel="0" collapsed="false">
      <c r="A57" s="47"/>
      <c r="B57" s="36"/>
      <c r="C57" s="48" t="s">
        <v>23</v>
      </c>
      <c r="D57" s="49" t="n">
        <f aca="false">'[1]ГИС_осн_ЛОТ_20%'!$J$140</f>
        <v>425600</v>
      </c>
      <c r="E57" s="31" t="n">
        <f aca="false">D57/D56</f>
        <v>60800</v>
      </c>
      <c r="F57" s="32" t="n">
        <f aca="false">$E$57*F56</f>
        <v>0</v>
      </c>
      <c r="G57" s="33" t="n">
        <f aca="false">$E$57*G56</f>
        <v>60800</v>
      </c>
      <c r="H57" s="90" t="n">
        <f aca="false">$E$57*H56</f>
        <v>0</v>
      </c>
      <c r="I57" s="33" t="n">
        <f aca="false">$E$57*I56</f>
        <v>60800</v>
      </c>
      <c r="J57" s="33" t="n">
        <f aca="false">$E$57*J56</f>
        <v>0</v>
      </c>
      <c r="K57" s="33" t="n">
        <f aca="false">$E$57*K56</f>
        <v>0</v>
      </c>
      <c r="L57" s="33" t="n">
        <f aca="false">$E$57*L56</f>
        <v>60800</v>
      </c>
      <c r="M57" s="33" t="n">
        <f aca="false">$E$57*M56</f>
        <v>0</v>
      </c>
      <c r="N57" s="91" t="n">
        <f aca="false">$E$57*N56</f>
        <v>60800</v>
      </c>
      <c r="O57" s="33" t="n">
        <f aca="false">$E$57*O56</f>
        <v>121600</v>
      </c>
      <c r="P57" s="33" t="n">
        <f aca="false">$E$57*P56</f>
        <v>0</v>
      </c>
      <c r="Q57" s="34" t="n">
        <f aca="false">$E$57*Q56</f>
        <v>60800</v>
      </c>
    </row>
    <row r="58" customFormat="false" ht="12.75" hidden="false" customHeight="true" outlineLevel="0" collapsed="false">
      <c r="A58" s="50" t="n">
        <v>185</v>
      </c>
      <c r="B58" s="51" t="s">
        <v>49</v>
      </c>
      <c r="C58" s="29" t="s">
        <v>22</v>
      </c>
      <c r="D58" s="30" t="n">
        <f aca="false">'[1]ГИС_осн_ЛОТ_20%'!$J$144</f>
        <v>23</v>
      </c>
      <c r="E58" s="31"/>
      <c r="F58" s="95" t="n">
        <f aca="false">F60+F62+F64+F66+F68+F70+F72+F74+F76+F78</f>
        <v>3</v>
      </c>
      <c r="G58" s="96" t="n">
        <f aca="false">G60+G62+G64+G66+G68+G70+G72+G74+G76+G78</f>
        <v>1</v>
      </c>
      <c r="H58" s="96" t="n">
        <f aca="false">H60+H62+H64+H66+H68+H70+H72+H74+H76+H78</f>
        <v>2</v>
      </c>
      <c r="I58" s="96" t="n">
        <f aca="false">I60+I62+I64+I66+I68+I70+I72+I74+I76+I78</f>
        <v>2</v>
      </c>
      <c r="J58" s="96" t="n">
        <f aca="false">J60+J62+J64+J66+J68+J70+J72+J74+J76+J78</f>
        <v>2</v>
      </c>
      <c r="K58" s="96" t="n">
        <f aca="false">K60+K62+K64+K66+K68+K70+K72+K74+K76+K78</f>
        <v>4</v>
      </c>
      <c r="L58" s="96" t="n">
        <f aca="false">L60+L62+L64+L66+L68+L70+L72+L74+L76+L78</f>
        <v>2</v>
      </c>
      <c r="M58" s="96" t="n">
        <f aca="false">M60+M62+M64+M66+M68+M70+M72+M74+M76+M78</f>
        <v>3</v>
      </c>
      <c r="N58" s="96" t="n">
        <f aca="false">N60+N62+N64+N66+N68+N70+N72+N74+N76+N78</f>
        <v>1</v>
      </c>
      <c r="O58" s="96" t="n">
        <f aca="false">O60+O62+O64+O66+O68+O70+O72+O74+O76+O78</f>
        <v>1</v>
      </c>
      <c r="P58" s="96" t="n">
        <f aca="false">P60+P62+P64+P66+P68+P70+P72+P74+P76+P78</f>
        <v>2</v>
      </c>
      <c r="Q58" s="97" t="n">
        <f aca="false">Q60+Q62+Q64+Q66+Q68+Q70+Q72+Q74+Q76+Q78</f>
        <v>0</v>
      </c>
    </row>
    <row r="59" customFormat="false" ht="12.75" hidden="false" customHeight="false" outlineLevel="0" collapsed="false">
      <c r="A59" s="50"/>
      <c r="B59" s="51"/>
      <c r="C59" s="48" t="s">
        <v>23</v>
      </c>
      <c r="D59" s="49" t="n">
        <f aca="false">'[1]ГИС_осн_ЛОТ_20%'!$J$145</f>
        <v>2559922.408</v>
      </c>
      <c r="E59" s="31" t="n">
        <f aca="false">D59/D58</f>
        <v>111300.97426087</v>
      </c>
      <c r="F59" s="32" t="n">
        <f aca="false">($D$59-$D$61-$D$63-$D$65-$D$67-$D$73-$D$75-D69-D71-D77-D79-D81-D83-D85)/$D$58*F58++F67+F61+F63+F69+F71+F73+F77+F75+F79+F65</f>
        <v>357265.522782609</v>
      </c>
      <c r="G59" s="33" t="n">
        <f aca="false">($D$59-$D$61-$D$63-$D$65-$D$67-$D$69-$D$71-$D$77-$D$79-$D$81-$D$83-$D$85-$D$73-$D$75)/$D$58*G58+G61+G67+G71+G73+G85+G63+G65+G69+G75+G77+G79+G81+G83</f>
        <v>60832.6942608696</v>
      </c>
      <c r="H59" s="90" t="n">
        <f aca="false">($D$59-$D$61-$D$63-$D$65-$D$67-$D$69-$D$71-$D$77-$D$79-$D$81-$D$83-$D$85-$D$73-$D$75)/$D$58*H58+H61+H67+H71+H73+H85+H63+H65+H69+H75+H77+H79+H81+H83</f>
        <v>119283.388521739</v>
      </c>
      <c r="I59" s="33" t="n">
        <f aca="false">($D$59-$D$61-$D$63-$D$65-$D$67-$D$69-$D$71-$D$77-$D$79-$D$81-$D$83-$D$85-$D$73-$D$75)/$D$58*I58+I61+I67+I71+I73+I85+I63+I65+I69+I75+I77+I79+I81+I83</f>
        <v>118946.828521739</v>
      </c>
      <c r="J59" s="33" t="n">
        <f aca="false">($D$59-$D$61-$D$63-$D$65-$D$67-$D$69-$D$71-$D$77-$D$79-$D$81-$D$83-$D$85-$D$73-$D$75)/$D$58*J58+J61+J67+J71+J73+J85+J63+J65+J69+J75+J77+J79+J81+J83</f>
        <v>451258.188521739</v>
      </c>
      <c r="K59" s="33" t="n">
        <f aca="false">($D$59-$D$61-$D$63-$D$65-$D$67-$D$69-$D$71-$D$77-$D$79-$D$81-$D$83-$D$85-$D$73-$D$75)/$D$58*K58+K61+K67+K71+K73+K85+K63+K65+K69+K75+K77+K79+K81+K83</f>
        <v>418434.777043478</v>
      </c>
      <c r="L59" s="33" t="n">
        <f aca="false">($D$59-$D$61-$D$63-$D$65-$D$67-$D$69-$D$71-$D$77-$D$79-$D$81-$D$83-$D$85-$D$73-$D$75)/$D$58*L58+L61+L67+L71+L73+L85+L63+L65+L69+L75+L77+L79+L81+L83</f>
        <v>118946.828521739</v>
      </c>
      <c r="M59" s="33" t="n">
        <f aca="false">($D$59-$D$61-$D$63-$D$65-$D$67-$D$69-$D$71-$D$77-$D$79-$D$81-$D$83-$D$85-$D$73-$D$75)/$D$58*M58+M61+M67+M71+M73+M85+M63+M65+M69+M75+M77+M79+M81+M83</f>
        <v>525828.522782609</v>
      </c>
      <c r="N59" s="91" t="n">
        <f aca="false">($D$59-$D$61-$D$63-$D$65-$D$67-$D$69-$D$71-$D$77-$D$79-$D$81-$D$83-$D$85-$D$73-$D$75)/$D$58*N58+N61+N67+N71+N73+N85+N63+N65+N69+N75+N77+N79+N81+N83</f>
        <v>58114.1342608696</v>
      </c>
      <c r="O59" s="33" t="n">
        <f aca="false">($D$59-$D$61-$D$63-$D$65-$D$67-$D$69-$D$71-$D$77-$D$79-$D$81-$D$83-$D$85-$D$73-$D$75)/$D$58*O58+O61+O67+O71+O73+O85+O63+O65+O69+O75+O77+O79+O81+O83</f>
        <v>60832.6942608696</v>
      </c>
      <c r="P59" s="33" t="n">
        <f aca="false">($D$59-$D$61-$D$63-$D$65-$D$67-$D$69-$D$71-$D$77-$D$79-$D$81-$D$83-$D$85-$D$73-$D$75)/$D$58*P58+P61+P67+P71+P73+P85+P63+P65+P69+P75+P77+P79+P81+P83</f>
        <v>270178.828521739</v>
      </c>
      <c r="Q59" s="34" t="n">
        <f aca="false">($D$59-$D$61-$D$63-$D$65-$D$67-$D$69-$D$71-$D$77-$D$79-$D$81-$D$83-$D$85-$D$73-$D$75)/$D$58*Q58+Q61+Q67+Q71+Q73+Q85+Q63+Q65+Q69+Q75+Q77+Q79+Q81+Q83</f>
        <v>0</v>
      </c>
    </row>
    <row r="60" customFormat="false" ht="12.75" hidden="false" customHeight="true" outlineLevel="0" collapsed="false">
      <c r="A60" s="50"/>
      <c r="B60" s="36" t="s">
        <v>53</v>
      </c>
      <c r="C60" s="29" t="s">
        <v>51</v>
      </c>
      <c r="D60" s="30" t="n">
        <f aca="false">'[1]ГИС_осн_ЛОТ_20%'!$J$147</f>
        <v>6</v>
      </c>
      <c r="E60" s="31"/>
      <c r="F60" s="32" t="n">
        <v>1</v>
      </c>
      <c r="G60" s="33"/>
      <c r="H60" s="90"/>
      <c r="I60" s="33" t="n">
        <v>1</v>
      </c>
      <c r="J60" s="33"/>
      <c r="K60" s="33"/>
      <c r="L60" s="33" t="n">
        <v>1</v>
      </c>
      <c r="M60" s="33" t="n">
        <v>1</v>
      </c>
      <c r="N60" s="91" t="n">
        <v>1</v>
      </c>
      <c r="O60" s="33"/>
      <c r="P60" s="33" t="n">
        <v>1</v>
      </c>
      <c r="Q60" s="34"/>
    </row>
    <row r="61" customFormat="false" ht="12.75" hidden="false" customHeight="false" outlineLevel="0" collapsed="false">
      <c r="A61" s="50"/>
      <c r="B61" s="36"/>
      <c r="C61" s="48" t="s">
        <v>23</v>
      </c>
      <c r="D61" s="30" t="n">
        <f aca="false">'[1]ГИС_осн_ЛОТ_20%'!$K$147</f>
        <v>232154.64</v>
      </c>
      <c r="E61" s="31" t="n">
        <f aca="false">D61/D60</f>
        <v>38692.44</v>
      </c>
      <c r="F61" s="32" t="n">
        <f aca="false">$E$61*F60</f>
        <v>38692.44</v>
      </c>
      <c r="G61" s="33" t="n">
        <f aca="false">$E$61*G60</f>
        <v>0</v>
      </c>
      <c r="H61" s="90" t="n">
        <f aca="false">$E$61*H60</f>
        <v>0</v>
      </c>
      <c r="I61" s="33" t="n">
        <f aca="false">$E$61*I60</f>
        <v>38692.44</v>
      </c>
      <c r="J61" s="33" t="n">
        <f aca="false">$E$61*J60</f>
        <v>0</v>
      </c>
      <c r="K61" s="33" t="n">
        <f aca="false">$E$61*K60</f>
        <v>0</v>
      </c>
      <c r="L61" s="33" t="n">
        <f aca="false">$E$61*L60</f>
        <v>38692.44</v>
      </c>
      <c r="M61" s="33" t="n">
        <f aca="false">$E$61*M60</f>
        <v>38692.44</v>
      </c>
      <c r="N61" s="91" t="n">
        <f aca="false">$E$61*N60</f>
        <v>38692.44</v>
      </c>
      <c r="O61" s="33" t="n">
        <f aca="false">$E$61*O60</f>
        <v>0</v>
      </c>
      <c r="P61" s="33" t="n">
        <f aca="false">$E$61*P60</f>
        <v>38692.44</v>
      </c>
      <c r="Q61" s="34" t="n">
        <f aca="false">$E$61*Q60</f>
        <v>0</v>
      </c>
    </row>
    <row r="62" customFormat="false" ht="12.75" hidden="false" customHeight="true" outlineLevel="0" collapsed="false">
      <c r="A62" s="50"/>
      <c r="B62" s="36" t="s">
        <v>54</v>
      </c>
      <c r="C62" s="29" t="s">
        <v>51</v>
      </c>
      <c r="D62" s="30" t="n">
        <f aca="false">'[1]ГИС_осн_ЛОТ_20%'!$J$148</f>
        <v>2</v>
      </c>
      <c r="E62" s="31"/>
      <c r="F62" s="32"/>
      <c r="G62" s="33"/>
      <c r="H62" s="90" t="n">
        <v>1</v>
      </c>
      <c r="I62" s="33"/>
      <c r="J62" s="33"/>
      <c r="K62" s="33" t="n">
        <v>1</v>
      </c>
      <c r="L62" s="33"/>
      <c r="M62" s="33"/>
      <c r="N62" s="91"/>
      <c r="O62" s="33"/>
      <c r="P62" s="33"/>
      <c r="Q62" s="34"/>
    </row>
    <row r="63" customFormat="false" ht="12.75" hidden="false" customHeight="false" outlineLevel="0" collapsed="false">
      <c r="A63" s="50"/>
      <c r="B63" s="36"/>
      <c r="C63" s="48" t="s">
        <v>23</v>
      </c>
      <c r="D63" s="30" t="n">
        <f aca="false">'[1]ГИС_осн_ЛОТ_20%'!$K$148</f>
        <v>78058</v>
      </c>
      <c r="E63" s="31" t="n">
        <f aca="false">D63/D62</f>
        <v>39029</v>
      </c>
      <c r="F63" s="32" t="n">
        <f aca="false">$E$63*F62</f>
        <v>0</v>
      </c>
      <c r="G63" s="33" t="n">
        <f aca="false">$E$63*G62</f>
        <v>0</v>
      </c>
      <c r="H63" s="90" t="n">
        <f aca="false">$E$63*H62</f>
        <v>39029</v>
      </c>
      <c r="I63" s="33" t="n">
        <f aca="false">$E$63*I62</f>
        <v>0</v>
      </c>
      <c r="J63" s="33" t="n">
        <f aca="false">$E$63*J62</f>
        <v>0</v>
      </c>
      <c r="K63" s="33" t="n">
        <f aca="false">$E$63*K62</f>
        <v>39029</v>
      </c>
      <c r="L63" s="33" t="n">
        <f aca="false">$E$63*L62</f>
        <v>0</v>
      </c>
      <c r="M63" s="33" t="n">
        <f aca="false">$E$63*M62</f>
        <v>0</v>
      </c>
      <c r="N63" s="91" t="n">
        <f aca="false">$E$63*N62</f>
        <v>0</v>
      </c>
      <c r="O63" s="33" t="n">
        <f aca="false">$E$63*O62</f>
        <v>0</v>
      </c>
      <c r="P63" s="33" t="n">
        <f aca="false">$E$63*P62</f>
        <v>0</v>
      </c>
      <c r="Q63" s="34" t="n">
        <f aca="false">$E$63*Q62</f>
        <v>0</v>
      </c>
    </row>
    <row r="64" customFormat="false" ht="12.75" hidden="false" customHeight="true" outlineLevel="0" collapsed="false">
      <c r="A64" s="50"/>
      <c r="B64" s="36" t="s">
        <v>55</v>
      </c>
      <c r="C64" s="29" t="s">
        <v>51</v>
      </c>
      <c r="D64" s="30" t="n">
        <f aca="false">'[1]ГИС_осн_ЛОТ_20%'!$J$149</f>
        <v>8</v>
      </c>
      <c r="E64" s="31"/>
      <c r="F64" s="32" t="n">
        <v>1</v>
      </c>
      <c r="G64" s="33" t="n">
        <v>1</v>
      </c>
      <c r="H64" s="90" t="n">
        <v>1</v>
      </c>
      <c r="I64" s="33" t="n">
        <v>1</v>
      </c>
      <c r="J64" s="33"/>
      <c r="K64" s="33" t="n">
        <v>2</v>
      </c>
      <c r="L64" s="33" t="n">
        <v>1</v>
      </c>
      <c r="M64" s="33"/>
      <c r="N64" s="91"/>
      <c r="O64" s="33" t="n">
        <v>1</v>
      </c>
      <c r="P64" s="33"/>
      <c r="Q64" s="34"/>
    </row>
    <row r="65" customFormat="false" ht="12.75" hidden="false" customHeight="false" outlineLevel="0" collapsed="false">
      <c r="A65" s="50"/>
      <c r="B65" s="36"/>
      <c r="C65" s="48" t="s">
        <v>23</v>
      </c>
      <c r="D65" s="30" t="n">
        <f aca="false">'[1]ГИС_осн_ЛОТ_20%'!$K$149</f>
        <v>331288</v>
      </c>
      <c r="E65" s="31" t="n">
        <f aca="false">D65/D64</f>
        <v>41411</v>
      </c>
      <c r="F65" s="32" t="n">
        <f aca="false">$E$65*F64</f>
        <v>41411</v>
      </c>
      <c r="G65" s="33" t="n">
        <f aca="false">$E$65*G64</f>
        <v>41411</v>
      </c>
      <c r="H65" s="90" t="n">
        <f aca="false">$E$65*H64</f>
        <v>41411</v>
      </c>
      <c r="I65" s="33" t="n">
        <f aca="false">$E$65*I64</f>
        <v>41411</v>
      </c>
      <c r="J65" s="33" t="n">
        <f aca="false">$E$65*J64</f>
        <v>0</v>
      </c>
      <c r="K65" s="33" t="n">
        <f aca="false">$E$65*K64</f>
        <v>82822</v>
      </c>
      <c r="L65" s="33" t="n">
        <f aca="false">$E$65*L64</f>
        <v>41411</v>
      </c>
      <c r="M65" s="33" t="n">
        <f aca="false">$E$65*M64</f>
        <v>0</v>
      </c>
      <c r="N65" s="91" t="n">
        <f aca="false">$E$65*N64</f>
        <v>0</v>
      </c>
      <c r="O65" s="33" t="n">
        <f aca="false">$E$65*O64</f>
        <v>41411</v>
      </c>
      <c r="P65" s="33" t="n">
        <f aca="false">$E$65*P64</f>
        <v>0</v>
      </c>
      <c r="Q65" s="34" t="n">
        <f aca="false">$E$65*Q64</f>
        <v>0</v>
      </c>
    </row>
    <row r="66" customFormat="false" ht="12.75" hidden="false" customHeight="true" outlineLevel="0" collapsed="false">
      <c r="A66" s="50"/>
      <c r="B66" s="36" t="s">
        <v>56</v>
      </c>
      <c r="C66" s="29" t="s">
        <v>51</v>
      </c>
      <c r="D66" s="30" t="n">
        <f aca="false">'[1]ГИС_осн_ЛОТ_20%'!$J$150</f>
        <v>1</v>
      </c>
      <c r="E66" s="31"/>
      <c r="F66" s="32"/>
      <c r="G66" s="33"/>
      <c r="H66" s="90"/>
      <c r="I66" s="33"/>
      <c r="J66" s="33" t="n">
        <v>1</v>
      </c>
      <c r="K66" s="33"/>
      <c r="L66" s="33"/>
      <c r="M66" s="33"/>
      <c r="N66" s="91"/>
      <c r="O66" s="33"/>
      <c r="P66" s="33"/>
      <c r="Q66" s="34"/>
    </row>
    <row r="67" customFormat="false" ht="12.75" hidden="false" customHeight="false" outlineLevel="0" collapsed="false">
      <c r="A67" s="50"/>
      <c r="B67" s="36"/>
      <c r="C67" s="48" t="s">
        <v>23</v>
      </c>
      <c r="D67" s="30" t="n">
        <f aca="false">'[1]ГИС_осн_ЛОТ_20%'!$K$150</f>
        <v>202440.8</v>
      </c>
      <c r="E67" s="31" t="n">
        <f aca="false">D67/D66</f>
        <v>202440.8</v>
      </c>
      <c r="F67" s="32" t="n">
        <f aca="false">$E$67*F66</f>
        <v>0</v>
      </c>
      <c r="G67" s="33" t="n">
        <f aca="false">$E$67*G66</f>
        <v>0</v>
      </c>
      <c r="H67" s="90" t="n">
        <f aca="false">$E$67*H66</f>
        <v>0</v>
      </c>
      <c r="I67" s="33" t="n">
        <f aca="false">$E$67*I66</f>
        <v>0</v>
      </c>
      <c r="J67" s="33" t="n">
        <f aca="false">$E$67*J66</f>
        <v>202440.8</v>
      </c>
      <c r="K67" s="33" t="n">
        <f aca="false">$E$67*K66</f>
        <v>0</v>
      </c>
      <c r="L67" s="33" t="n">
        <f aca="false">$E$67*L66</f>
        <v>0</v>
      </c>
      <c r="M67" s="33" t="n">
        <f aca="false">$E$67*M66</f>
        <v>0</v>
      </c>
      <c r="N67" s="91" t="n">
        <f aca="false">$E$67*N66</f>
        <v>0</v>
      </c>
      <c r="O67" s="33" t="n">
        <f aca="false">$E$67*O66</f>
        <v>0</v>
      </c>
      <c r="P67" s="33" t="n">
        <f aca="false">$E$67*P66</f>
        <v>0</v>
      </c>
      <c r="Q67" s="34" t="n">
        <f aca="false">$E$67*Q66</f>
        <v>0</v>
      </c>
    </row>
    <row r="68" customFormat="false" ht="12.75" hidden="false" customHeight="true" outlineLevel="0" collapsed="false">
      <c r="A68" s="50"/>
      <c r="B68" s="36" t="s">
        <v>61</v>
      </c>
      <c r="C68" s="29" t="s">
        <v>51</v>
      </c>
      <c r="D68" s="30" t="n">
        <f aca="false">'[1]ГИС_осн_ЛОТ_20%'!$J$151</f>
        <v>1</v>
      </c>
      <c r="E68" s="31"/>
      <c r="F68" s="32"/>
      <c r="G68" s="33"/>
      <c r="H68" s="90"/>
      <c r="I68" s="33"/>
      <c r="J68" s="33"/>
      <c r="K68" s="33"/>
      <c r="L68" s="33"/>
      <c r="M68" s="33"/>
      <c r="N68" s="91"/>
      <c r="O68" s="33"/>
      <c r="P68" s="33" t="n">
        <v>1</v>
      </c>
      <c r="Q68" s="34"/>
    </row>
    <row r="69" customFormat="false" ht="12.75" hidden="false" customHeight="false" outlineLevel="0" collapsed="false">
      <c r="A69" s="50"/>
      <c r="B69" s="36" t="s">
        <v>55</v>
      </c>
      <c r="C69" s="48" t="s">
        <v>23</v>
      </c>
      <c r="D69" s="30" t="n">
        <f aca="false">'[1]ГИС_осн_ЛОТ_20%'!$K$151</f>
        <v>192643</v>
      </c>
      <c r="E69" s="31" t="n">
        <f aca="false">D69/D68</f>
        <v>192643</v>
      </c>
      <c r="F69" s="32" t="n">
        <f aca="false">$E$69*F68</f>
        <v>0</v>
      </c>
      <c r="G69" s="33" t="n">
        <f aca="false">$E$69*G68</f>
        <v>0</v>
      </c>
      <c r="H69" s="90" t="n">
        <f aca="false">$E$69*H68</f>
        <v>0</v>
      </c>
      <c r="I69" s="33" t="n">
        <f aca="false">$E$69*I68</f>
        <v>0</v>
      </c>
      <c r="J69" s="33" t="n">
        <f aca="false">$E$69*J68</f>
        <v>0</v>
      </c>
      <c r="K69" s="33" t="n">
        <f aca="false">$E$69*K68</f>
        <v>0</v>
      </c>
      <c r="L69" s="33" t="n">
        <f aca="false">$E$69*L68</f>
        <v>0</v>
      </c>
      <c r="M69" s="33" t="n">
        <f aca="false">$E$69*M68</f>
        <v>0</v>
      </c>
      <c r="N69" s="91" t="n">
        <f aca="false">$E$69*N68</f>
        <v>0</v>
      </c>
      <c r="O69" s="33" t="n">
        <f aca="false">$E$69*O68</f>
        <v>0</v>
      </c>
      <c r="P69" s="33" t="n">
        <f aca="false">$E$69*P68</f>
        <v>192643</v>
      </c>
      <c r="Q69" s="34" t="n">
        <f aca="false">$E$69*Q68</f>
        <v>0</v>
      </c>
    </row>
    <row r="70" customFormat="false" ht="12.75" hidden="false" customHeight="true" outlineLevel="0" collapsed="false">
      <c r="A70" s="50"/>
      <c r="B70" s="36" t="s">
        <v>67</v>
      </c>
      <c r="C70" s="29" t="s">
        <v>51</v>
      </c>
      <c r="D70" s="30" t="n">
        <f aca="false">'[1]ГИС_осн_ЛОТ_20%'!$J$152</f>
        <v>2</v>
      </c>
      <c r="E70" s="31"/>
      <c r="F70" s="32"/>
      <c r="G70" s="33"/>
      <c r="H70" s="90"/>
      <c r="I70" s="33"/>
      <c r="J70" s="33" t="n">
        <v>1</v>
      </c>
      <c r="K70" s="33"/>
      <c r="L70" s="33"/>
      <c r="M70" s="33" t="n">
        <v>1</v>
      </c>
      <c r="N70" s="91"/>
      <c r="O70" s="33"/>
      <c r="P70" s="33"/>
      <c r="Q70" s="34"/>
    </row>
    <row r="71" customFormat="false" ht="12.75" hidden="false" customHeight="false" outlineLevel="0" collapsed="false">
      <c r="A71" s="50"/>
      <c r="B71" s="36"/>
      <c r="C71" s="48" t="s">
        <v>23</v>
      </c>
      <c r="D71" s="30" t="n">
        <f aca="false">'[1]ГИС_осн_ЛОТ_20%'!$K$152</f>
        <v>419948</v>
      </c>
      <c r="E71" s="31" t="n">
        <f aca="false">D71/D70</f>
        <v>209974</v>
      </c>
      <c r="F71" s="32" t="n">
        <f aca="false">$E$71*F70</f>
        <v>0</v>
      </c>
      <c r="G71" s="33" t="n">
        <f aca="false">$E$71*G70</f>
        <v>0</v>
      </c>
      <c r="H71" s="90" t="n">
        <f aca="false">$E$71*H70</f>
        <v>0</v>
      </c>
      <c r="I71" s="33" t="n">
        <f aca="false">$E$71*I70</f>
        <v>0</v>
      </c>
      <c r="J71" s="33" t="n">
        <f aca="false">$E$71*J70</f>
        <v>209974</v>
      </c>
      <c r="K71" s="33" t="n">
        <f aca="false">$E$71*K70</f>
        <v>0</v>
      </c>
      <c r="L71" s="33" t="n">
        <f aca="false">$E$71*L70</f>
        <v>0</v>
      </c>
      <c r="M71" s="33" t="n">
        <f aca="false">$E$71*M70</f>
        <v>209974</v>
      </c>
      <c r="N71" s="91" t="n">
        <f aca="false">$E$71*N70</f>
        <v>0</v>
      </c>
      <c r="O71" s="33" t="n">
        <f aca="false">$E$71*O70</f>
        <v>0</v>
      </c>
      <c r="P71" s="33" t="n">
        <f aca="false">$E$71*P70</f>
        <v>0</v>
      </c>
      <c r="Q71" s="34" t="n">
        <f aca="false">$E$71*Q70</f>
        <v>0</v>
      </c>
    </row>
    <row r="72" customFormat="false" ht="12.75" hidden="false" customHeight="true" outlineLevel="0" collapsed="false">
      <c r="A72" s="50"/>
      <c r="B72" s="36" t="s">
        <v>62</v>
      </c>
      <c r="C72" s="29" t="s">
        <v>51</v>
      </c>
      <c r="D72" s="30" t="n">
        <f aca="false">'[1]ГИС_осн_ЛОТ_20%'!$J$153</f>
        <v>3</v>
      </c>
      <c r="E72" s="31"/>
      <c r="F72" s="32" t="n">
        <v>1</v>
      </c>
      <c r="G72" s="33"/>
      <c r="H72" s="90"/>
      <c r="I72" s="33"/>
      <c r="J72" s="33"/>
      <c r="K72" s="33" t="n">
        <v>1</v>
      </c>
      <c r="L72" s="33"/>
      <c r="M72" s="33" t="n">
        <v>1</v>
      </c>
      <c r="N72" s="91"/>
      <c r="O72" s="33"/>
      <c r="P72" s="33"/>
      <c r="Q72" s="34"/>
    </row>
    <row r="73" customFormat="false" ht="14.25" hidden="false" customHeight="true" outlineLevel="0" collapsed="false">
      <c r="A73" s="50"/>
      <c r="B73" s="36"/>
      <c r="C73" s="48" t="s">
        <v>23</v>
      </c>
      <c r="D73" s="30" t="n">
        <f aca="false">'[1]ГИС_осн_ЛОТ_20%'!$K$153</f>
        <v>656691</v>
      </c>
      <c r="E73" s="31" t="n">
        <f aca="false">D73/D72</f>
        <v>218897</v>
      </c>
      <c r="F73" s="55" t="n">
        <f aca="false">$E$73*F72</f>
        <v>218897</v>
      </c>
      <c r="G73" s="56" t="n">
        <f aca="false">$E$73*G72</f>
        <v>0</v>
      </c>
      <c r="H73" s="98" t="n">
        <f aca="false">$E$73*H72</f>
        <v>0</v>
      </c>
      <c r="I73" s="56" t="n">
        <f aca="false">$E$73*I72</f>
        <v>0</v>
      </c>
      <c r="J73" s="56" t="n">
        <f aca="false">$E$73*J72</f>
        <v>0</v>
      </c>
      <c r="K73" s="56" t="n">
        <f aca="false">$E$73*K72</f>
        <v>218897</v>
      </c>
      <c r="L73" s="56" t="n">
        <f aca="false">$E$73*L72</f>
        <v>0</v>
      </c>
      <c r="M73" s="56" t="n">
        <f aca="false">$E$73*M72</f>
        <v>218897</v>
      </c>
      <c r="N73" s="99" t="n">
        <f aca="false">$E$73*N72</f>
        <v>0</v>
      </c>
      <c r="O73" s="56" t="n">
        <f aca="false">$E$73*O72</f>
        <v>0</v>
      </c>
      <c r="P73" s="56" t="n">
        <f aca="false">$E$73*P72</f>
        <v>0</v>
      </c>
      <c r="Q73" s="57" t="n">
        <f aca="false">$E$73*Q72</f>
        <v>0</v>
      </c>
    </row>
    <row r="74" customFormat="false" ht="13.5" hidden="true" customHeight="true" outlineLevel="0" collapsed="false">
      <c r="A74" s="50"/>
      <c r="B74" s="117" t="s">
        <v>67</v>
      </c>
      <c r="C74" s="29" t="s">
        <v>51</v>
      </c>
      <c r="D74" s="30"/>
      <c r="E74" s="31"/>
      <c r="F74" s="101"/>
      <c r="G74" s="102"/>
      <c r="H74" s="103"/>
      <c r="I74" s="102"/>
      <c r="J74" s="102"/>
      <c r="K74" s="102"/>
      <c r="L74" s="102"/>
      <c r="M74" s="102"/>
      <c r="N74" s="104"/>
      <c r="O74" s="102"/>
      <c r="P74" s="102"/>
      <c r="Q74" s="105"/>
    </row>
    <row r="75" customFormat="false" ht="13.5" hidden="true" customHeight="false" outlineLevel="0" collapsed="false">
      <c r="A75" s="50"/>
      <c r="B75" s="117"/>
      <c r="C75" s="48" t="s">
        <v>23</v>
      </c>
      <c r="D75" s="30"/>
      <c r="E75" s="31"/>
      <c r="F75" s="32"/>
      <c r="G75" s="33"/>
      <c r="H75" s="90"/>
      <c r="I75" s="33"/>
      <c r="J75" s="33"/>
      <c r="K75" s="33"/>
      <c r="L75" s="33"/>
      <c r="M75" s="33"/>
      <c r="N75" s="91"/>
      <c r="O75" s="33"/>
      <c r="P75" s="33"/>
      <c r="Q75" s="34"/>
    </row>
    <row r="76" customFormat="false" ht="13.5" hidden="true" customHeight="true" outlineLevel="0" collapsed="false">
      <c r="A76" s="50"/>
      <c r="B76" s="118" t="s">
        <v>62</v>
      </c>
      <c r="C76" s="29" t="s">
        <v>51</v>
      </c>
      <c r="D76" s="30"/>
      <c r="E76" s="31"/>
      <c r="F76" s="32"/>
      <c r="G76" s="33"/>
      <c r="H76" s="90"/>
      <c r="I76" s="33"/>
      <c r="J76" s="33"/>
      <c r="K76" s="33"/>
      <c r="L76" s="33"/>
      <c r="M76" s="33"/>
      <c r="N76" s="91"/>
      <c r="O76" s="33"/>
      <c r="P76" s="33"/>
      <c r="Q76" s="34"/>
    </row>
    <row r="77" customFormat="false" ht="13.5" hidden="true" customHeight="false" outlineLevel="0" collapsed="false">
      <c r="A77" s="50"/>
      <c r="B77" s="118"/>
      <c r="C77" s="48" t="s">
        <v>23</v>
      </c>
      <c r="D77" s="53"/>
      <c r="E77" s="31"/>
      <c r="F77" s="32"/>
      <c r="G77" s="33"/>
      <c r="H77" s="90"/>
      <c r="I77" s="33"/>
      <c r="J77" s="33"/>
      <c r="K77" s="33"/>
      <c r="L77" s="33"/>
      <c r="M77" s="33"/>
      <c r="N77" s="91"/>
      <c r="O77" s="33"/>
      <c r="P77" s="33"/>
      <c r="Q77" s="34"/>
    </row>
    <row r="78" customFormat="false" ht="13.5" hidden="true" customHeight="true" outlineLevel="0" collapsed="false">
      <c r="A78" s="54"/>
      <c r="B78" s="118" t="s">
        <v>63</v>
      </c>
      <c r="C78" s="29" t="s">
        <v>51</v>
      </c>
      <c r="D78" s="30"/>
      <c r="E78" s="31"/>
      <c r="F78" s="32"/>
      <c r="G78" s="33"/>
      <c r="H78" s="90"/>
      <c r="I78" s="33"/>
      <c r="J78" s="33"/>
      <c r="K78" s="33"/>
      <c r="L78" s="33"/>
      <c r="M78" s="33"/>
      <c r="N78" s="91"/>
      <c r="O78" s="33"/>
      <c r="P78" s="33"/>
      <c r="Q78" s="34"/>
    </row>
    <row r="79" customFormat="false" ht="13.5" hidden="true" customHeight="false" outlineLevel="0" collapsed="false">
      <c r="A79" s="54"/>
      <c r="B79" s="118"/>
      <c r="C79" s="48" t="s">
        <v>23</v>
      </c>
      <c r="D79" s="53"/>
      <c r="E79" s="31"/>
      <c r="F79" s="55"/>
      <c r="G79" s="56"/>
      <c r="H79" s="98"/>
      <c r="I79" s="56"/>
      <c r="J79" s="56"/>
      <c r="K79" s="56"/>
      <c r="L79" s="56"/>
      <c r="M79" s="56"/>
      <c r="N79" s="99"/>
      <c r="O79" s="56"/>
      <c r="P79" s="56"/>
      <c r="Q79" s="57"/>
    </row>
    <row r="80" customFormat="false" ht="13.5" hidden="true" customHeight="false" outlineLevel="0" collapsed="false">
      <c r="A80" s="54"/>
      <c r="B80" s="100"/>
      <c r="C80" s="29" t="s">
        <v>51</v>
      </c>
      <c r="D80" s="30"/>
      <c r="E80" s="31"/>
      <c r="F80" s="101"/>
      <c r="G80" s="102"/>
      <c r="H80" s="103"/>
      <c r="I80" s="102"/>
      <c r="J80" s="102"/>
      <c r="K80" s="102"/>
      <c r="L80" s="102"/>
      <c r="M80" s="102"/>
      <c r="N80" s="104"/>
      <c r="O80" s="102"/>
      <c r="P80" s="102"/>
      <c r="Q80" s="105"/>
    </row>
    <row r="81" customFormat="false" ht="13.5" hidden="true" customHeight="false" outlineLevel="0" collapsed="false">
      <c r="A81" s="54"/>
      <c r="B81" s="100"/>
      <c r="C81" s="48" t="s">
        <v>23</v>
      </c>
      <c r="D81" s="53"/>
      <c r="E81" s="31"/>
      <c r="F81" s="32"/>
      <c r="G81" s="33"/>
      <c r="H81" s="90"/>
      <c r="I81" s="33"/>
      <c r="J81" s="33"/>
      <c r="K81" s="33"/>
      <c r="L81" s="33"/>
      <c r="M81" s="33"/>
      <c r="N81" s="91"/>
      <c r="O81" s="33"/>
      <c r="P81" s="33"/>
      <c r="Q81" s="34"/>
    </row>
    <row r="82" customFormat="false" ht="13.5" hidden="true" customHeight="false" outlineLevel="0" collapsed="false">
      <c r="A82" s="54"/>
      <c r="B82" s="100"/>
      <c r="C82" s="29" t="s">
        <v>51</v>
      </c>
      <c r="D82" s="30"/>
      <c r="E82" s="31"/>
      <c r="F82" s="32"/>
      <c r="G82" s="33"/>
      <c r="H82" s="90"/>
      <c r="I82" s="33"/>
      <c r="J82" s="33"/>
      <c r="K82" s="33"/>
      <c r="L82" s="33"/>
      <c r="M82" s="33"/>
      <c r="N82" s="91"/>
      <c r="O82" s="33"/>
      <c r="P82" s="33"/>
      <c r="Q82" s="34"/>
    </row>
    <row r="83" customFormat="false" ht="13.5" hidden="true" customHeight="false" outlineLevel="0" collapsed="false">
      <c r="A83" s="54"/>
      <c r="B83" s="100"/>
      <c r="C83" s="48" t="s">
        <v>23</v>
      </c>
      <c r="D83" s="53"/>
      <c r="E83" s="31"/>
      <c r="F83" s="32"/>
      <c r="G83" s="33"/>
      <c r="H83" s="90"/>
      <c r="I83" s="33"/>
      <c r="J83" s="33"/>
      <c r="K83" s="33"/>
      <c r="L83" s="33"/>
      <c r="M83" s="33"/>
      <c r="N83" s="91"/>
      <c r="O83" s="33"/>
      <c r="P83" s="33"/>
      <c r="Q83" s="34"/>
    </row>
    <row r="84" customFormat="false" ht="13.5" hidden="true" customHeight="false" outlineLevel="0" collapsed="false">
      <c r="A84" s="54"/>
      <c r="B84" s="106"/>
      <c r="C84" s="29" t="s">
        <v>51</v>
      </c>
      <c r="D84" s="30"/>
      <c r="E84" s="31"/>
      <c r="F84" s="32"/>
      <c r="G84" s="33"/>
      <c r="H84" s="90"/>
      <c r="I84" s="33"/>
      <c r="J84" s="33"/>
      <c r="K84" s="33"/>
      <c r="L84" s="33"/>
      <c r="M84" s="33"/>
      <c r="N84" s="91"/>
      <c r="O84" s="33"/>
      <c r="P84" s="33"/>
      <c r="Q84" s="34"/>
    </row>
    <row r="85" customFormat="false" ht="13.5" hidden="true" customHeight="false" outlineLevel="0" collapsed="false">
      <c r="A85" s="54"/>
      <c r="B85" s="106"/>
      <c r="C85" s="48" t="s">
        <v>23</v>
      </c>
      <c r="D85" s="53"/>
      <c r="E85" s="31"/>
      <c r="F85" s="55"/>
      <c r="G85" s="56"/>
      <c r="H85" s="98"/>
      <c r="I85" s="56"/>
      <c r="J85" s="56"/>
      <c r="K85" s="56"/>
      <c r="L85" s="56"/>
      <c r="M85" s="56"/>
      <c r="N85" s="99"/>
      <c r="O85" s="56"/>
      <c r="P85" s="56"/>
      <c r="Q85" s="57"/>
    </row>
    <row r="86" customFormat="false" ht="13.5" hidden="false" customHeight="false" outlineLevel="0" collapsed="false">
      <c r="A86" s="58" t="s">
        <v>64</v>
      </c>
      <c r="B86" s="58"/>
      <c r="C86" s="59" t="s">
        <v>22</v>
      </c>
      <c r="D86" s="60" t="n">
        <f aca="false">D10+D12+D14+D20+D24+D26+D28+D30+D32+D34+D36+D42+D44+D46+D48+D50+D52+D56+D58+D16+D18+D22+D38+D40</f>
        <v>824.4</v>
      </c>
      <c r="E86" s="60"/>
      <c r="F86" s="61" t="n">
        <f aca="false">F10+F12+F14+F20+F24+F26+F28+F30+F32+F34+F36+F42+F44+F46+F48+F50+F52+F56+F58+F38+F40+F22+F18+F16</f>
        <v>65</v>
      </c>
      <c r="G86" s="61" t="n">
        <f aca="false">G10+G12+G14+G20+G24+G26+G28+G30+G32+G34+G36+G42+G44+G46+G48+G50+G52+G56+G58+G38+G40+G22+G18+G16</f>
        <v>67</v>
      </c>
      <c r="H86" s="107" t="n">
        <f aca="false">H10+H12+H14+H20+H24+H26+H28+H30+H32+H34+H36+H42+H44+H46+H48+H50+H52+H56+H58+H38+H40+H22+H18+H16</f>
        <v>67</v>
      </c>
      <c r="I86" s="61" t="n">
        <f aca="false">I10+I12+I14+I20+I24+I26+I28+I30+I32+I34+I36+I42+I44+I46+I48+I50+I52+I56+I58+I38+I40+I22+I18+I16</f>
        <v>71</v>
      </c>
      <c r="J86" s="61" t="n">
        <f aca="false">J10+J12+J14+J20+J24+J26+J28+J30+J32+J34+J36+J42+J44+J46+J48+J50+J52+J56+J58+J38+J40+J22+J18+J16</f>
        <v>70</v>
      </c>
      <c r="K86" s="61" t="n">
        <f aca="false">K10+K12+K14+K20+K24+K26+K28+K30+K32+K34+K36+K42+K44+K46+K48+K50+K52+K56+K58+K38+K40+K22+K18+K16</f>
        <v>74</v>
      </c>
      <c r="L86" s="61" t="n">
        <f aca="false">L10+L12+L14+L20+L24+L26+L28+L30+L32+L34+L36+L42+L44+L46+L48+L50+L52+L56+L58+L38+L40+L22+L18+L16</f>
        <v>68</v>
      </c>
      <c r="M86" s="61" t="n">
        <f aca="false">M10+M12+M14+M20+M24+M26+M28+M30+M32+M34+M36+M42+M44+M46+M48+M50+M52+M56+M58+M38+M40+M22+M18+M16</f>
        <v>71</v>
      </c>
      <c r="N86" s="108" t="n">
        <f aca="false">N10+N12+N14+N20+N24+N26+N28+N30+N32+N34+N36+N42+N44+N46+N48+N50+N52+N56+N58+N38+N40+N22+N18+N16</f>
        <v>67</v>
      </c>
      <c r="O86" s="61" t="n">
        <f aca="false">O10+O12+O14+O20+O24+O26+O28+O30+O32+O34+O36+O42+O44+O46+O48+O50+O52+O56+O58+O38+O40+O22+O18+O16</f>
        <v>72</v>
      </c>
      <c r="P86" s="61" t="n">
        <f aca="false">P10+P12+P14+P20+P24+P26+P28+P30+P32+P34+P36+P42+P44+P46+P48+P50+P52+P56+P58+P38+P40+P22+P18+P16</f>
        <v>68</v>
      </c>
      <c r="Q86" s="61" t="n">
        <f aca="false">Q10+Q12+Q14+Q20+Q24+Q26+Q28+Q30+Q32+Q34+Q36+Q42+Q44+Q46+Q48+Q50+Q52+Q56+Q58+Q38+Q40+Q22+Q18+Q16</f>
        <v>64</v>
      </c>
    </row>
    <row r="87" customFormat="false" ht="13.5" hidden="false" customHeight="false" outlineLevel="0" collapsed="false">
      <c r="A87" s="58"/>
      <c r="B87" s="58"/>
      <c r="C87" s="62" t="s">
        <v>23</v>
      </c>
      <c r="D87" s="63" t="n">
        <f aca="false">D11+D13+D15+D21+D25+D27+D29+D31+D33+D35+D37+D43+D45+D47+D49+D51+D53+D55+D57+D59+D41+D39+D23+D19+D17</f>
        <v>34334079.56832</v>
      </c>
      <c r="E87" s="63" t="n">
        <f aca="false">D87/D86</f>
        <v>41647.3551289665</v>
      </c>
      <c r="F87" s="64" t="n">
        <f aca="false">F11+F13+F15+F21+F25+F27+F29+F31+F33+F35+F37+F43+F45+F47+F49+F51+F53+F55+F57+F59+F41+F39+F23+F17+F19</f>
        <v>2714690.1977563</v>
      </c>
      <c r="G87" s="64" t="n">
        <f aca="false">G11+G13+G15+G21+G25+G27+G29+G31+G33+G35+G37+G43+G45+G47+G49+G51+G53+G55+G57+G59+G41+G39+G23+G17+G19</f>
        <v>2636360.19274828</v>
      </c>
      <c r="H87" s="109" t="n">
        <f aca="false">H11+H13+H15+H21+H25+H27+H29+H31+H33+H35+H37+H43+H45+H47+H49+H51+H53+H55+H57+H59+H41+H39+H23+H17+H19</f>
        <v>2824228.49366641</v>
      </c>
      <c r="I87" s="64" t="n">
        <f aca="false">I11+I13+I15+I21+I25+I27+I29+I31+I33+I35+I37+I43+I45+I47+I49+I51+I53+I55+I57+I59+I41+I39+I23+I17+I19</f>
        <v>2791643.35392059</v>
      </c>
      <c r="J87" s="64" t="n">
        <f aca="false">J11+J13+J15+J21+J25+J27+J29+J31+J33+J35+J37+J43+J45+J47+J49+J51+J53+J55+J57+J59+J41+J39+J23+J17+J19</f>
        <v>3011666.25799382</v>
      </c>
      <c r="K87" s="64" t="n">
        <f aca="false">K11+K13+K15+K21+K25+K27+K29+K31+K33+K35+K37+K43+K45+K47+K49+K51+K53+K55+K57+K59+K41+K39+K23+K17+K19</f>
        <v>3109191.56760472</v>
      </c>
      <c r="L87" s="64" t="n">
        <f aca="false">L11+L13+L15+L21+L25+L27+L29+L31+L33+L35+L37+L43+L45+L47+L49+L51+L53+L55+L57+L59+L41+L39+L23+L17+L19</f>
        <v>3105199.73476815</v>
      </c>
      <c r="M87" s="64" t="n">
        <f aca="false">M11+M13+M15+M21+M25+M27+M29+M31+M33+M35+M37+M43+M45+M47+M49+M51+M53+M55+M57+M59+M41+M39+M23+M17+M19</f>
        <v>3134416.98129569</v>
      </c>
      <c r="N87" s="110" t="n">
        <f aca="false">N11+N13+N15+N21+N25+N27+N29+N31+N33+N35+N37+N43+N45+N47+N49+N51+N53+N55+N57+N59+N41+N39+N23+N17+N19</f>
        <v>2817530.01828506</v>
      </c>
      <c r="O87" s="64" t="n">
        <f aca="false">O11+O13+O15+O21+O25+O27+O29+O31+O33+O35+O37+O43+O45+O47+O49+O51+O53+O55+O57+O59+O41+O39+O23+O17+O19</f>
        <v>2818390.18015173</v>
      </c>
      <c r="P87" s="64" t="n">
        <f aca="false">P11+P13+P15+P21+P25+P27+P29+P31+P33+P35+P37+P43+P45+P47+P49+P51+P53+P55+P57+P59+P41+P39+P23+P17+P19</f>
        <v>2872194.5737215</v>
      </c>
      <c r="Q87" s="64" t="n">
        <f aca="false">Q11+Q13+Q15+Q21+Q25+Q27+Q29+Q31+Q33+Q35+Q37+Q43+Q45+Q47+Q49+Q51+Q53+Q55+Q57+Q59+Q41+Q39+Q23+Q17+Q19</f>
        <v>2491474.18846588</v>
      </c>
    </row>
    <row r="88" customFormat="false" ht="13.5" hidden="false" customHeight="false" outlineLevel="0" collapsed="false">
      <c r="A88" s="111"/>
      <c r="B88" s="112" t="s">
        <v>65</v>
      </c>
      <c r="C88" s="62" t="s">
        <v>23</v>
      </c>
      <c r="D88" s="63" t="n">
        <f aca="false">D61+D63+D65+D67+D73+D75+D69+D71+D77+D79+D81+D83+D85</f>
        <v>2113223.44</v>
      </c>
      <c r="E88" s="67"/>
      <c r="F88" s="68" t="n">
        <f aca="false">F61+F63+F65+F67+F73+F75+F69+F71+F77+F79+F81+F83+F85</f>
        <v>299000.44</v>
      </c>
      <c r="G88" s="68" t="n">
        <f aca="false">G61+G63+G65+G67+G73+G75+G69+G71+G77+G79+G81+G83+G85</f>
        <v>41411</v>
      </c>
      <c r="H88" s="113" t="n">
        <f aca="false">H61+H63+H65+H67+H73+H75+H69+H71+H77+H79+H81+H83+H85</f>
        <v>80440</v>
      </c>
      <c r="I88" s="68" t="n">
        <f aca="false">I61+I63+I65+I67+I73+I75+I69+I71+I77+I79+I81+I83+I85</f>
        <v>80103.44</v>
      </c>
      <c r="J88" s="68" t="n">
        <f aca="false">J61+J63+J65+J67+J73+J75+J69+J71+J77+J79+J81+J83+J85</f>
        <v>412414.8</v>
      </c>
      <c r="K88" s="68" t="n">
        <f aca="false">K61+K63+K65+K67+K73+K75+K69+K71+K77+K79+K81+K83+K85</f>
        <v>340748</v>
      </c>
      <c r="L88" s="68" t="n">
        <f aca="false">L61+L63+L65+L67+L73+L75+L69+L71+L77+L79+L81+L83+L85</f>
        <v>80103.44</v>
      </c>
      <c r="M88" s="68" t="n">
        <f aca="false">M61+M63+M65+M67+M73+M75+M69+M71+M77+M79+M81+M83+M85</f>
        <v>467563.44</v>
      </c>
      <c r="N88" s="114" t="n">
        <f aca="false">N61+N63+N65+N67+N73+N75+N69+N71+N77+N79+N81+N83+N85</f>
        <v>38692.44</v>
      </c>
      <c r="O88" s="68" t="n">
        <f aca="false">O61+O63+O65+O67+O73+O75+O69+O71+O77+O79+O81+O83+O85</f>
        <v>41411</v>
      </c>
      <c r="P88" s="68" t="n">
        <f aca="false">P61+P63+P65+P67+P73+P75+P69+P71+P77+P79+P81+P83+P85</f>
        <v>231335.44</v>
      </c>
      <c r="Q88" s="68" t="n">
        <f aca="false">Q61+Q63+Q65+Q67+Q73+Q75+Q69+Q71+Q77+Q79+Q81+Q83+Q85</f>
        <v>0</v>
      </c>
    </row>
    <row r="91" customFormat="false" ht="15.75" hidden="false" customHeight="false" outlineLevel="0" collapsed="false">
      <c r="A91" s="4"/>
      <c r="B91" s="69"/>
      <c r="C91" s="69"/>
      <c r="D91" s="70"/>
      <c r="E91" s="70"/>
      <c r="F91" s="71"/>
      <c r="G91" s="4"/>
      <c r="J91" s="4"/>
      <c r="K91" s="4"/>
      <c r="L91" s="72"/>
      <c r="M91" s="72"/>
      <c r="N91" s="72"/>
      <c r="O91" s="4"/>
      <c r="P91" s="4"/>
      <c r="Q91" s="4"/>
    </row>
    <row r="92" customFormat="false" ht="15.75" hidden="false" customHeight="false" outlineLevel="0" collapsed="false">
      <c r="A92" s="4"/>
      <c r="B92" s="74"/>
      <c r="C92" s="74"/>
      <c r="D92" s="74"/>
      <c r="E92" s="70"/>
      <c r="F92" s="75"/>
      <c r="G92" s="4"/>
      <c r="J92" s="4"/>
      <c r="K92" s="4"/>
      <c r="L92" s="76"/>
      <c r="M92" s="76"/>
      <c r="N92" s="76"/>
      <c r="O92" s="4"/>
      <c r="P92" s="4"/>
      <c r="Q92" s="4"/>
    </row>
    <row r="93" customFormat="false" ht="15.75" hidden="false" customHeight="false" outlineLevel="0" collapsed="false">
      <c r="B93" s="77"/>
      <c r="C93" s="78"/>
      <c r="D93" s="78"/>
      <c r="E93" s="70"/>
      <c r="F93" s="75"/>
      <c r="G93" s="4"/>
      <c r="J93" s="4"/>
      <c r="K93" s="4"/>
      <c r="L93" s="76"/>
      <c r="M93" s="76"/>
      <c r="N93" s="76"/>
      <c r="O93" s="4"/>
      <c r="P93" s="4"/>
      <c r="Q93" s="4"/>
    </row>
    <row r="94" customFormat="false" ht="15.75" hidden="false" customHeight="false" outlineLevel="0" collapsed="false">
      <c r="B94" s="77"/>
      <c r="C94" s="78"/>
      <c r="D94" s="78"/>
      <c r="E94" s="70"/>
      <c r="F94" s="75"/>
      <c r="G94" s="4"/>
      <c r="J94" s="4"/>
      <c r="K94" s="4"/>
      <c r="L94" s="79"/>
      <c r="M94" s="79"/>
      <c r="N94" s="115"/>
      <c r="O94" s="4"/>
      <c r="P94" s="4"/>
      <c r="Q94" s="4"/>
    </row>
    <row r="95" customFormat="false" ht="15.75" hidden="false" customHeight="false" outlineLevel="0" collapsed="false">
      <c r="B95" s="74"/>
      <c r="C95" s="74"/>
      <c r="D95" s="74"/>
      <c r="E95" s="74"/>
      <c r="F95" s="74"/>
      <c r="G95" s="4"/>
      <c r="J95" s="4"/>
      <c r="K95" s="4"/>
      <c r="L95" s="75"/>
      <c r="M95" s="75"/>
      <c r="N95" s="116"/>
      <c r="O95" s="4"/>
      <c r="P95" s="4"/>
      <c r="Q95" s="4"/>
    </row>
  </sheetData>
  <mergeCells count="72">
    <mergeCell ref="A1:Q1"/>
    <mergeCell ref="A4:Q4"/>
    <mergeCell ref="A5:Q5"/>
    <mergeCell ref="A6:Q6"/>
    <mergeCell ref="A8:Q8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77"/>
    <mergeCell ref="B58:B59"/>
    <mergeCell ref="B60:B61"/>
    <mergeCell ref="B62:B63"/>
    <mergeCell ref="B64:B65"/>
    <mergeCell ref="B66:B67"/>
    <mergeCell ref="B68:B69"/>
    <mergeCell ref="B70:B71"/>
    <mergeCell ref="B72:B73"/>
    <mergeCell ref="B74:B75"/>
    <mergeCell ref="B76:B77"/>
    <mergeCell ref="B78:B79"/>
    <mergeCell ref="B80:B81"/>
    <mergeCell ref="B82:B83"/>
    <mergeCell ref="B84:B85"/>
    <mergeCell ref="A86:B87"/>
    <mergeCell ref="L91:N91"/>
    <mergeCell ref="L92:N92"/>
    <mergeCell ref="L93:N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17" min="6" style="0" width="9.14"/>
  </cols>
  <sheetData>
    <row r="1" customFormat="false" ht="25.5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20.25" hidden="false" customHeight="true" outlineLevel="0" collapsed="false">
      <c r="A5" s="120" t="s">
        <v>70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customFormat="false" ht="12.7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12.75" hidden="true" customHeight="false" outlineLevel="0" collapsed="false"/>
    <row r="8" customFormat="false" ht="12.75" hidden="true" customHeight="false" outlineLevel="0" collapsed="false">
      <c r="A8" s="4"/>
      <c r="B8" s="4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42.7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5" t="s">
        <v>8</v>
      </c>
      <c r="F10" s="16" t="s">
        <v>9</v>
      </c>
      <c r="G10" s="17" t="s">
        <v>10</v>
      </c>
      <c r="H10" s="17" t="s">
        <v>11</v>
      </c>
      <c r="I10" s="17" t="s">
        <v>12</v>
      </c>
      <c r="J10" s="17" t="s">
        <v>13</v>
      </c>
      <c r="K10" s="17" t="s">
        <v>14</v>
      </c>
      <c r="L10" s="17" t="s">
        <v>15</v>
      </c>
      <c r="M10" s="17" t="s">
        <v>16</v>
      </c>
      <c r="N10" s="17" t="s">
        <v>17</v>
      </c>
      <c r="O10" s="17" t="s">
        <v>18</v>
      </c>
      <c r="P10" s="17" t="s">
        <v>19</v>
      </c>
      <c r="Q10" s="18" t="s">
        <v>20</v>
      </c>
    </row>
    <row r="11" customFormat="false" ht="12.75" hidden="false" customHeight="true" outlineLevel="0" collapsed="false">
      <c r="A11" s="20" t="n">
        <v>346</v>
      </c>
      <c r="B11" s="21" t="s">
        <v>21</v>
      </c>
      <c r="C11" s="22" t="s">
        <v>22</v>
      </c>
      <c r="D11" s="23" t="n">
        <f aca="false">[1]ГИС_тайл!$J$11</f>
        <v>233</v>
      </c>
      <c r="E11" s="24"/>
      <c r="F11" s="25" t="n">
        <v>8</v>
      </c>
      <c r="G11" s="26" t="n">
        <v>7</v>
      </c>
      <c r="H11" s="26" t="n">
        <v>9</v>
      </c>
      <c r="I11" s="26" t="n">
        <v>22</v>
      </c>
      <c r="J11" s="26" t="n">
        <v>25</v>
      </c>
      <c r="K11" s="26" t="n">
        <v>25</v>
      </c>
      <c r="L11" s="26" t="n">
        <v>27</v>
      </c>
      <c r="M11" s="26" t="n">
        <v>28</v>
      </c>
      <c r="N11" s="26" t="n">
        <v>28</v>
      </c>
      <c r="O11" s="26" t="n">
        <v>19</v>
      </c>
      <c r="P11" s="26" t="n">
        <v>17</v>
      </c>
      <c r="Q11" s="27" t="n">
        <v>18</v>
      </c>
    </row>
    <row r="12" customFormat="false" ht="12.75" hidden="false" customHeight="false" outlineLevel="0" collapsed="false">
      <c r="A12" s="20"/>
      <c r="B12" s="21"/>
      <c r="C12" s="29" t="s">
        <v>23</v>
      </c>
      <c r="D12" s="30" t="n">
        <f aca="false">[1]ГИС_тайл!$J$12</f>
        <v>3139292.70984</v>
      </c>
      <c r="E12" s="31" t="n">
        <f aca="false">D12/D11</f>
        <v>13473.3592696996</v>
      </c>
      <c r="F12" s="32" t="n">
        <f aca="false">$D$12/$D$11*F11</f>
        <v>107786.874157597</v>
      </c>
      <c r="G12" s="33" t="n">
        <f aca="false">$D$12/$D$11*G11</f>
        <v>94313.514887897</v>
      </c>
      <c r="H12" s="33" t="n">
        <f aca="false">$D$12/$D$11*H11</f>
        <v>121260.233427296</v>
      </c>
      <c r="I12" s="33" t="n">
        <f aca="false">$D$12/$D$11*I11</f>
        <v>296413.903933391</v>
      </c>
      <c r="J12" s="33" t="n">
        <f aca="false">$D$12/$D$11*J11</f>
        <v>336833.981742489</v>
      </c>
      <c r="K12" s="33" t="n">
        <f aca="false">$D$12/$D$11*K11</f>
        <v>336833.981742489</v>
      </c>
      <c r="L12" s="33" t="n">
        <f aca="false">$D$12/$D$11*L11</f>
        <v>363780.700281888</v>
      </c>
      <c r="M12" s="33" t="n">
        <f aca="false">$D$12/$D$11*M11</f>
        <v>377254.059551588</v>
      </c>
      <c r="N12" s="33" t="n">
        <f aca="false">$D$12/$D$11*N11</f>
        <v>377254.059551588</v>
      </c>
      <c r="O12" s="33" t="n">
        <f aca="false">$D$12/$D$11*O11</f>
        <v>255993.826124292</v>
      </c>
      <c r="P12" s="33" t="n">
        <f aca="false">$D$12/$D$11*P11</f>
        <v>229047.107584893</v>
      </c>
      <c r="Q12" s="34" t="n">
        <f aca="false">$D$12/$D$11*Q11</f>
        <v>242520.466854592</v>
      </c>
    </row>
    <row r="13" customFormat="false" ht="12.75" hidden="false" customHeight="true" outlineLevel="0" collapsed="false">
      <c r="A13" s="35" t="n">
        <v>103</v>
      </c>
      <c r="B13" s="36" t="s">
        <v>24</v>
      </c>
      <c r="C13" s="29" t="s">
        <v>22</v>
      </c>
      <c r="D13" s="30" t="n">
        <f aca="false">[1]ГИС_тайл!$J$16</f>
        <v>25</v>
      </c>
      <c r="E13" s="31"/>
      <c r="F13" s="37" t="n">
        <v>1</v>
      </c>
      <c r="G13" s="38" t="n">
        <v>1</v>
      </c>
      <c r="H13" s="38" t="n">
        <v>2</v>
      </c>
      <c r="I13" s="38" t="n">
        <v>3</v>
      </c>
      <c r="J13" s="38" t="n">
        <v>3</v>
      </c>
      <c r="K13" s="38" t="n">
        <v>3</v>
      </c>
      <c r="L13" s="38" t="n">
        <v>3</v>
      </c>
      <c r="M13" s="38" t="n">
        <v>3</v>
      </c>
      <c r="N13" s="38" t="n">
        <v>3</v>
      </c>
      <c r="O13" s="38" t="n">
        <v>1</v>
      </c>
      <c r="P13" s="38" t="n">
        <v>1</v>
      </c>
      <c r="Q13" s="39" t="n">
        <v>1</v>
      </c>
    </row>
    <row r="14" customFormat="false" ht="12.75" hidden="false" customHeight="false" outlineLevel="0" collapsed="false">
      <c r="A14" s="35"/>
      <c r="B14" s="36"/>
      <c r="C14" s="29" t="s">
        <v>23</v>
      </c>
      <c r="D14" s="30" t="n">
        <f aca="false">[1]ГИС_тайл!$J$17</f>
        <v>505412.3582</v>
      </c>
      <c r="E14" s="31" t="n">
        <f aca="false">D14/D13</f>
        <v>20216.494328</v>
      </c>
      <c r="F14" s="32" t="n">
        <f aca="false">$D$14/$D$13*F13</f>
        <v>20216.494328</v>
      </c>
      <c r="G14" s="33" t="n">
        <f aca="false">$D$14/$D$13*G13</f>
        <v>20216.494328</v>
      </c>
      <c r="H14" s="33" t="n">
        <f aca="false">$D$14/$D$13*H13</f>
        <v>40432.988656</v>
      </c>
      <c r="I14" s="33" t="n">
        <f aca="false">$D$14/$D$13*I13</f>
        <v>60649.482984</v>
      </c>
      <c r="J14" s="33" t="n">
        <f aca="false">$D$14/$D$13*J13</f>
        <v>60649.482984</v>
      </c>
      <c r="K14" s="33" t="n">
        <f aca="false">$D$14/$D$13*K13</f>
        <v>60649.482984</v>
      </c>
      <c r="L14" s="33" t="n">
        <f aca="false">$D$14/$D$13*L13</f>
        <v>60649.482984</v>
      </c>
      <c r="M14" s="33" t="n">
        <f aca="false">$D$14/$D$13*M13</f>
        <v>60649.482984</v>
      </c>
      <c r="N14" s="33" t="n">
        <f aca="false">$D$14/$D$13*N13</f>
        <v>60649.482984</v>
      </c>
      <c r="O14" s="33" t="n">
        <f aca="false">$D$14/$D$13*O13</f>
        <v>20216.494328</v>
      </c>
      <c r="P14" s="33" t="n">
        <f aca="false">$D$14/$D$13*P13</f>
        <v>20216.494328</v>
      </c>
      <c r="Q14" s="34" t="n">
        <f aca="false">$D$14/$D$13*Q13</f>
        <v>20216.494328</v>
      </c>
    </row>
    <row r="15" customFormat="false" ht="12.75" hidden="false" customHeight="true" outlineLevel="0" collapsed="false">
      <c r="A15" s="35" t="n">
        <v>108</v>
      </c>
      <c r="B15" s="36" t="s">
        <v>25</v>
      </c>
      <c r="C15" s="29" t="s">
        <v>22</v>
      </c>
      <c r="D15" s="30" t="n">
        <f aca="false">[1]ГИС_тайл!$J$21</f>
        <v>4</v>
      </c>
      <c r="E15" s="31"/>
      <c r="F15" s="37"/>
      <c r="G15" s="38"/>
      <c r="H15" s="38"/>
      <c r="I15" s="40"/>
      <c r="J15" s="40" t="n">
        <v>1</v>
      </c>
      <c r="K15" s="40" t="n">
        <v>1</v>
      </c>
      <c r="L15" s="40" t="n">
        <v>1</v>
      </c>
      <c r="M15" s="40" t="n">
        <v>1</v>
      </c>
      <c r="N15" s="38"/>
      <c r="O15" s="38"/>
      <c r="P15" s="38"/>
      <c r="Q15" s="39"/>
    </row>
    <row r="16" customFormat="false" ht="12.75" hidden="false" customHeight="false" outlineLevel="0" collapsed="false">
      <c r="A16" s="35"/>
      <c r="B16" s="36"/>
      <c r="C16" s="29" t="s">
        <v>23</v>
      </c>
      <c r="D16" s="30" t="n">
        <f aca="false">[1]ГИС_тайл!$J$22</f>
        <v>79397.4816</v>
      </c>
      <c r="E16" s="31" t="n">
        <f aca="false">D16/D15</f>
        <v>19849.3704</v>
      </c>
      <c r="F16" s="32" t="n">
        <f aca="false">$E$16*F15</f>
        <v>0</v>
      </c>
      <c r="G16" s="33" t="n">
        <f aca="false">$E$16*G15</f>
        <v>0</v>
      </c>
      <c r="H16" s="33" t="n">
        <f aca="false">$E$16*H15</f>
        <v>0</v>
      </c>
      <c r="I16" s="33" t="n">
        <f aca="false">$E$16*I15</f>
        <v>0</v>
      </c>
      <c r="J16" s="33" t="n">
        <f aca="false">$E$16*J15</f>
        <v>19849.3704</v>
      </c>
      <c r="K16" s="33" t="n">
        <f aca="false">$E$16*K15</f>
        <v>19849.3704</v>
      </c>
      <c r="L16" s="33" t="n">
        <f aca="false">$E$16*L15</f>
        <v>19849.3704</v>
      </c>
      <c r="M16" s="33" t="n">
        <f aca="false">$E$16*M15</f>
        <v>19849.3704</v>
      </c>
      <c r="N16" s="33" t="n">
        <f aca="false">$E$16*N15</f>
        <v>0</v>
      </c>
      <c r="O16" s="33" t="n">
        <f aca="false">$E$16*O15</f>
        <v>0</v>
      </c>
      <c r="P16" s="33" t="n">
        <f aca="false">$E$16*P15</f>
        <v>0</v>
      </c>
      <c r="Q16" s="34" t="n">
        <f aca="false">$E$16*Q15</f>
        <v>0</v>
      </c>
    </row>
    <row r="17" customFormat="false" ht="12.75" hidden="false" customHeight="true" outlineLevel="0" collapsed="false">
      <c r="A17" s="35" t="n">
        <v>109</v>
      </c>
      <c r="B17" s="36" t="s">
        <v>26</v>
      </c>
      <c r="C17" s="29" t="s">
        <v>22</v>
      </c>
      <c r="D17" s="30" t="n">
        <f aca="false">[1]ГИС_тайл!$J$31</f>
        <v>1</v>
      </c>
      <c r="E17" s="31"/>
      <c r="F17" s="32"/>
      <c r="G17" s="33"/>
      <c r="H17" s="33"/>
      <c r="I17" s="33" t="n">
        <v>1</v>
      </c>
      <c r="J17" s="33"/>
      <c r="K17" s="33"/>
      <c r="L17" s="33"/>
      <c r="M17" s="33"/>
      <c r="N17" s="33"/>
      <c r="O17" s="33"/>
      <c r="P17" s="33"/>
      <c r="Q17" s="34"/>
    </row>
    <row r="18" customFormat="false" ht="12.75" hidden="false" customHeight="false" outlineLevel="0" collapsed="false">
      <c r="A18" s="35"/>
      <c r="B18" s="36"/>
      <c r="C18" s="29" t="s">
        <v>23</v>
      </c>
      <c r="D18" s="30" t="n">
        <f aca="false">[1]ГИС_тайл!$J$32</f>
        <v>3471.5406</v>
      </c>
      <c r="E18" s="31" t="n">
        <f aca="false">D18/D17</f>
        <v>3471.5406</v>
      </c>
      <c r="F18" s="32"/>
      <c r="G18" s="33" t="n">
        <f aca="false">$D$18/$D$17*G17</f>
        <v>0</v>
      </c>
      <c r="H18" s="33"/>
      <c r="I18" s="33" t="n">
        <f aca="false">$D$18/$D$17*I17</f>
        <v>3471.5406</v>
      </c>
      <c r="J18" s="33"/>
      <c r="K18" s="33"/>
      <c r="L18" s="33" t="n">
        <f aca="false">$D$18/$D$17*L17</f>
        <v>0</v>
      </c>
      <c r="M18" s="33"/>
      <c r="N18" s="33"/>
      <c r="O18" s="33"/>
      <c r="P18" s="33" t="n">
        <f aca="false">$D$18/$D$17*P17</f>
        <v>0</v>
      </c>
      <c r="Q18" s="34"/>
    </row>
    <row r="19" customFormat="false" ht="12.75" hidden="false" customHeight="true" outlineLevel="0" collapsed="false">
      <c r="A19" s="35" t="n">
        <v>113</v>
      </c>
      <c r="B19" s="36" t="s">
        <v>27</v>
      </c>
      <c r="C19" s="29" t="s">
        <v>22</v>
      </c>
      <c r="D19" s="30" t="n">
        <f aca="false">[1]ГИС_тайл!$J$26</f>
        <v>4</v>
      </c>
      <c r="E19" s="31"/>
      <c r="F19" s="37"/>
      <c r="G19" s="38"/>
      <c r="H19" s="38" t="n">
        <v>1</v>
      </c>
      <c r="I19" s="38"/>
      <c r="J19" s="38" t="n">
        <v>1</v>
      </c>
      <c r="K19" s="38"/>
      <c r="L19" s="38" t="n">
        <v>1</v>
      </c>
      <c r="M19" s="38"/>
      <c r="N19" s="38"/>
      <c r="O19" s="38" t="n">
        <v>1</v>
      </c>
      <c r="P19" s="38"/>
      <c r="Q19" s="39"/>
    </row>
    <row r="20" customFormat="false" ht="12.75" hidden="false" customHeight="false" outlineLevel="0" collapsed="false">
      <c r="A20" s="35"/>
      <c r="B20" s="36"/>
      <c r="C20" s="29" t="s">
        <v>23</v>
      </c>
      <c r="D20" s="30" t="n">
        <f aca="false">[1]ГИС_тайл!$J$27</f>
        <v>177758.273</v>
      </c>
      <c r="E20" s="31" t="n">
        <f aca="false">D20/D19</f>
        <v>44439.56825</v>
      </c>
      <c r="F20" s="32" t="n">
        <f aca="false">$D$20/$D$19*F19</f>
        <v>0</v>
      </c>
      <c r="G20" s="33" t="n">
        <f aca="false">$D$20/$D$19*G19</f>
        <v>0</v>
      </c>
      <c r="H20" s="33" t="n">
        <f aca="false">$D$20/$D$19*H19</f>
        <v>44439.56825</v>
      </c>
      <c r="I20" s="33" t="n">
        <f aca="false">$D$20/$D$19*I19</f>
        <v>0</v>
      </c>
      <c r="J20" s="33" t="n">
        <f aca="false">$D$20/$D$19*J19</f>
        <v>44439.56825</v>
      </c>
      <c r="K20" s="33" t="n">
        <f aca="false">$D$20/$D$19*K19</f>
        <v>0</v>
      </c>
      <c r="L20" s="33" t="n">
        <f aca="false">$D$20/$D$19*L19</f>
        <v>44439.56825</v>
      </c>
      <c r="M20" s="33" t="n">
        <f aca="false">$D$20/$D$19*M19</f>
        <v>0</v>
      </c>
      <c r="N20" s="33" t="n">
        <f aca="false">$D$20/$D$19*N19</f>
        <v>0</v>
      </c>
      <c r="O20" s="33" t="n">
        <f aca="false">$D$20/$D$19*O19</f>
        <v>44439.56825</v>
      </c>
      <c r="P20" s="33" t="n">
        <f aca="false">$D$20/$D$19*P19</f>
        <v>0</v>
      </c>
      <c r="Q20" s="34" t="n">
        <f aca="false">$D$20/$D$19*Q19</f>
        <v>0</v>
      </c>
    </row>
    <row r="21" customFormat="false" ht="12.75" hidden="false" customHeight="true" outlineLevel="0" collapsed="false">
      <c r="A21" s="41" t="s">
        <v>28</v>
      </c>
      <c r="B21" s="36" t="s">
        <v>29</v>
      </c>
      <c r="C21" s="29" t="s">
        <v>22</v>
      </c>
      <c r="D21" s="30" t="n">
        <f aca="false">[1]ГИС_тайл!$J$36+[1]ГИС_тайл!$J$41+[1]ГИС_тайл!$J$46</f>
        <v>12</v>
      </c>
      <c r="E21" s="31"/>
      <c r="F21" s="37"/>
      <c r="G21" s="38" t="n">
        <v>1</v>
      </c>
      <c r="H21" s="38" t="n">
        <v>1</v>
      </c>
      <c r="I21" s="38" t="n">
        <v>1</v>
      </c>
      <c r="J21" s="38" t="n">
        <v>2</v>
      </c>
      <c r="K21" s="38" t="n">
        <v>1</v>
      </c>
      <c r="L21" s="38" t="n">
        <v>1</v>
      </c>
      <c r="M21" s="38" t="n">
        <v>1</v>
      </c>
      <c r="N21" s="38" t="n">
        <v>1</v>
      </c>
      <c r="O21" s="38" t="n">
        <v>1</v>
      </c>
      <c r="P21" s="38" t="n">
        <v>1</v>
      </c>
      <c r="Q21" s="39" t="n">
        <v>1</v>
      </c>
    </row>
    <row r="22" customFormat="false" ht="12.75" hidden="false" customHeight="false" outlineLevel="0" collapsed="false">
      <c r="A22" s="41"/>
      <c r="B22" s="36"/>
      <c r="C22" s="29" t="s">
        <v>23</v>
      </c>
      <c r="D22" s="30" t="n">
        <f aca="false">[1]ГИС_тайл!$J$37+[1]ГИС_тайл!$J$42+[1]ГИС_тайл!$J$47</f>
        <v>3452783.5356</v>
      </c>
      <c r="E22" s="31" t="n">
        <f aca="false">D22/D21</f>
        <v>287731.9613</v>
      </c>
      <c r="F22" s="32" t="n">
        <f aca="false">$D$22/$D$21*F21</f>
        <v>0</v>
      </c>
      <c r="G22" s="33" t="n">
        <f aca="false">$D$22/$D$21*G21</f>
        <v>287731.9613</v>
      </c>
      <c r="H22" s="33" t="n">
        <f aca="false">$D$22/$D$21*H21</f>
        <v>287731.9613</v>
      </c>
      <c r="I22" s="33" t="n">
        <f aca="false">$D$22/$D$21*I21</f>
        <v>287731.9613</v>
      </c>
      <c r="J22" s="33" t="n">
        <f aca="false">$D$22/$D$21*J21</f>
        <v>575463.9226</v>
      </c>
      <c r="K22" s="33" t="n">
        <f aca="false">$D$22/$D$21*K21</f>
        <v>287731.9613</v>
      </c>
      <c r="L22" s="33" t="n">
        <f aca="false">$D$22/$D$21*L21</f>
        <v>287731.9613</v>
      </c>
      <c r="M22" s="33" t="n">
        <f aca="false">$D$22/$D$21*M21</f>
        <v>287731.9613</v>
      </c>
      <c r="N22" s="33" t="n">
        <f aca="false">$D$22/$D$21*N21</f>
        <v>287731.9613</v>
      </c>
      <c r="O22" s="33" t="n">
        <f aca="false">$D$22/$D$21*O21</f>
        <v>287731.9613</v>
      </c>
      <c r="P22" s="33" t="n">
        <f aca="false">$D$22/$D$21*P21</f>
        <v>287731.9613</v>
      </c>
      <c r="Q22" s="34" t="n">
        <f aca="false">$D$22/$D$21*Q21</f>
        <v>287731.9613</v>
      </c>
    </row>
    <row r="23" customFormat="false" ht="12.75" hidden="false" customHeight="true" outlineLevel="0" collapsed="false">
      <c r="A23" s="41" t="n">
        <v>174</v>
      </c>
      <c r="B23" s="36" t="s">
        <v>30</v>
      </c>
      <c r="C23" s="29" t="s">
        <v>22</v>
      </c>
      <c r="D23" s="30" t="n">
        <f aca="false">[1]ГИС_тайл!$J$51</f>
        <v>2</v>
      </c>
      <c r="E23" s="31" t="n">
        <f aca="false">D23/D22</f>
        <v>5.79242799144214E-007</v>
      </c>
      <c r="F23" s="32"/>
      <c r="G23" s="33"/>
      <c r="H23" s="33"/>
      <c r="I23" s="33"/>
      <c r="J23" s="33" t="n">
        <v>1</v>
      </c>
      <c r="K23" s="33"/>
      <c r="L23" s="33" t="n">
        <v>1</v>
      </c>
      <c r="M23" s="33"/>
      <c r="N23" s="33"/>
      <c r="O23" s="33"/>
      <c r="P23" s="33"/>
      <c r="Q23" s="34"/>
    </row>
    <row r="24" customFormat="false" ht="12.75" hidden="false" customHeight="false" outlineLevel="0" collapsed="false">
      <c r="A24" s="41"/>
      <c r="B24" s="36"/>
      <c r="C24" s="29" t="s">
        <v>23</v>
      </c>
      <c r="D24" s="30" t="n">
        <f aca="false">[1]ГИС_тайл!$J$52</f>
        <v>548390.5076</v>
      </c>
      <c r="E24" s="31" t="n">
        <f aca="false">D24/D23</f>
        <v>274195.2538</v>
      </c>
      <c r="F24" s="32" t="n">
        <f aca="false">$D$24/$D$23*F23</f>
        <v>0</v>
      </c>
      <c r="G24" s="33" t="n">
        <f aca="false">$D$24/$D$23*G23</f>
        <v>0</v>
      </c>
      <c r="H24" s="33"/>
      <c r="I24" s="33"/>
      <c r="J24" s="33" t="n">
        <f aca="false">$D$24/$D$23*J23</f>
        <v>274195.2538</v>
      </c>
      <c r="K24" s="33"/>
      <c r="L24" s="33" t="n">
        <f aca="false">$D$24/$D$23*L23</f>
        <v>274195.2538</v>
      </c>
      <c r="M24" s="33"/>
      <c r="N24" s="33" t="n">
        <f aca="false">$D$24/$D$23*N23</f>
        <v>0</v>
      </c>
      <c r="O24" s="33"/>
      <c r="P24" s="33" t="n">
        <f aca="false">$D$24/$D$23*P23</f>
        <v>0</v>
      </c>
      <c r="Q24" s="34"/>
    </row>
    <row r="25" customFormat="false" ht="12.75" hidden="true" customHeight="true" outlineLevel="0" collapsed="false">
      <c r="A25" s="35" t="n">
        <v>311</v>
      </c>
      <c r="B25" s="36" t="s">
        <v>31</v>
      </c>
      <c r="C25" s="29" t="s">
        <v>22</v>
      </c>
      <c r="D25" s="30" t="n">
        <f aca="false">[1]ГИС_тайл!$J$56</f>
        <v>0</v>
      </c>
      <c r="E25" s="31" t="n">
        <f aca="false">D25/D24</f>
        <v>0</v>
      </c>
      <c r="F25" s="37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9"/>
    </row>
    <row r="26" customFormat="false" ht="12.75" hidden="true" customHeight="false" outlineLevel="0" collapsed="false">
      <c r="A26" s="35"/>
      <c r="B26" s="36"/>
      <c r="C26" s="29" t="s">
        <v>23</v>
      </c>
      <c r="D26" s="30" t="n">
        <f aca="false">[1]ГИС_тайл!$J$57</f>
        <v>0</v>
      </c>
      <c r="E26" s="31" t="e">
        <f aca="false">D26/D25</f>
        <v>#DIV/0!</v>
      </c>
      <c r="F26" s="32" t="e">
        <f aca="false">$E$26*F25</f>
        <v>#DIV/0!</v>
      </c>
      <c r="G26" s="33" t="e">
        <f aca="false">$E$26*G25</f>
        <v>#DIV/0!</v>
      </c>
      <c r="H26" s="33" t="e">
        <f aca="false">$E$26*H25</f>
        <v>#DIV/0!</v>
      </c>
      <c r="I26" s="33" t="e">
        <f aca="false">$E$26*I25</f>
        <v>#DIV/0!</v>
      </c>
      <c r="J26" s="33" t="e">
        <f aca="false">$E$26*J25</f>
        <v>#DIV/0!</v>
      </c>
      <c r="K26" s="33" t="e">
        <f aca="false">$E$26*K25</f>
        <v>#DIV/0!</v>
      </c>
      <c r="L26" s="33" t="e">
        <f aca="false">$E$26*L25</f>
        <v>#DIV/0!</v>
      </c>
      <c r="M26" s="33" t="e">
        <f aca="false">$E$26*M25</f>
        <v>#DIV/0!</v>
      </c>
      <c r="N26" s="33" t="e">
        <f aca="false">$E$26*N25</f>
        <v>#DIV/0!</v>
      </c>
      <c r="O26" s="33" t="e">
        <f aca="false">$E$26*O25</f>
        <v>#DIV/0!</v>
      </c>
      <c r="P26" s="33" t="e">
        <f aca="false">$E$26*P25</f>
        <v>#DIV/0!</v>
      </c>
      <c r="Q26" s="34" t="e">
        <f aca="false">$E$26*Q25</f>
        <v>#DIV/0!</v>
      </c>
    </row>
    <row r="27" customFormat="false" ht="12.75" hidden="false" customHeight="true" outlineLevel="0" collapsed="false">
      <c r="A27" s="35" t="n">
        <v>312</v>
      </c>
      <c r="B27" s="36" t="s">
        <v>32</v>
      </c>
      <c r="C27" s="29" t="s">
        <v>22</v>
      </c>
      <c r="D27" s="30" t="n">
        <f aca="false">[1]ГИС_тайл!$J$61</f>
        <v>44</v>
      </c>
      <c r="E27" s="31"/>
      <c r="F27" s="37" t="n">
        <v>2</v>
      </c>
      <c r="G27" s="38" t="n">
        <v>2</v>
      </c>
      <c r="H27" s="38" t="n">
        <v>4</v>
      </c>
      <c r="I27" s="38" t="n">
        <v>5</v>
      </c>
      <c r="J27" s="38" t="n">
        <v>5</v>
      </c>
      <c r="K27" s="38" t="n">
        <v>5</v>
      </c>
      <c r="L27" s="38" t="n">
        <v>5</v>
      </c>
      <c r="M27" s="38" t="n">
        <v>4</v>
      </c>
      <c r="N27" s="38" t="n">
        <v>5</v>
      </c>
      <c r="O27" s="38" t="n">
        <v>4</v>
      </c>
      <c r="P27" s="38" t="n">
        <v>2</v>
      </c>
      <c r="Q27" s="39" t="n">
        <v>1</v>
      </c>
    </row>
    <row r="28" customFormat="false" ht="21" hidden="false" customHeight="true" outlineLevel="0" collapsed="false">
      <c r="A28" s="35"/>
      <c r="B28" s="36"/>
      <c r="C28" s="29" t="s">
        <v>23</v>
      </c>
      <c r="D28" s="30" t="n">
        <f aca="false">[1]ГИС_тайл!$J$62</f>
        <v>2660041.9817</v>
      </c>
      <c r="E28" s="31" t="n">
        <f aca="false">D28/D27</f>
        <v>60455.4995840909</v>
      </c>
      <c r="F28" s="32" t="n">
        <f aca="false">$E$28*F27</f>
        <v>120910.999168182</v>
      </c>
      <c r="G28" s="33" t="n">
        <f aca="false">$E$28*G27</f>
        <v>120910.999168182</v>
      </c>
      <c r="H28" s="33" t="n">
        <f aca="false">$E$28*H27</f>
        <v>241821.998336364</v>
      </c>
      <c r="I28" s="33" t="n">
        <f aca="false">$E$28*I27</f>
        <v>302277.497920455</v>
      </c>
      <c r="J28" s="33" t="n">
        <f aca="false">$E$28*J27</f>
        <v>302277.497920455</v>
      </c>
      <c r="K28" s="33" t="n">
        <f aca="false">$E$28*K27</f>
        <v>302277.497920455</v>
      </c>
      <c r="L28" s="33" t="n">
        <f aca="false">$E$28*L27</f>
        <v>302277.497920455</v>
      </c>
      <c r="M28" s="33" t="n">
        <f aca="false">$E$28*M27</f>
        <v>241821.998336364</v>
      </c>
      <c r="N28" s="33" t="n">
        <f aca="false">$E$28*N27</f>
        <v>302277.497920455</v>
      </c>
      <c r="O28" s="33" t="n">
        <f aca="false">$E$28*O27</f>
        <v>241821.998336364</v>
      </c>
      <c r="P28" s="33" t="n">
        <f aca="false">$E$28*P27</f>
        <v>120910.999168182</v>
      </c>
      <c r="Q28" s="34" t="n">
        <f aca="false">$E$28*Q27</f>
        <v>60455.4995840909</v>
      </c>
    </row>
    <row r="29" customFormat="false" ht="12.75" hidden="false" customHeight="true" outlineLevel="0" collapsed="false">
      <c r="A29" s="35" t="n">
        <v>314</v>
      </c>
      <c r="B29" s="36" t="s">
        <v>33</v>
      </c>
      <c r="C29" s="29" t="s">
        <v>22</v>
      </c>
      <c r="D29" s="30" t="n">
        <f aca="false">[1]ГИС_тайл!$J$66</f>
        <v>6</v>
      </c>
      <c r="E29" s="31"/>
      <c r="F29" s="37"/>
      <c r="G29" s="38"/>
      <c r="H29" s="38" t="n">
        <v>1</v>
      </c>
      <c r="I29" s="38"/>
      <c r="J29" s="38" t="n">
        <v>1</v>
      </c>
      <c r="K29" s="38" t="n">
        <v>1</v>
      </c>
      <c r="L29" s="38" t="n">
        <v>1</v>
      </c>
      <c r="M29" s="38"/>
      <c r="N29" s="38" t="n">
        <v>1</v>
      </c>
      <c r="O29" s="38" t="n">
        <v>1</v>
      </c>
      <c r="P29" s="38"/>
      <c r="Q29" s="39"/>
    </row>
    <row r="30" customFormat="false" ht="12.75" hidden="false" customHeight="false" outlineLevel="0" collapsed="false">
      <c r="A30" s="35"/>
      <c r="B30" s="36"/>
      <c r="C30" s="29" t="s">
        <v>23</v>
      </c>
      <c r="D30" s="30" t="n">
        <f aca="false">[1]ГИС_тайл!$J$67</f>
        <v>185233.9275</v>
      </c>
      <c r="E30" s="31" t="n">
        <f aca="false">D30/D29</f>
        <v>30872.32125</v>
      </c>
      <c r="F30" s="32"/>
      <c r="G30" s="33" t="n">
        <f aca="false">$E$30*G29</f>
        <v>0</v>
      </c>
      <c r="H30" s="33" t="n">
        <f aca="false">$E$30*H29</f>
        <v>30872.32125</v>
      </c>
      <c r="I30" s="33" t="n">
        <f aca="false">$E$30*I29</f>
        <v>0</v>
      </c>
      <c r="J30" s="33" t="n">
        <f aca="false">$E$30*J29</f>
        <v>30872.32125</v>
      </c>
      <c r="K30" s="33" t="n">
        <f aca="false">$E$30*K29</f>
        <v>30872.32125</v>
      </c>
      <c r="L30" s="33" t="n">
        <f aca="false">$E$30*L29</f>
        <v>30872.32125</v>
      </c>
      <c r="M30" s="33" t="n">
        <f aca="false">$E$30*M29</f>
        <v>0</v>
      </c>
      <c r="N30" s="33" t="n">
        <f aca="false">$E$30*N29</f>
        <v>30872.32125</v>
      </c>
      <c r="O30" s="33" t="n">
        <f aca="false">$E$30*O29</f>
        <v>30872.32125</v>
      </c>
      <c r="P30" s="33" t="n">
        <f aca="false">$E$30*P29</f>
        <v>0</v>
      </c>
      <c r="Q30" s="34"/>
    </row>
    <row r="31" customFormat="false" ht="12.75" hidden="true" customHeight="true" outlineLevel="0" collapsed="false">
      <c r="A31" s="35" t="n">
        <v>315</v>
      </c>
      <c r="B31" s="36" t="s">
        <v>34</v>
      </c>
      <c r="C31" s="29" t="s">
        <v>22</v>
      </c>
      <c r="D31" s="30" t="n">
        <f aca="false">[1]ГИС_тайл!$J$71</f>
        <v>0</v>
      </c>
      <c r="E31" s="31"/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</row>
    <row r="32" customFormat="false" ht="12.75" hidden="true" customHeight="false" outlineLevel="0" collapsed="false">
      <c r="A32" s="35"/>
      <c r="B32" s="36"/>
      <c r="C32" s="29" t="s">
        <v>23</v>
      </c>
      <c r="D32" s="30" t="n">
        <f aca="false">[1]ГИС_тайл!$J$72</f>
        <v>0</v>
      </c>
      <c r="E32" s="31"/>
      <c r="F32" s="32" t="n">
        <f aca="false">$E$32*F31</f>
        <v>0</v>
      </c>
      <c r="G32" s="33" t="n">
        <f aca="false">$E$32*G31</f>
        <v>0</v>
      </c>
      <c r="H32" s="33" t="n">
        <f aca="false">$E$32*H31</f>
        <v>0</v>
      </c>
      <c r="I32" s="33" t="n">
        <f aca="false">$E$32*I31</f>
        <v>0</v>
      </c>
      <c r="J32" s="33" t="n">
        <f aca="false">$E$32*J31</f>
        <v>0</v>
      </c>
      <c r="K32" s="33" t="n">
        <f aca="false">$E$32*K31</f>
        <v>0</v>
      </c>
      <c r="L32" s="33" t="n">
        <f aca="false">$E$32*L31</f>
        <v>0</v>
      </c>
      <c r="M32" s="33" t="n">
        <f aca="false">$E$32*M31</f>
        <v>0</v>
      </c>
      <c r="N32" s="33" t="n">
        <f aca="false">$E$32*N31</f>
        <v>0</v>
      </c>
      <c r="O32" s="33" t="n">
        <f aca="false">$E$32*O31</f>
        <v>0</v>
      </c>
      <c r="P32" s="33" t="n">
        <f aca="false">$E$32*P31</f>
        <v>0</v>
      </c>
      <c r="Q32" s="34" t="n">
        <f aca="false">$E$32*Q31</f>
        <v>0</v>
      </c>
    </row>
    <row r="33" customFormat="false" ht="12.75" hidden="false" customHeight="true" outlineLevel="0" collapsed="false">
      <c r="A33" s="35" t="n">
        <v>316</v>
      </c>
      <c r="B33" s="36" t="s">
        <v>35</v>
      </c>
      <c r="C33" s="29" t="s">
        <v>22</v>
      </c>
      <c r="D33" s="30" t="n">
        <f aca="false">[1]ГИС_тайл!$J$76</f>
        <v>11</v>
      </c>
      <c r="E33" s="31"/>
      <c r="F33" s="37"/>
      <c r="G33" s="38" t="n">
        <v>1</v>
      </c>
      <c r="H33" s="38" t="n">
        <v>1</v>
      </c>
      <c r="I33" s="38" t="n">
        <v>1</v>
      </c>
      <c r="J33" s="38" t="n">
        <v>1</v>
      </c>
      <c r="K33" s="38" t="n">
        <v>1</v>
      </c>
      <c r="L33" s="38" t="n">
        <v>1</v>
      </c>
      <c r="M33" s="38" t="n">
        <v>1</v>
      </c>
      <c r="N33" s="38" t="n">
        <v>1</v>
      </c>
      <c r="O33" s="38" t="n">
        <v>1</v>
      </c>
      <c r="P33" s="38" t="n">
        <v>1</v>
      </c>
      <c r="Q33" s="39" t="n">
        <v>1</v>
      </c>
    </row>
    <row r="34" customFormat="false" ht="12.75" hidden="false" customHeight="false" outlineLevel="0" collapsed="false">
      <c r="A34" s="35"/>
      <c r="B34" s="36"/>
      <c r="C34" s="29" t="s">
        <v>23</v>
      </c>
      <c r="D34" s="30" t="n">
        <f aca="false">[1]ГИС_тайл!$J$77</f>
        <v>693444.7713</v>
      </c>
      <c r="E34" s="31" t="n">
        <f aca="false">D34/D33</f>
        <v>63040.4337545455</v>
      </c>
      <c r="F34" s="32" t="n">
        <f aca="false">$E$34*F33</f>
        <v>0</v>
      </c>
      <c r="G34" s="33" t="n">
        <f aca="false">$E$34*G33</f>
        <v>63040.4337545455</v>
      </c>
      <c r="H34" s="33" t="n">
        <f aca="false">$E$34*H33</f>
        <v>63040.4337545455</v>
      </c>
      <c r="I34" s="33" t="n">
        <f aca="false">$E$34*I33</f>
        <v>63040.4337545455</v>
      </c>
      <c r="J34" s="33" t="n">
        <f aca="false">$E$34*J33</f>
        <v>63040.4337545455</v>
      </c>
      <c r="K34" s="33" t="n">
        <f aca="false">$E$34*K33</f>
        <v>63040.4337545455</v>
      </c>
      <c r="L34" s="33" t="n">
        <f aca="false">$E$34*L33</f>
        <v>63040.4337545455</v>
      </c>
      <c r="M34" s="33" t="n">
        <f aca="false">$E$34*M33</f>
        <v>63040.4337545455</v>
      </c>
      <c r="N34" s="33" t="n">
        <f aca="false">$E$34*N33</f>
        <v>63040.4337545455</v>
      </c>
      <c r="O34" s="33" t="n">
        <f aca="false">$E$34*O33</f>
        <v>63040.4337545455</v>
      </c>
      <c r="P34" s="33" t="n">
        <f aca="false">$E$34*P33</f>
        <v>63040.4337545455</v>
      </c>
      <c r="Q34" s="34" t="n">
        <f aca="false">$E$34*Q33</f>
        <v>63040.4337545455</v>
      </c>
    </row>
    <row r="35" customFormat="false" ht="12.75" hidden="false" customHeight="true" outlineLevel="0" collapsed="false">
      <c r="A35" s="35" t="n">
        <v>318</v>
      </c>
      <c r="B35" s="36" t="s">
        <v>36</v>
      </c>
      <c r="C35" s="29" t="s">
        <v>22</v>
      </c>
      <c r="D35" s="30" t="n">
        <f aca="false">[1]ГИС_тайл!$J$81</f>
        <v>5</v>
      </c>
      <c r="E35" s="31"/>
      <c r="F35" s="37"/>
      <c r="G35" s="38" t="n">
        <v>1</v>
      </c>
      <c r="H35" s="38"/>
      <c r="I35" s="38" t="n">
        <v>1</v>
      </c>
      <c r="J35" s="38"/>
      <c r="K35" s="38"/>
      <c r="L35" s="38" t="n">
        <v>1</v>
      </c>
      <c r="M35" s="38"/>
      <c r="N35" s="38" t="n">
        <v>1</v>
      </c>
      <c r="O35" s="38"/>
      <c r="P35" s="38" t="n">
        <v>1</v>
      </c>
      <c r="Q35" s="39"/>
    </row>
    <row r="36" customFormat="false" ht="25.5" hidden="false" customHeight="true" outlineLevel="0" collapsed="false">
      <c r="A36" s="35"/>
      <c r="B36" s="36"/>
      <c r="C36" s="29" t="s">
        <v>23</v>
      </c>
      <c r="D36" s="30" t="n">
        <f aca="false">[1]ГИС_тайл!$J$82</f>
        <v>208500.8755</v>
      </c>
      <c r="E36" s="31" t="n">
        <f aca="false">D36/D35</f>
        <v>41700.1751</v>
      </c>
      <c r="F36" s="32"/>
      <c r="G36" s="33" t="n">
        <f aca="false">$E$36*G35</f>
        <v>41700.1751</v>
      </c>
      <c r="H36" s="33" t="n">
        <f aca="false">$E$36*H35</f>
        <v>0</v>
      </c>
      <c r="I36" s="33" t="n">
        <f aca="false">$E$36*I35</f>
        <v>41700.1751</v>
      </c>
      <c r="J36" s="33" t="n">
        <f aca="false">$E$36*J35</f>
        <v>0</v>
      </c>
      <c r="K36" s="33" t="n">
        <f aca="false">$E$36*K35</f>
        <v>0</v>
      </c>
      <c r="L36" s="33" t="n">
        <f aca="false">$E$36*L35</f>
        <v>41700.1751</v>
      </c>
      <c r="M36" s="33" t="n">
        <f aca="false">$E$36*M35</f>
        <v>0</v>
      </c>
      <c r="N36" s="33" t="n">
        <f aca="false">$E$36*N35</f>
        <v>41700.1751</v>
      </c>
      <c r="O36" s="33" t="n">
        <f aca="false">$E$36*O35</f>
        <v>0</v>
      </c>
      <c r="P36" s="33" t="n">
        <f aca="false">$E$36*P35</f>
        <v>41700.1751</v>
      </c>
      <c r="Q36" s="34" t="n">
        <f aca="false">$E$36*Q35</f>
        <v>0</v>
      </c>
    </row>
    <row r="37" customFormat="false" ht="12.75" hidden="false" customHeight="true" outlineLevel="0" collapsed="false">
      <c r="A37" s="35" t="n">
        <v>322</v>
      </c>
      <c r="B37" s="36" t="s">
        <v>37</v>
      </c>
      <c r="C37" s="29" t="s">
        <v>22</v>
      </c>
      <c r="D37" s="30" t="n">
        <f aca="false">[1]ГИС_тайл!$J$86</f>
        <v>3</v>
      </c>
      <c r="E37" s="31"/>
      <c r="F37" s="37"/>
      <c r="G37" s="38"/>
      <c r="H37" s="38"/>
      <c r="I37" s="38"/>
      <c r="J37" s="38" t="n">
        <v>2</v>
      </c>
      <c r="K37" s="38"/>
      <c r="L37" s="38" t="n">
        <v>1</v>
      </c>
      <c r="M37" s="38"/>
      <c r="N37" s="38"/>
      <c r="O37" s="38"/>
      <c r="P37" s="38"/>
      <c r="Q37" s="39"/>
    </row>
    <row r="38" customFormat="false" ht="12.75" hidden="false" customHeight="false" outlineLevel="0" collapsed="false">
      <c r="A38" s="35"/>
      <c r="B38" s="36"/>
      <c r="C38" s="29" t="s">
        <v>23</v>
      </c>
      <c r="D38" s="30" t="n">
        <f aca="false">[1]ГИС_тайл!$J$87</f>
        <v>83191.0805</v>
      </c>
      <c r="E38" s="31" t="n">
        <f aca="false">D38/D37</f>
        <v>27730.3601666667</v>
      </c>
      <c r="F38" s="32"/>
      <c r="G38" s="33" t="n">
        <f aca="false">$E$38*G37</f>
        <v>0</v>
      </c>
      <c r="H38" s="33"/>
      <c r="I38" s="33" t="n">
        <f aca="false">$E$38*I37</f>
        <v>0</v>
      </c>
      <c r="J38" s="33" t="n">
        <f aca="false">$E$38*J37</f>
        <v>55460.7203333333</v>
      </c>
      <c r="K38" s="33"/>
      <c r="L38" s="33" t="n">
        <f aca="false">$E$38*L37</f>
        <v>27730.3601666667</v>
      </c>
      <c r="M38" s="33"/>
      <c r="N38" s="33"/>
      <c r="O38" s="33"/>
      <c r="P38" s="33"/>
      <c r="Q38" s="34" t="n">
        <f aca="false">$E$38*Q37</f>
        <v>0</v>
      </c>
    </row>
    <row r="39" customFormat="false" ht="12.75" hidden="true" customHeight="true" outlineLevel="0" collapsed="false">
      <c r="A39" s="35" t="n">
        <v>327</v>
      </c>
      <c r="B39" s="36" t="s">
        <v>38</v>
      </c>
      <c r="C39" s="29" t="s">
        <v>22</v>
      </c>
      <c r="D39" s="30" t="n">
        <f aca="false">[1]ГИС_тайл!$J$91</f>
        <v>0</v>
      </c>
      <c r="E39" s="31"/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9"/>
    </row>
    <row r="40" customFormat="false" ht="12.75" hidden="true" customHeight="false" outlineLevel="0" collapsed="false">
      <c r="A40" s="35"/>
      <c r="B40" s="36"/>
      <c r="C40" s="29" t="s">
        <v>23</v>
      </c>
      <c r="D40" s="30" t="n">
        <f aca="false">[1]ГИС_тайл!$J$92</f>
        <v>0</v>
      </c>
      <c r="E40" s="31"/>
      <c r="F40" s="32" t="n">
        <f aca="false">$E$40*F39</f>
        <v>0</v>
      </c>
      <c r="G40" s="33" t="n">
        <f aca="false">$E$40*G39</f>
        <v>0</v>
      </c>
      <c r="H40" s="33"/>
      <c r="I40" s="33"/>
      <c r="J40" s="33"/>
      <c r="K40" s="33" t="n">
        <f aca="false">$E$40*K39</f>
        <v>0</v>
      </c>
      <c r="L40" s="33"/>
      <c r="M40" s="33" t="n">
        <f aca="false">$E$40*M39</f>
        <v>0</v>
      </c>
      <c r="N40" s="33"/>
      <c r="O40" s="33" t="n">
        <f aca="false">$E$40*O39</f>
        <v>0</v>
      </c>
      <c r="P40" s="33"/>
      <c r="Q40" s="34"/>
    </row>
    <row r="41" customFormat="false" ht="12.75" hidden="false" customHeight="true" outlineLevel="0" collapsed="false">
      <c r="A41" s="35" t="n">
        <v>328</v>
      </c>
      <c r="B41" s="36" t="s">
        <v>39</v>
      </c>
      <c r="C41" s="29" t="s">
        <v>22</v>
      </c>
      <c r="D41" s="30" t="n">
        <f aca="false">[1]ГИС_тайл!$J$96</f>
        <v>1</v>
      </c>
      <c r="E41" s="31"/>
      <c r="F41" s="37"/>
      <c r="G41" s="38"/>
      <c r="H41" s="38"/>
      <c r="I41" s="38" t="n">
        <v>1</v>
      </c>
      <c r="J41" s="38"/>
      <c r="K41" s="38"/>
      <c r="L41" s="38"/>
      <c r="M41" s="38"/>
      <c r="N41" s="38"/>
      <c r="O41" s="38"/>
      <c r="P41" s="38"/>
      <c r="Q41" s="39"/>
    </row>
    <row r="42" customFormat="false" ht="12.75" hidden="false" customHeight="false" outlineLevel="0" collapsed="false">
      <c r="A42" s="35"/>
      <c r="B42" s="36"/>
      <c r="C42" s="29" t="s">
        <v>23</v>
      </c>
      <c r="D42" s="30" t="n">
        <f aca="false">[1]ГИС_тайл!$J$97</f>
        <v>42951.1086</v>
      </c>
      <c r="E42" s="31" t="n">
        <f aca="false">D42/D41</f>
        <v>42951.1086</v>
      </c>
      <c r="F42" s="32" t="n">
        <f aca="false">$E$42*F41</f>
        <v>0</v>
      </c>
      <c r="G42" s="33" t="n">
        <f aca="false">$E$42*G41</f>
        <v>0</v>
      </c>
      <c r="H42" s="33"/>
      <c r="I42" s="33" t="n">
        <f aca="false">$E$42*I41</f>
        <v>42951.1086</v>
      </c>
      <c r="J42" s="33" t="n">
        <f aca="false">$E$42*J41</f>
        <v>0</v>
      </c>
      <c r="K42" s="33"/>
      <c r="L42" s="33"/>
      <c r="M42" s="33"/>
      <c r="N42" s="33" t="n">
        <f aca="false">$E$42*N41</f>
        <v>0</v>
      </c>
      <c r="O42" s="33"/>
      <c r="P42" s="33"/>
      <c r="Q42" s="34" t="n">
        <f aca="false">$E$42*Q41</f>
        <v>0</v>
      </c>
    </row>
    <row r="43" customFormat="false" ht="12.75" hidden="false" customHeight="true" outlineLevel="0" collapsed="false">
      <c r="A43" s="35" t="n">
        <v>345</v>
      </c>
      <c r="B43" s="36" t="s">
        <v>40</v>
      </c>
      <c r="C43" s="29" t="s">
        <v>22</v>
      </c>
      <c r="D43" s="30" t="n">
        <f aca="false">[1]ГИС_тайл!$J$101</f>
        <v>14</v>
      </c>
      <c r="E43" s="31"/>
      <c r="F43" s="37"/>
      <c r="G43" s="38"/>
      <c r="H43" s="38" t="n">
        <v>2</v>
      </c>
      <c r="I43" s="38"/>
      <c r="J43" s="38" t="n">
        <v>2</v>
      </c>
      <c r="K43" s="38" t="n">
        <v>2</v>
      </c>
      <c r="L43" s="38" t="n">
        <v>2</v>
      </c>
      <c r="M43" s="38" t="n">
        <v>2</v>
      </c>
      <c r="N43" s="38"/>
      <c r="O43" s="38" t="n">
        <v>2</v>
      </c>
      <c r="P43" s="38" t="n">
        <v>2</v>
      </c>
      <c r="Q43" s="39"/>
    </row>
    <row r="44" customFormat="false" ht="12.75" hidden="false" customHeight="false" outlineLevel="0" collapsed="false">
      <c r="A44" s="35"/>
      <c r="B44" s="36"/>
      <c r="C44" s="29" t="s">
        <v>23</v>
      </c>
      <c r="D44" s="30" t="n">
        <f aca="false">[1]ГИС_тайл!$J$102</f>
        <v>398860.0427</v>
      </c>
      <c r="E44" s="31" t="n">
        <f aca="false">D44/D43</f>
        <v>28490.00305</v>
      </c>
      <c r="F44" s="32" t="n">
        <f aca="false">$E$44*F43</f>
        <v>0</v>
      </c>
      <c r="G44" s="33"/>
      <c r="H44" s="33" t="n">
        <f aca="false">$E$44*H43</f>
        <v>56980.0061</v>
      </c>
      <c r="I44" s="33" t="n">
        <f aca="false">$E$44*I43</f>
        <v>0</v>
      </c>
      <c r="J44" s="33" t="n">
        <f aca="false">$E$44*J43</f>
        <v>56980.0061</v>
      </c>
      <c r="K44" s="33" t="n">
        <f aca="false">$E$44*K43</f>
        <v>56980.0061</v>
      </c>
      <c r="L44" s="33" t="n">
        <f aca="false">$E$44*L43</f>
        <v>56980.0061</v>
      </c>
      <c r="M44" s="33" t="n">
        <f aca="false">$E$44*M43</f>
        <v>56980.0061</v>
      </c>
      <c r="N44" s="33" t="n">
        <f aca="false">$E$44*N43</f>
        <v>0</v>
      </c>
      <c r="O44" s="33" t="n">
        <f aca="false">$E$44*O43</f>
        <v>56980.0061</v>
      </c>
      <c r="P44" s="33" t="n">
        <f aca="false">$E$44*P43</f>
        <v>56980.0061</v>
      </c>
      <c r="Q44" s="34" t="n">
        <f aca="false">$E$44*Q43</f>
        <v>0</v>
      </c>
    </row>
    <row r="45" customFormat="false" ht="12.75" hidden="false" customHeight="true" outlineLevel="0" collapsed="false">
      <c r="A45" s="35" t="n">
        <v>354</v>
      </c>
      <c r="B45" s="36" t="s">
        <v>41</v>
      </c>
      <c r="C45" s="29" t="s">
        <v>22</v>
      </c>
      <c r="D45" s="30" t="n">
        <f aca="false">[1]ГИС_тайл!$J$107</f>
        <v>3</v>
      </c>
      <c r="E45" s="31"/>
      <c r="F45" s="37"/>
      <c r="G45" s="38" t="n">
        <v>1</v>
      </c>
      <c r="H45" s="38"/>
      <c r="I45" s="38" t="n">
        <v>1</v>
      </c>
      <c r="J45" s="38"/>
      <c r="K45" s="38"/>
      <c r="L45" s="38"/>
      <c r="M45" s="38"/>
      <c r="N45" s="38" t="n">
        <v>1</v>
      </c>
      <c r="O45" s="38"/>
      <c r="P45" s="38"/>
      <c r="Q45" s="39"/>
    </row>
    <row r="46" customFormat="false" ht="12.75" hidden="false" customHeight="false" outlineLevel="0" collapsed="false">
      <c r="A46" s="35"/>
      <c r="B46" s="36"/>
      <c r="C46" s="29" t="s">
        <v>23</v>
      </c>
      <c r="D46" s="30" t="n">
        <f aca="false">[1]ГИС_тайл!$J$108</f>
        <v>114839.9649</v>
      </c>
      <c r="E46" s="31" t="n">
        <f aca="false">D46/D45</f>
        <v>38279.9883</v>
      </c>
      <c r="F46" s="32" t="n">
        <f aca="false">$E$46*F45</f>
        <v>0</v>
      </c>
      <c r="G46" s="33" t="n">
        <f aca="false">$E$46*G45</f>
        <v>38279.9883</v>
      </c>
      <c r="H46" s="33" t="n">
        <f aca="false">$E$46*H45</f>
        <v>0</v>
      </c>
      <c r="I46" s="33" t="n">
        <f aca="false">$E$46*I45</f>
        <v>38279.9883</v>
      </c>
      <c r="J46" s="33" t="n">
        <f aca="false">$E$46*J45</f>
        <v>0</v>
      </c>
      <c r="K46" s="33" t="n">
        <f aca="false">$E$46*K45</f>
        <v>0</v>
      </c>
      <c r="L46" s="33" t="n">
        <f aca="false">$E$46*L45</f>
        <v>0</v>
      </c>
      <c r="M46" s="33" t="n">
        <f aca="false">$E$46*M45</f>
        <v>0</v>
      </c>
      <c r="N46" s="33" t="n">
        <f aca="false">$E$46*N45</f>
        <v>38279.9883</v>
      </c>
      <c r="O46" s="33" t="n">
        <f aca="false">$E$46*O45</f>
        <v>0</v>
      </c>
      <c r="P46" s="33" t="n">
        <f aca="false">$E$46*P45</f>
        <v>0</v>
      </c>
      <c r="Q46" s="33" t="n">
        <f aca="false">$E$46*Q45</f>
        <v>0</v>
      </c>
    </row>
    <row r="47" customFormat="false" ht="12.75" hidden="false" customHeight="true" outlineLevel="0" collapsed="false">
      <c r="A47" s="35" t="n">
        <v>372</v>
      </c>
      <c r="B47" s="36" t="s">
        <v>42</v>
      </c>
      <c r="C47" s="29" t="s">
        <v>22</v>
      </c>
      <c r="D47" s="30" t="n">
        <f aca="false">[1]ГИС_тайл!$J$112</f>
        <v>66</v>
      </c>
      <c r="E47" s="31"/>
      <c r="F47" s="37" t="n">
        <v>1</v>
      </c>
      <c r="G47" s="38" t="n">
        <v>2</v>
      </c>
      <c r="H47" s="38" t="n">
        <v>3</v>
      </c>
      <c r="I47" s="38" t="n">
        <v>6</v>
      </c>
      <c r="J47" s="38" t="n">
        <v>7</v>
      </c>
      <c r="K47" s="38" t="n">
        <v>8</v>
      </c>
      <c r="L47" s="38" t="n">
        <v>8</v>
      </c>
      <c r="M47" s="38" t="n">
        <v>9</v>
      </c>
      <c r="N47" s="38" t="n">
        <v>9</v>
      </c>
      <c r="O47" s="38" t="n">
        <v>7</v>
      </c>
      <c r="P47" s="38" t="n">
        <v>6</v>
      </c>
      <c r="Q47" s="39"/>
    </row>
    <row r="48" customFormat="false" ht="12.75" hidden="false" customHeight="false" outlineLevel="0" collapsed="false">
      <c r="A48" s="35"/>
      <c r="B48" s="36"/>
      <c r="C48" s="29" t="s">
        <v>23</v>
      </c>
      <c r="D48" s="30" t="n">
        <f aca="false">[1]ГИС_тайл!$J$113</f>
        <v>1253969.7786</v>
      </c>
      <c r="E48" s="31" t="n">
        <f aca="false">D48/D47</f>
        <v>18999.5421</v>
      </c>
      <c r="F48" s="32" t="n">
        <f aca="false">$E$48*F47</f>
        <v>18999.5421</v>
      </c>
      <c r="G48" s="33" t="n">
        <f aca="false">$E$48*G47</f>
        <v>37999.0842</v>
      </c>
      <c r="H48" s="33" t="n">
        <f aca="false">$E$48*H47</f>
        <v>56998.6263</v>
      </c>
      <c r="I48" s="33" t="n">
        <f aca="false">$E$48*I47</f>
        <v>113997.2526</v>
      </c>
      <c r="J48" s="33" t="n">
        <f aca="false">$E$48*J47</f>
        <v>132996.7947</v>
      </c>
      <c r="K48" s="33" t="n">
        <f aca="false">$E$48*K47</f>
        <v>151996.3368</v>
      </c>
      <c r="L48" s="33" t="n">
        <f aca="false">$E$48*L47</f>
        <v>151996.3368</v>
      </c>
      <c r="M48" s="33" t="n">
        <f aca="false">$E$48*M47</f>
        <v>170995.8789</v>
      </c>
      <c r="N48" s="33" t="n">
        <f aca="false">$E$48*N47</f>
        <v>170995.8789</v>
      </c>
      <c r="O48" s="33" t="n">
        <f aca="false">$E$48*O47</f>
        <v>132996.7947</v>
      </c>
      <c r="P48" s="33" t="n">
        <f aca="false">$E$48*P47</f>
        <v>113997.2526</v>
      </c>
      <c r="Q48" s="34" t="n">
        <f aca="false">$E$48*Q47</f>
        <v>0</v>
      </c>
    </row>
    <row r="49" customFormat="false" ht="12.75" hidden="false" customHeight="true" outlineLevel="0" collapsed="false">
      <c r="A49" s="35" t="n">
        <v>373</v>
      </c>
      <c r="B49" s="36" t="s">
        <v>43</v>
      </c>
      <c r="C49" s="29" t="s">
        <v>22</v>
      </c>
      <c r="D49" s="30" t="n">
        <f aca="false">[1]ГИС_тайл!$J$117</f>
        <v>8</v>
      </c>
      <c r="E49" s="31"/>
      <c r="F49" s="37" t="n">
        <v>1</v>
      </c>
      <c r="G49" s="38"/>
      <c r="H49" s="38"/>
      <c r="I49" s="38"/>
      <c r="J49" s="38"/>
      <c r="K49" s="38" t="n">
        <v>2</v>
      </c>
      <c r="L49" s="38" t="n">
        <v>1</v>
      </c>
      <c r="M49" s="38" t="n">
        <v>1</v>
      </c>
      <c r="N49" s="38" t="n">
        <v>1</v>
      </c>
      <c r="O49" s="38" t="n">
        <v>1</v>
      </c>
      <c r="P49" s="38"/>
      <c r="Q49" s="39" t="n">
        <v>1</v>
      </c>
    </row>
    <row r="50" customFormat="false" ht="12.75" hidden="false" customHeight="false" outlineLevel="0" collapsed="false">
      <c r="A50" s="35"/>
      <c r="B50" s="36"/>
      <c r="C50" s="29" t="s">
        <v>23</v>
      </c>
      <c r="D50" s="30" t="n">
        <f aca="false">[1]ГИС_тайл!$J$118</f>
        <v>273778.1376</v>
      </c>
      <c r="E50" s="31" t="n">
        <f aca="false">D50/D49</f>
        <v>34222.2672</v>
      </c>
      <c r="F50" s="32" t="n">
        <f aca="false">$E$50*F49</f>
        <v>34222.2672</v>
      </c>
      <c r="G50" s="33" t="n">
        <f aca="false">$E$50*G49</f>
        <v>0</v>
      </c>
      <c r="H50" s="33" t="n">
        <f aca="false">$E$50*H49</f>
        <v>0</v>
      </c>
      <c r="I50" s="33" t="n">
        <f aca="false">$E$50*I49</f>
        <v>0</v>
      </c>
      <c r="J50" s="33" t="n">
        <f aca="false">$E$50*J49</f>
        <v>0</v>
      </c>
      <c r="K50" s="33" t="n">
        <f aca="false">$E$50*K49</f>
        <v>68444.5344</v>
      </c>
      <c r="L50" s="33" t="n">
        <f aca="false">$E$50*L49</f>
        <v>34222.2672</v>
      </c>
      <c r="M50" s="33" t="n">
        <f aca="false">$E$50*M49</f>
        <v>34222.2672</v>
      </c>
      <c r="N50" s="33" t="n">
        <f aca="false">$E$50*N49</f>
        <v>34222.2672</v>
      </c>
      <c r="O50" s="33" t="n">
        <f aca="false">$E$50*O49</f>
        <v>34222.2672</v>
      </c>
      <c r="P50" s="33" t="n">
        <f aca="false">$E$50*P49</f>
        <v>0</v>
      </c>
      <c r="Q50" s="34" t="n">
        <f aca="false">$E$50*Q49</f>
        <v>34222.2672</v>
      </c>
    </row>
    <row r="51" customFormat="false" ht="12.75" hidden="true" customHeight="true" outlineLevel="0" collapsed="false">
      <c r="A51" s="35" t="n">
        <v>390</v>
      </c>
      <c r="B51" s="36" t="s">
        <v>44</v>
      </c>
      <c r="C51" s="29" t="s">
        <v>22</v>
      </c>
      <c r="D51" s="30" t="n">
        <f aca="false">[1]ГИС_тайл!$J$129</f>
        <v>0</v>
      </c>
      <c r="E51" s="31"/>
      <c r="F51" s="37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9"/>
    </row>
    <row r="52" customFormat="false" ht="12.75" hidden="true" customHeight="false" outlineLevel="0" collapsed="false">
      <c r="A52" s="35"/>
      <c r="B52" s="36"/>
      <c r="C52" s="29" t="s">
        <v>23</v>
      </c>
      <c r="D52" s="30" t="n">
        <f aca="false">[1]ГИС_тайл!$J$130</f>
        <v>0</v>
      </c>
      <c r="E52" s="31"/>
      <c r="F52" s="32" t="n">
        <f aca="false">$E$52*F51</f>
        <v>0</v>
      </c>
      <c r="G52" s="33" t="n">
        <f aca="false">$E$52*G51</f>
        <v>0</v>
      </c>
      <c r="H52" s="33" t="n">
        <f aca="false">$E$52*H51</f>
        <v>0</v>
      </c>
      <c r="I52" s="33" t="n">
        <f aca="false">$E$52*I51</f>
        <v>0</v>
      </c>
      <c r="J52" s="33" t="n">
        <f aca="false">$E$52*J51</f>
        <v>0</v>
      </c>
      <c r="K52" s="33" t="n">
        <f aca="false">$E$52*K51</f>
        <v>0</v>
      </c>
      <c r="L52" s="33" t="n">
        <f aca="false">$E$52*L51</f>
        <v>0</v>
      </c>
      <c r="M52" s="33" t="n">
        <f aca="false">$E$52*M51</f>
        <v>0</v>
      </c>
      <c r="N52" s="33" t="n">
        <f aca="false">$E$52*N51</f>
        <v>0</v>
      </c>
      <c r="O52" s="33" t="n">
        <f aca="false">$E$52*O51</f>
        <v>0</v>
      </c>
      <c r="P52" s="33" t="n">
        <f aca="false">$E$52*P51</f>
        <v>0</v>
      </c>
      <c r="Q52" s="34" t="n">
        <f aca="false">$E$52*Q51</f>
        <v>0</v>
      </c>
    </row>
    <row r="53" customFormat="false" ht="12.75" hidden="true" customHeight="true" outlineLevel="0" collapsed="false">
      <c r="A53" s="35" t="n">
        <v>391</v>
      </c>
      <c r="B53" s="36" t="s">
        <v>45</v>
      </c>
      <c r="C53" s="29" t="s">
        <v>22</v>
      </c>
      <c r="D53" s="30" t="n">
        <f aca="false">[1]ГИС_тайл!$J$134</f>
        <v>0</v>
      </c>
      <c r="E53" s="31"/>
      <c r="F53" s="37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9"/>
    </row>
    <row r="54" customFormat="false" ht="12.75" hidden="true" customHeight="false" outlineLevel="0" collapsed="false">
      <c r="A54" s="35"/>
      <c r="B54" s="36"/>
      <c r="C54" s="29" t="s">
        <v>23</v>
      </c>
      <c r="D54" s="30" t="n">
        <f aca="false">[1]ГИС_тайл!$J$135</f>
        <v>0</v>
      </c>
      <c r="E54" s="31"/>
      <c r="F54" s="32" t="n">
        <f aca="false">$E$54*F53</f>
        <v>0</v>
      </c>
      <c r="G54" s="33" t="n">
        <f aca="false">$E$54*G53</f>
        <v>0</v>
      </c>
      <c r="H54" s="33" t="n">
        <f aca="false">$E$54*H53</f>
        <v>0</v>
      </c>
      <c r="I54" s="33" t="n">
        <f aca="false">$E$54*I53</f>
        <v>0</v>
      </c>
      <c r="J54" s="33" t="n">
        <f aca="false">$E$54*J53</f>
        <v>0</v>
      </c>
      <c r="K54" s="33" t="n">
        <f aca="false">$E$54*K53</f>
        <v>0</v>
      </c>
      <c r="L54" s="33" t="n">
        <f aca="false">$E$54*L53</f>
        <v>0</v>
      </c>
      <c r="M54" s="33" t="n">
        <f aca="false">$E$54*M53</f>
        <v>0</v>
      </c>
      <c r="N54" s="33" t="n">
        <f aca="false">$E$54*N53</f>
        <v>0</v>
      </c>
      <c r="O54" s="33" t="n">
        <f aca="false">$E$54*O53</f>
        <v>0</v>
      </c>
      <c r="P54" s="33" t="n">
        <f aca="false">$E$54*P53</f>
        <v>0</v>
      </c>
      <c r="Q54" s="34" t="n">
        <f aca="false">$E$54*Q53</f>
        <v>0</v>
      </c>
    </row>
    <row r="55" customFormat="false" ht="12.75" hidden="false" customHeight="true" outlineLevel="0" collapsed="false">
      <c r="A55" s="35" t="n">
        <v>598</v>
      </c>
      <c r="B55" s="36" t="s">
        <v>46</v>
      </c>
      <c r="C55" s="29" t="s">
        <v>47</v>
      </c>
      <c r="D55" s="30" t="n">
        <f aca="false">[1]ГИС_тайл!$J$124</f>
        <v>1228</v>
      </c>
      <c r="E55" s="31"/>
      <c r="F55" s="44" t="n">
        <v>90</v>
      </c>
      <c r="G55" s="45" t="n">
        <v>95</v>
      </c>
      <c r="H55" s="45" t="n">
        <v>100</v>
      </c>
      <c r="I55" s="45" t="n">
        <v>120</v>
      </c>
      <c r="J55" s="45" t="n">
        <v>110</v>
      </c>
      <c r="K55" s="45" t="n">
        <v>120</v>
      </c>
      <c r="L55" s="45" t="n">
        <v>120</v>
      </c>
      <c r="M55" s="45" t="n">
        <v>120</v>
      </c>
      <c r="N55" s="45" t="n">
        <v>150</v>
      </c>
      <c r="O55" s="45" t="n">
        <v>100</v>
      </c>
      <c r="P55" s="45" t="n">
        <v>73</v>
      </c>
      <c r="Q55" s="46" t="n">
        <v>30</v>
      </c>
    </row>
    <row r="56" customFormat="false" ht="12.75" hidden="false" customHeight="false" outlineLevel="0" collapsed="false">
      <c r="A56" s="35"/>
      <c r="B56" s="36"/>
      <c r="C56" s="29" t="s">
        <v>23</v>
      </c>
      <c r="D56" s="30" t="n">
        <f aca="false">[1]ГИС_тайл!$J$125</f>
        <v>1460267.4812</v>
      </c>
      <c r="E56" s="31" t="n">
        <f aca="false">D56/D55</f>
        <v>1189.1429</v>
      </c>
      <c r="F56" s="32" t="n">
        <f aca="false">$E$56*F55</f>
        <v>107022.861</v>
      </c>
      <c r="G56" s="33" t="n">
        <f aca="false">$E$56*G55</f>
        <v>112968.5755</v>
      </c>
      <c r="H56" s="33" t="n">
        <f aca="false">$E$56*H55</f>
        <v>118914.29</v>
      </c>
      <c r="I56" s="33" t="n">
        <f aca="false">$E$56*I55</f>
        <v>142697.148</v>
      </c>
      <c r="J56" s="33" t="n">
        <f aca="false">$E$56*J55</f>
        <v>130805.719</v>
      </c>
      <c r="K56" s="33" t="n">
        <f aca="false">$E$56*K55</f>
        <v>142697.148</v>
      </c>
      <c r="L56" s="33" t="n">
        <f aca="false">$E$56*L55</f>
        <v>142697.148</v>
      </c>
      <c r="M56" s="33" t="n">
        <f aca="false">$E$56*M55</f>
        <v>142697.148</v>
      </c>
      <c r="N56" s="33" t="n">
        <f aca="false">$E$56*N55</f>
        <v>178371.435</v>
      </c>
      <c r="O56" s="33" t="n">
        <f aca="false">$E$56*O55</f>
        <v>118914.29</v>
      </c>
      <c r="P56" s="33" t="n">
        <f aca="false">$E$56*P55</f>
        <v>86807.4317</v>
      </c>
      <c r="Q56" s="34" t="n">
        <f aca="false">$E$56*Q55</f>
        <v>35674.287</v>
      </c>
    </row>
    <row r="57" customFormat="false" ht="12.75" hidden="false" customHeight="true" outlineLevel="0" collapsed="false">
      <c r="A57" s="47" t="n">
        <v>5715</v>
      </c>
      <c r="B57" s="36" t="s">
        <v>48</v>
      </c>
      <c r="C57" s="29" t="s">
        <v>22</v>
      </c>
      <c r="D57" s="30" t="n">
        <f aca="false">[1]ГИС_тайл!$J$139</f>
        <v>5</v>
      </c>
      <c r="E57" s="31"/>
      <c r="F57" s="37" t="n">
        <v>1</v>
      </c>
      <c r="G57" s="38"/>
      <c r="H57" s="38"/>
      <c r="I57" s="38" t="n">
        <v>1</v>
      </c>
      <c r="J57" s="38"/>
      <c r="K57" s="38" t="n">
        <v>2</v>
      </c>
      <c r="L57" s="38"/>
      <c r="M57" s="38"/>
      <c r="N57" s="38"/>
      <c r="O57" s="38"/>
      <c r="P57" s="38"/>
      <c r="Q57" s="39" t="n">
        <v>1</v>
      </c>
    </row>
    <row r="58" customFormat="false" ht="13.5" hidden="false" customHeight="false" outlineLevel="0" collapsed="false">
      <c r="A58" s="47"/>
      <c r="B58" s="36"/>
      <c r="C58" s="48" t="s">
        <v>23</v>
      </c>
      <c r="D58" s="49" t="n">
        <f aca="false">[1]ГИС_тайл!$J$140</f>
        <v>304000</v>
      </c>
      <c r="E58" s="31" t="n">
        <f aca="false">D58/D57</f>
        <v>60800</v>
      </c>
      <c r="F58" s="33" t="n">
        <f aca="false">$E$58*F57</f>
        <v>60800</v>
      </c>
      <c r="G58" s="33" t="n">
        <f aca="false">$E$58*G57</f>
        <v>0</v>
      </c>
      <c r="H58" s="33" t="n">
        <f aca="false">$E$58*H57</f>
        <v>0</v>
      </c>
      <c r="I58" s="33" t="n">
        <f aca="false">$E$58*I57</f>
        <v>60800</v>
      </c>
      <c r="J58" s="33" t="n">
        <f aca="false">$E$58*J57</f>
        <v>0</v>
      </c>
      <c r="K58" s="33" t="n">
        <f aca="false">$E$58*K57</f>
        <v>121600</v>
      </c>
      <c r="L58" s="33" t="n">
        <f aca="false">$E$58*L57</f>
        <v>0</v>
      </c>
      <c r="M58" s="33" t="n">
        <f aca="false">$E$58*M57</f>
        <v>0</v>
      </c>
      <c r="N58" s="33" t="n">
        <f aca="false">$E$58*N57</f>
        <v>0</v>
      </c>
      <c r="O58" s="33" t="n">
        <f aca="false">$E$58*O57</f>
        <v>0</v>
      </c>
      <c r="P58" s="33" t="n">
        <f aca="false">$E$58*P57</f>
        <v>0</v>
      </c>
      <c r="Q58" s="33" t="n">
        <f aca="false">$E$58*Q57</f>
        <v>60800</v>
      </c>
    </row>
    <row r="59" customFormat="false" ht="13.5" hidden="true" customHeight="true" outlineLevel="0" collapsed="false">
      <c r="A59" s="50" t="n">
        <v>185</v>
      </c>
      <c r="B59" s="51" t="s">
        <v>49</v>
      </c>
      <c r="C59" s="29" t="s">
        <v>22</v>
      </c>
      <c r="D59" s="30"/>
      <c r="E59" s="31"/>
      <c r="F59" s="32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4"/>
    </row>
    <row r="60" customFormat="false" ht="13.5" hidden="true" customHeight="false" outlineLevel="0" collapsed="false">
      <c r="A60" s="50"/>
      <c r="B60" s="51"/>
      <c r="C60" s="48" t="s">
        <v>23</v>
      </c>
      <c r="D60" s="49"/>
      <c r="E60" s="31"/>
      <c r="F60" s="32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4"/>
    </row>
    <row r="61" customFormat="false" ht="13.5" hidden="true" customHeight="true" outlineLevel="0" collapsed="false">
      <c r="A61" s="50"/>
      <c r="B61" s="36" t="s">
        <v>50</v>
      </c>
      <c r="C61" s="29" t="s">
        <v>51</v>
      </c>
      <c r="D61" s="30"/>
      <c r="E61" s="31"/>
      <c r="F61" s="32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4"/>
    </row>
    <row r="62" customFormat="false" ht="13.5" hidden="true" customHeight="false" outlineLevel="0" collapsed="false">
      <c r="A62" s="50"/>
      <c r="B62" s="36"/>
      <c r="C62" s="48" t="s">
        <v>23</v>
      </c>
      <c r="D62" s="30"/>
      <c r="E62" s="31"/>
      <c r="F62" s="32"/>
      <c r="G62" s="33" t="n">
        <f aca="false">$E$62*G61</f>
        <v>0</v>
      </c>
      <c r="H62" s="33"/>
      <c r="I62" s="33"/>
      <c r="J62" s="33"/>
      <c r="K62" s="33"/>
      <c r="L62" s="33"/>
      <c r="M62" s="33"/>
      <c r="N62" s="33"/>
      <c r="O62" s="33"/>
      <c r="P62" s="33"/>
      <c r="Q62" s="34"/>
    </row>
    <row r="63" customFormat="false" ht="13.5" hidden="true" customHeight="true" outlineLevel="0" collapsed="false">
      <c r="A63" s="50"/>
      <c r="B63" s="36" t="s">
        <v>52</v>
      </c>
      <c r="C63" s="29" t="s">
        <v>51</v>
      </c>
      <c r="D63" s="30"/>
      <c r="E63" s="31"/>
      <c r="F63" s="32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4"/>
    </row>
    <row r="64" customFormat="false" ht="13.5" hidden="true" customHeight="false" outlineLevel="0" collapsed="false">
      <c r="A64" s="50"/>
      <c r="B64" s="36"/>
      <c r="C64" s="48" t="s">
        <v>23</v>
      </c>
      <c r="D64" s="30"/>
      <c r="E64" s="31"/>
      <c r="F64" s="32"/>
      <c r="G64" s="33"/>
      <c r="H64" s="33"/>
      <c r="I64" s="33" t="n">
        <f aca="false">$E$64*I63</f>
        <v>0</v>
      </c>
      <c r="J64" s="33"/>
      <c r="K64" s="33"/>
      <c r="L64" s="33"/>
      <c r="M64" s="33"/>
      <c r="N64" s="33"/>
      <c r="O64" s="33"/>
      <c r="P64" s="33"/>
      <c r="Q64" s="34"/>
    </row>
    <row r="65" customFormat="false" ht="13.5" hidden="true" customHeight="true" outlineLevel="0" collapsed="false">
      <c r="A65" s="50"/>
      <c r="B65" s="36" t="s">
        <v>53</v>
      </c>
      <c r="C65" s="29" t="s">
        <v>51</v>
      </c>
      <c r="D65" s="30"/>
      <c r="E65" s="31"/>
      <c r="F65" s="32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4"/>
    </row>
    <row r="66" customFormat="false" ht="13.5" hidden="true" customHeight="false" outlineLevel="0" collapsed="false">
      <c r="A66" s="50"/>
      <c r="B66" s="36"/>
      <c r="C66" s="48" t="s">
        <v>23</v>
      </c>
      <c r="D66" s="30"/>
      <c r="E66" s="31"/>
      <c r="F66" s="32" t="n">
        <f aca="false">$E$66*F65</f>
        <v>0</v>
      </c>
      <c r="G66" s="33"/>
      <c r="H66" s="33" t="n">
        <f aca="false">$E$66*H65</f>
        <v>0</v>
      </c>
      <c r="I66" s="33"/>
      <c r="J66" s="33"/>
      <c r="K66" s="33" t="n">
        <f aca="false">$E$66*K65</f>
        <v>0</v>
      </c>
      <c r="L66" s="33" t="n">
        <f aca="false">$E$66*L65</f>
        <v>0</v>
      </c>
      <c r="M66" s="33"/>
      <c r="N66" s="33"/>
      <c r="O66" s="33"/>
      <c r="P66" s="33"/>
      <c r="Q66" s="34"/>
    </row>
    <row r="67" customFormat="false" ht="13.5" hidden="true" customHeight="true" outlineLevel="0" collapsed="false">
      <c r="A67" s="50"/>
      <c r="B67" s="36" t="s">
        <v>54</v>
      </c>
      <c r="C67" s="29" t="s">
        <v>51</v>
      </c>
      <c r="D67" s="30"/>
      <c r="E67" s="31"/>
      <c r="F67" s="32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4"/>
    </row>
    <row r="68" customFormat="false" ht="13.5" hidden="true" customHeight="false" outlineLevel="0" collapsed="false">
      <c r="A68" s="50"/>
      <c r="B68" s="36"/>
      <c r="C68" s="48" t="s">
        <v>23</v>
      </c>
      <c r="D68" s="30"/>
      <c r="E68" s="31"/>
      <c r="F68" s="32" t="n">
        <f aca="false">$E$68*F67</f>
        <v>0</v>
      </c>
      <c r="G68" s="33" t="n">
        <f aca="false">$E$68*G67</f>
        <v>0</v>
      </c>
      <c r="H68" s="33" t="n">
        <f aca="false">$E$68*H67</f>
        <v>0</v>
      </c>
      <c r="I68" s="33" t="n">
        <f aca="false">$E$68*I67</f>
        <v>0</v>
      </c>
      <c r="J68" s="33" t="n">
        <f aca="false">$E$68*J67</f>
        <v>0</v>
      </c>
      <c r="K68" s="33" t="n">
        <f aca="false">$E$68*K67</f>
        <v>0</v>
      </c>
      <c r="L68" s="33" t="n">
        <f aca="false">$E$68*L67</f>
        <v>0</v>
      </c>
      <c r="M68" s="33" t="n">
        <f aca="false">$E$68*M67</f>
        <v>0</v>
      </c>
      <c r="N68" s="33" t="n">
        <f aca="false">$E$68*N67</f>
        <v>0</v>
      </c>
      <c r="O68" s="33" t="n">
        <f aca="false">$E$68*O67</f>
        <v>0</v>
      </c>
      <c r="P68" s="33" t="n">
        <f aca="false">$E$68*P67</f>
        <v>0</v>
      </c>
      <c r="Q68" s="34" t="n">
        <f aca="false">$E$68*Q67</f>
        <v>0</v>
      </c>
    </row>
    <row r="69" customFormat="false" ht="13.5" hidden="true" customHeight="true" outlineLevel="0" collapsed="false">
      <c r="A69" s="50"/>
      <c r="B69" s="36" t="s">
        <v>55</v>
      </c>
      <c r="C69" s="29" t="s">
        <v>51</v>
      </c>
      <c r="D69" s="30"/>
      <c r="E69" s="31"/>
      <c r="F69" s="32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4"/>
    </row>
    <row r="70" customFormat="false" ht="13.5" hidden="true" customHeight="false" outlineLevel="0" collapsed="false">
      <c r="A70" s="50"/>
      <c r="B70" s="36" t="s">
        <v>55</v>
      </c>
      <c r="C70" s="48" t="s">
        <v>23</v>
      </c>
      <c r="D70" s="30"/>
      <c r="E70" s="31"/>
      <c r="F70" s="32"/>
      <c r="G70" s="33"/>
      <c r="H70" s="33"/>
      <c r="I70" s="33"/>
      <c r="J70" s="33"/>
      <c r="K70" s="33"/>
      <c r="L70" s="33" t="n">
        <f aca="false">$E$70*L69</f>
        <v>0</v>
      </c>
      <c r="M70" s="33"/>
      <c r="N70" s="33"/>
      <c r="O70" s="33"/>
      <c r="P70" s="33"/>
      <c r="Q70" s="34"/>
    </row>
    <row r="71" customFormat="false" ht="13.5" hidden="true" customHeight="true" outlineLevel="0" collapsed="false">
      <c r="A71" s="50"/>
      <c r="B71" s="36" t="s">
        <v>56</v>
      </c>
      <c r="C71" s="29" t="s">
        <v>51</v>
      </c>
      <c r="D71" s="30"/>
      <c r="E71" s="31"/>
      <c r="F71" s="32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4"/>
    </row>
    <row r="72" customFormat="false" ht="13.5" hidden="true" customHeight="false" outlineLevel="0" collapsed="false">
      <c r="A72" s="50"/>
      <c r="B72" s="36"/>
      <c r="C72" s="48" t="s">
        <v>23</v>
      </c>
      <c r="D72" s="30"/>
      <c r="E72" s="31"/>
      <c r="F72" s="32" t="n">
        <f aca="false">$E$72*F71</f>
        <v>0</v>
      </c>
      <c r="G72" s="33" t="n">
        <f aca="false">$E$72*G71</f>
        <v>0</v>
      </c>
      <c r="H72" s="33" t="n">
        <f aca="false">$E$72*H71</f>
        <v>0</v>
      </c>
      <c r="I72" s="33" t="n">
        <f aca="false">$E$72*I71</f>
        <v>0</v>
      </c>
      <c r="J72" s="33" t="n">
        <f aca="false">$E$72*J71</f>
        <v>0</v>
      </c>
      <c r="K72" s="33" t="n">
        <f aca="false">$E$72*K71</f>
        <v>0</v>
      </c>
      <c r="L72" s="33" t="n">
        <f aca="false">$E$72*L71</f>
        <v>0</v>
      </c>
      <c r="M72" s="33" t="n">
        <f aca="false">$E$72*M71</f>
        <v>0</v>
      </c>
      <c r="N72" s="33" t="n">
        <f aca="false">$E$72*N71</f>
        <v>0</v>
      </c>
      <c r="O72" s="33" t="n">
        <f aca="false">$E$72*O71</f>
        <v>0</v>
      </c>
      <c r="P72" s="33" t="n">
        <f aca="false">$E$72*P71</f>
        <v>0</v>
      </c>
      <c r="Q72" s="34" t="n">
        <f aca="false">$E$72*Q71</f>
        <v>0</v>
      </c>
    </row>
    <row r="73" customFormat="false" ht="13.5" hidden="true" customHeight="true" outlineLevel="0" collapsed="false">
      <c r="A73" s="50"/>
      <c r="B73" s="36" t="s">
        <v>57</v>
      </c>
      <c r="C73" s="29" t="s">
        <v>51</v>
      </c>
      <c r="D73" s="30"/>
      <c r="E73" s="31"/>
      <c r="F73" s="32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4"/>
    </row>
    <row r="74" customFormat="false" ht="13.5" hidden="true" customHeight="false" outlineLevel="0" collapsed="false">
      <c r="A74" s="50"/>
      <c r="B74" s="36"/>
      <c r="C74" s="48" t="s">
        <v>23</v>
      </c>
      <c r="D74" s="30"/>
      <c r="E74" s="31"/>
      <c r="F74" s="32" t="n">
        <f aca="false">$E$74*F73</f>
        <v>0</v>
      </c>
      <c r="G74" s="33" t="n">
        <f aca="false">$E$74*G73</f>
        <v>0</v>
      </c>
      <c r="H74" s="33" t="n">
        <f aca="false">$E$74*H73</f>
        <v>0</v>
      </c>
      <c r="I74" s="33" t="n">
        <f aca="false">$E$74*I73</f>
        <v>0</v>
      </c>
      <c r="J74" s="33" t="n">
        <f aca="false">$E$74*J73</f>
        <v>0</v>
      </c>
      <c r="K74" s="33" t="n">
        <f aca="false">$E$74*K73</f>
        <v>0</v>
      </c>
      <c r="L74" s="33" t="n">
        <f aca="false">$E$74*L73</f>
        <v>0</v>
      </c>
      <c r="M74" s="33" t="n">
        <f aca="false">$E$74*M73</f>
        <v>0</v>
      </c>
      <c r="N74" s="33" t="n">
        <f aca="false">$E$74*N73</f>
        <v>0</v>
      </c>
      <c r="O74" s="33" t="n">
        <f aca="false">$E$74*O73</f>
        <v>0</v>
      </c>
      <c r="P74" s="33" t="n">
        <f aca="false">$E$74*P73</f>
        <v>0</v>
      </c>
      <c r="Q74" s="34" t="n">
        <f aca="false">$E$74*Q73</f>
        <v>0</v>
      </c>
    </row>
    <row r="75" customFormat="false" ht="13.5" hidden="true" customHeight="true" outlineLevel="0" collapsed="false">
      <c r="A75" s="50"/>
      <c r="B75" s="36" t="s">
        <v>58</v>
      </c>
      <c r="C75" s="29" t="s">
        <v>51</v>
      </c>
      <c r="D75" s="30"/>
      <c r="E75" s="31"/>
      <c r="F75" s="32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4"/>
    </row>
    <row r="76" customFormat="false" ht="13.5" hidden="true" customHeight="false" outlineLevel="0" collapsed="false">
      <c r="A76" s="50"/>
      <c r="B76" s="36"/>
      <c r="C76" s="48" t="s">
        <v>23</v>
      </c>
      <c r="D76" s="30"/>
      <c r="E76" s="31"/>
      <c r="F76" s="32" t="n">
        <f aca="false">$E$76*F75</f>
        <v>0</v>
      </c>
      <c r="G76" s="33" t="n">
        <f aca="false">$E$76*G75</f>
        <v>0</v>
      </c>
      <c r="H76" s="33" t="n">
        <f aca="false">$E$76*H75</f>
        <v>0</v>
      </c>
      <c r="I76" s="33" t="n">
        <f aca="false">$E$76*I75</f>
        <v>0</v>
      </c>
      <c r="J76" s="33" t="n">
        <f aca="false">$E$76*J75</f>
        <v>0</v>
      </c>
      <c r="K76" s="33" t="n">
        <f aca="false">$E$76*K75</f>
        <v>0</v>
      </c>
      <c r="L76" s="33" t="n">
        <f aca="false">$E$76*L75</f>
        <v>0</v>
      </c>
      <c r="M76" s="33" t="n">
        <f aca="false">$E$76*M75</f>
        <v>0</v>
      </c>
      <c r="N76" s="33" t="n">
        <f aca="false">$E$76*N75</f>
        <v>0</v>
      </c>
      <c r="O76" s="33" t="n">
        <f aca="false">$E$76*O75</f>
        <v>0</v>
      </c>
      <c r="P76" s="33" t="n">
        <f aca="false">$E$76*P75</f>
        <v>0</v>
      </c>
      <c r="Q76" s="34" t="n">
        <f aca="false">$E$76*Q75</f>
        <v>0</v>
      </c>
    </row>
    <row r="77" customFormat="false" ht="13.5" hidden="true" customHeight="true" outlineLevel="0" collapsed="false">
      <c r="A77" s="50"/>
      <c r="B77" s="52" t="s">
        <v>59</v>
      </c>
      <c r="C77" s="29" t="s">
        <v>51</v>
      </c>
      <c r="D77" s="30"/>
      <c r="E77" s="31"/>
      <c r="F77" s="32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4"/>
    </row>
    <row r="78" customFormat="false" ht="13.5" hidden="true" customHeight="false" outlineLevel="0" collapsed="false">
      <c r="A78" s="50"/>
      <c r="B78" s="52"/>
      <c r="C78" s="48" t="s">
        <v>23</v>
      </c>
      <c r="D78" s="53"/>
      <c r="E78" s="31"/>
      <c r="F78" s="32" t="n">
        <f aca="false">$E$79*F77</f>
        <v>0</v>
      </c>
      <c r="G78" s="33" t="n">
        <f aca="false">$E$79*G77</f>
        <v>0</v>
      </c>
      <c r="H78" s="33" t="n">
        <f aca="false">$E$79*H77</f>
        <v>0</v>
      </c>
      <c r="I78" s="33" t="n">
        <f aca="false">$E$79*I77</f>
        <v>0</v>
      </c>
      <c r="J78" s="33" t="n">
        <f aca="false">$E$79*J77</f>
        <v>0</v>
      </c>
      <c r="K78" s="33" t="n">
        <f aca="false">$E$79*K77</f>
        <v>0</v>
      </c>
      <c r="L78" s="33" t="n">
        <f aca="false">$E$79*L77</f>
        <v>0</v>
      </c>
      <c r="M78" s="33" t="n">
        <f aca="false">$E$79*M77</f>
        <v>0</v>
      </c>
      <c r="N78" s="33" t="n">
        <f aca="false">$E$78*N77</f>
        <v>0</v>
      </c>
      <c r="O78" s="33" t="n">
        <f aca="false">$E$79*O77</f>
        <v>0</v>
      </c>
      <c r="P78" s="33" t="n">
        <f aca="false">$E$79*P77</f>
        <v>0</v>
      </c>
      <c r="Q78" s="34" t="n">
        <f aca="false">$E$79*Q77</f>
        <v>0</v>
      </c>
    </row>
    <row r="79" customFormat="false" ht="13.5" hidden="true" customHeight="true" outlineLevel="0" collapsed="false">
      <c r="A79" s="54"/>
      <c r="B79" s="52" t="s">
        <v>60</v>
      </c>
      <c r="C79" s="29" t="s">
        <v>51</v>
      </c>
      <c r="D79" s="30"/>
      <c r="E79" s="31"/>
      <c r="F79" s="32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4"/>
    </row>
    <row r="80" customFormat="false" ht="13.5" hidden="true" customHeight="false" outlineLevel="0" collapsed="false">
      <c r="A80" s="54"/>
      <c r="B80" s="52"/>
      <c r="C80" s="48" t="s">
        <v>23</v>
      </c>
      <c r="D80" s="53"/>
      <c r="E80" s="31"/>
      <c r="F80" s="32" t="n">
        <f aca="false">$E$80*F79</f>
        <v>0</v>
      </c>
      <c r="G80" s="33" t="n">
        <f aca="false">$E$80*G79</f>
        <v>0</v>
      </c>
      <c r="H80" s="33" t="n">
        <f aca="false">$E$80*H79</f>
        <v>0</v>
      </c>
      <c r="I80" s="33" t="n">
        <f aca="false">$E$80*I79</f>
        <v>0</v>
      </c>
      <c r="J80" s="33" t="n">
        <f aca="false">$E$80*J79</f>
        <v>0</v>
      </c>
      <c r="K80" s="33" t="n">
        <f aca="false">$E$80*K79</f>
        <v>0</v>
      </c>
      <c r="L80" s="33" t="n">
        <f aca="false">$E$80*L79</f>
        <v>0</v>
      </c>
      <c r="M80" s="33" t="n">
        <f aca="false">$E$80*M79</f>
        <v>0</v>
      </c>
      <c r="N80" s="33" t="n">
        <f aca="false">$E$80*N79</f>
        <v>0</v>
      </c>
      <c r="O80" s="33" t="n">
        <f aca="false">$E$80*O79</f>
        <v>0</v>
      </c>
      <c r="P80" s="33" t="n">
        <f aca="false">$E$80*P79</f>
        <v>0</v>
      </c>
      <c r="Q80" s="34" t="n">
        <f aca="false">$E$80*Q79</f>
        <v>0</v>
      </c>
    </row>
    <row r="81" customFormat="false" ht="13.5" hidden="true" customHeight="true" outlineLevel="0" collapsed="false">
      <c r="A81" s="54"/>
      <c r="B81" s="52" t="s">
        <v>61</v>
      </c>
      <c r="C81" s="29" t="s">
        <v>51</v>
      </c>
      <c r="D81" s="30"/>
      <c r="E81" s="31"/>
      <c r="F81" s="32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4"/>
    </row>
    <row r="82" customFormat="false" ht="13.5" hidden="true" customHeight="false" outlineLevel="0" collapsed="false">
      <c r="A82" s="54"/>
      <c r="B82" s="52"/>
      <c r="C82" s="48" t="s">
        <v>23</v>
      </c>
      <c r="D82" s="53"/>
      <c r="E82" s="31"/>
      <c r="F82" s="32" t="n">
        <f aca="false">$E$82*F81</f>
        <v>0</v>
      </c>
      <c r="G82" s="33" t="n">
        <f aca="false">$E$82*G81</f>
        <v>0</v>
      </c>
      <c r="H82" s="33" t="n">
        <f aca="false">$E$82*H81</f>
        <v>0</v>
      </c>
      <c r="I82" s="33" t="n">
        <f aca="false">$E$82*I81</f>
        <v>0</v>
      </c>
      <c r="J82" s="33" t="n">
        <f aca="false">$E$82*J81</f>
        <v>0</v>
      </c>
      <c r="K82" s="33" t="n">
        <f aca="false">$E$82*K81</f>
        <v>0</v>
      </c>
      <c r="L82" s="33" t="n">
        <f aca="false">$E$82*L81</f>
        <v>0</v>
      </c>
      <c r="M82" s="33" t="n">
        <f aca="false">$E$82*M81</f>
        <v>0</v>
      </c>
      <c r="N82" s="33" t="n">
        <f aca="false">$E$82*N81</f>
        <v>0</v>
      </c>
      <c r="O82" s="33" t="n">
        <f aca="false">$E$82*O81</f>
        <v>0</v>
      </c>
      <c r="P82" s="33" t="n">
        <f aca="false">$E$82*P81</f>
        <v>0</v>
      </c>
      <c r="Q82" s="34" t="n">
        <f aca="false">$E$82*Q81</f>
        <v>0</v>
      </c>
    </row>
    <row r="83" customFormat="false" ht="13.5" hidden="true" customHeight="true" outlineLevel="0" collapsed="false">
      <c r="A83" s="54"/>
      <c r="B83" s="52" t="s">
        <v>62</v>
      </c>
      <c r="C83" s="29" t="s">
        <v>51</v>
      </c>
      <c r="D83" s="30"/>
      <c r="E83" s="31"/>
      <c r="F83" s="32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4"/>
    </row>
    <row r="84" customFormat="false" ht="13.5" hidden="true" customHeight="false" outlineLevel="0" collapsed="false">
      <c r="A84" s="54"/>
      <c r="B84" s="52"/>
      <c r="C84" s="48" t="s">
        <v>23</v>
      </c>
      <c r="D84" s="53"/>
      <c r="E84" s="31"/>
      <c r="F84" s="32" t="n">
        <f aca="false">$E$84*F83</f>
        <v>0</v>
      </c>
      <c r="G84" s="33" t="n">
        <f aca="false">$E$84*G83</f>
        <v>0</v>
      </c>
      <c r="H84" s="33" t="n">
        <f aca="false">$E$84*H83</f>
        <v>0</v>
      </c>
      <c r="I84" s="33" t="n">
        <f aca="false">$E$84*I83</f>
        <v>0</v>
      </c>
      <c r="J84" s="33" t="n">
        <f aca="false">$E$84*J83</f>
        <v>0</v>
      </c>
      <c r="K84" s="33" t="n">
        <f aca="false">$E$84*K83</f>
        <v>0</v>
      </c>
      <c r="L84" s="33" t="n">
        <f aca="false">$E$84*L83</f>
        <v>0</v>
      </c>
      <c r="M84" s="33" t="n">
        <f aca="false">$E$84*M83</f>
        <v>0</v>
      </c>
      <c r="N84" s="33" t="n">
        <f aca="false">$E$84*N83</f>
        <v>0</v>
      </c>
      <c r="O84" s="33" t="n">
        <f aca="false">$E$84*O83</f>
        <v>0</v>
      </c>
      <c r="P84" s="33" t="n">
        <f aca="false">$E$84*P83</f>
        <v>0</v>
      </c>
      <c r="Q84" s="34" t="n">
        <f aca="false">$E$84*Q83</f>
        <v>0</v>
      </c>
    </row>
    <row r="85" customFormat="false" ht="13.5" hidden="true" customHeight="true" outlineLevel="0" collapsed="false">
      <c r="A85" s="54"/>
      <c r="B85" s="52" t="s">
        <v>63</v>
      </c>
      <c r="C85" s="29" t="s">
        <v>51</v>
      </c>
      <c r="D85" s="30"/>
      <c r="E85" s="31"/>
      <c r="F85" s="32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4"/>
    </row>
    <row r="86" customFormat="false" ht="13.5" hidden="true" customHeight="false" outlineLevel="0" collapsed="false">
      <c r="A86" s="54"/>
      <c r="B86" s="52"/>
      <c r="C86" s="48" t="s">
        <v>23</v>
      </c>
      <c r="D86" s="53"/>
      <c r="E86" s="31"/>
      <c r="F86" s="55" t="n">
        <f aca="false">$E$86*F85</f>
        <v>0</v>
      </c>
      <c r="G86" s="56" t="n">
        <f aca="false">$E$86*G85</f>
        <v>0</v>
      </c>
      <c r="H86" s="56" t="n">
        <f aca="false">$E$86*H85</f>
        <v>0</v>
      </c>
      <c r="I86" s="56" t="n">
        <f aca="false">$E$86*I85</f>
        <v>0</v>
      </c>
      <c r="J86" s="56" t="n">
        <f aca="false">$E$86*J85</f>
        <v>0</v>
      </c>
      <c r="K86" s="56" t="n">
        <f aca="false">$E$86*K85</f>
        <v>0</v>
      </c>
      <c r="L86" s="56" t="n">
        <f aca="false">$E$86*L85</f>
        <v>0</v>
      </c>
      <c r="M86" s="56" t="n">
        <f aca="false">$E$86*M85</f>
        <v>0</v>
      </c>
      <c r="N86" s="56" t="n">
        <f aca="false">$E$86*N85</f>
        <v>0</v>
      </c>
      <c r="O86" s="56" t="n">
        <f aca="false">$E$86*O85</f>
        <v>0</v>
      </c>
      <c r="P86" s="56" t="n">
        <f aca="false">$E$86*P85</f>
        <v>0</v>
      </c>
      <c r="Q86" s="57" t="n">
        <f aca="false">$E$86*Q85</f>
        <v>0</v>
      </c>
    </row>
    <row r="87" customFormat="false" ht="13.5" hidden="false" customHeight="false" outlineLevel="0" collapsed="false">
      <c r="A87" s="58" t="s">
        <v>64</v>
      </c>
      <c r="B87" s="58"/>
      <c r="C87" s="59" t="s">
        <v>22</v>
      </c>
      <c r="D87" s="60" t="n">
        <f aca="false">D11+D13+D15+D21+D25+D27+D29+D31+D33+D35+D37+D43+D45+D47+D49+D51+D53+D57+D59+D17+D19+D23+D39+D41</f>
        <v>447</v>
      </c>
      <c r="E87" s="60"/>
      <c r="F87" s="61" t="n">
        <f aca="false">F11+F13+F15+F21+F25+F27+F29+F31+F33+F35+F37+F43+F45+F47+F49+F51+F53+F57+F59+F39+F41+F23+F19+F17</f>
        <v>14</v>
      </c>
      <c r="G87" s="61" t="n">
        <f aca="false">G11+G13+G15+G21+G25+G27+G29+G31+G33+G35+G37+G43+G45+G47+G49+G51+G53+G57+G59+G39+G41+G23+G19+G17</f>
        <v>16</v>
      </c>
      <c r="H87" s="61" t="n">
        <f aca="false">H11+H13+H15+H21+H25+H27+H29+H31+H33+H35+H37+H43+H45+H47+H49+H51+H53+H57+H59+H39+H41+H23+H19+H17</f>
        <v>24</v>
      </c>
      <c r="I87" s="61" t="n">
        <f aca="false">I11+I13+I15+I21+I25+I27+I29+I31+I33+I35+I37+I43+I45+I47+I49+I51+I53+I57+I59+I39+I41+I23+I19+I17</f>
        <v>43</v>
      </c>
      <c r="J87" s="61" t="n">
        <f aca="false">J11+J13+J15+J21+J25+J27+J29+J31+J33+J35+J37+J43+J45+J47+J49+J51+J53+J57+J59+J39+J41+J23+J19+J17</f>
        <v>51</v>
      </c>
      <c r="K87" s="61" t="n">
        <f aca="false">K11+K13+K15+K21+K25+K27+K29+K31+K33+K35+K37+K43+K45+K47+K49+K51+K53+K57+K59+K39+K41+K23+K19+K17</f>
        <v>51</v>
      </c>
      <c r="L87" s="61" t="n">
        <f aca="false">L11+L13+L15+L21+L25+L27+L29+L31+L33+L35+L37+L43+L45+L47+L49+L51+L53+L57+L59+L39+L41+L23+L19+L17</f>
        <v>54</v>
      </c>
      <c r="M87" s="61" t="n">
        <f aca="false">M11+M13+M15+M21+M25+M27+M29+M31+M33+M35+M37+M43+M45+M47+M49+M51+M53+M57+M59+M39+M41+M23+M19+M17</f>
        <v>50</v>
      </c>
      <c r="N87" s="61" t="n">
        <f aca="false">N11+N13+N15+N21+N25+N27+N29+N31+N33+N35+N37+N43+N45+N47+N49+N51+N53+N57+N59+N39+N41+N23+N19+N17</f>
        <v>51</v>
      </c>
      <c r="O87" s="61" t="n">
        <f aca="false">O11+O13+O15+O21+O25+O27+O29+O31+O33+O35+O37+O43+O45+O47+O49+O51+O53+O57+O59+O39+O41+O23+O19+O17</f>
        <v>38</v>
      </c>
      <c r="P87" s="61" t="n">
        <f aca="false">P11+P13+P15+P21+P25+P27+P29+P31+P33+P35+P37+P43+P45+P47+P49+P51+P53+P57+P59+P39+P41+P23+P19+P17</f>
        <v>31</v>
      </c>
      <c r="Q87" s="61" t="n">
        <f aca="false">Q11+Q13+Q15+Q21+Q25+Q27+Q29+Q31+Q33+Q35+Q37+Q43+Q45+Q47+Q49+Q51+Q53+Q57+Q59+Q39+Q41+Q23+Q19+Q17</f>
        <v>24</v>
      </c>
    </row>
    <row r="88" customFormat="false" ht="18.75" hidden="false" customHeight="true" outlineLevel="0" collapsed="false">
      <c r="A88" s="58"/>
      <c r="B88" s="58"/>
      <c r="C88" s="62" t="s">
        <v>23</v>
      </c>
      <c r="D88" s="63" t="n">
        <f aca="false">D12+D14+D16+D22+D26+D28+D30+D32+D34+D36+D38+D44+D46+D48+D50+D52+D54+D56+D58+D60+D42+D40+D24+D20+D18</f>
        <v>15585585.55654</v>
      </c>
      <c r="E88" s="63" t="n">
        <f aca="false">D88/D87</f>
        <v>34867.0817819687</v>
      </c>
      <c r="F88" s="63" t="n">
        <f aca="false">F12+F14+F16+F18+F20+F22+F24+F28+F30+F34+F36+F38+F42+F44+F46+F48+F50+F56+F58</f>
        <v>469959.037953778</v>
      </c>
      <c r="G88" s="63" t="n">
        <f aca="false">G12+G14+G16+G18+G20+G22+G24+G28+G30+G34+G36+G38+G42+G44+G46+G48+G50+G56+G58</f>
        <v>817161.226538624</v>
      </c>
      <c r="H88" s="63" t="n">
        <f aca="false">H12+H14+H16+H18+H20+H22+H24+H28+H30+H34+H36+H38+H42+H44+H46+H48+H50+H56+H58</f>
        <v>1062492.42737421</v>
      </c>
      <c r="I88" s="63" t="n">
        <f aca="false">I12+I14+I16+I18+I20+I22+I24+I28+I30+I34+I36+I38+I42+I44+I46+I48+I50+I56+I58</f>
        <v>1454010.49309239</v>
      </c>
      <c r="J88" s="63" t="n">
        <f aca="false">J12+J14+J16+J18+J20+J22+J24+J28+J30+J34+J36+J38+J42+J44+J46+J48+J50+J56+J58</f>
        <v>2083865.07283482</v>
      </c>
      <c r="K88" s="63" t="n">
        <f aca="false">K12+K14+K16+K18+K20+K22+K24+K28+K30+K34+K36+K38+K42+K44+K46+K48+K50+K56+K58</f>
        <v>1642973.07465149</v>
      </c>
      <c r="L88" s="63" t="n">
        <f aca="false">L12+L14+L16+L18+L20+L22+L24+L28+L30+L34+L36+L38+L42+L44+L46+L48+L50+L56+L58</f>
        <v>1902162.88330756</v>
      </c>
      <c r="M88" s="63" t="n">
        <f aca="false">M12+M14+M16+M18+M20+M22+M24+M28+M30+M34+M36+M38+M42+M44+M46+M48+M50+M56+M58</f>
        <v>1455242.6065265</v>
      </c>
      <c r="N88" s="63" t="n">
        <f aca="false">N12+N14+N16+N18+N20+N22+N24+N28+N30+N34+N36+N38+N42+N44+N46+N48+N50+N56+N58</f>
        <v>1585395.50126059</v>
      </c>
      <c r="O88" s="63" t="n">
        <f aca="false">O12+O14+O16+O18+O20+O22+O24+O28+O30+O34+O36+O38+O42+O44+O46+O48+O50+O56+O58</f>
        <v>1287229.9613432</v>
      </c>
      <c r="P88" s="63" t="n">
        <f aca="false">P12+P14+P16+P18+P20+P22+P24+P28+P30+P34+P36+P38+P42+P44+P46+P48+P50+P56+P58</f>
        <v>1020431.86163562</v>
      </c>
      <c r="Q88" s="63" t="n">
        <f aca="false">Q12+Q14+Q16+Q18+Q20+Q22+Q24+Q28+Q30+Q34+Q36+Q38+Q42+Q44+Q46+Q48+Q50+Q56+Q58</f>
        <v>804661.410021229</v>
      </c>
    </row>
    <row r="89" customFormat="false" ht="13.5" hidden="false" customHeight="false" outlineLevel="0" collapsed="false">
      <c r="A89" s="111"/>
      <c r="B89" s="112" t="s">
        <v>65</v>
      </c>
      <c r="C89" s="62" t="s">
        <v>23</v>
      </c>
      <c r="D89" s="63" t="n">
        <f aca="false">D62+D64+D66+D68+D74+D76+D70+D72+D78+D80+D82+D84+D86</f>
        <v>0</v>
      </c>
      <c r="E89" s="67"/>
      <c r="F89" s="68" t="n">
        <f aca="false">F62+F64+F66+F68+F74+F76+F70+F72+F78+F80+F82+F84+F86</f>
        <v>0</v>
      </c>
      <c r="G89" s="68" t="n">
        <f aca="false">G62+G64+G66+G68+G74+G76+G70+G72+G78+G80+G82+G84+G86</f>
        <v>0</v>
      </c>
      <c r="H89" s="68" t="n">
        <f aca="false">H62+H64+H66+H68+H74+H76+H70+H72+H78+H80+H82+H84+H86</f>
        <v>0</v>
      </c>
      <c r="I89" s="68" t="n">
        <f aca="false">I62+I64+I66+I68+I74+I76+I70+I72+I78+I80+I82+I84+I86</f>
        <v>0</v>
      </c>
      <c r="J89" s="68" t="n">
        <f aca="false">J62+J64+J66+J68+J74+J76+J70+J72+J78+J80+J82+J84+J86</f>
        <v>0</v>
      </c>
      <c r="K89" s="68" t="n">
        <f aca="false">K62+K64+K66+K68+K74+K76+K70+K72+K78+K80+K82+K84+K86</f>
        <v>0</v>
      </c>
      <c r="L89" s="68" t="n">
        <f aca="false">L62+L64+L66+L68+L74+L76+L70+L72+L78+L80+L82+L84+L86</f>
        <v>0</v>
      </c>
      <c r="M89" s="68" t="n">
        <f aca="false">M62+M64+M66+M68+M74+M76+M70+M72+M78+M80+M82+M84+M86</f>
        <v>0</v>
      </c>
      <c r="N89" s="68" t="n">
        <f aca="false">N62+N64+N66+N68+N74+N76+N70+N72+N78+N80+N82+N84+N86</f>
        <v>0</v>
      </c>
      <c r="O89" s="68" t="n">
        <f aca="false">O62+O64+O66+O68+O74+O76+O70+O72+O78+O80+O82+O84+O86</f>
        <v>0</v>
      </c>
      <c r="P89" s="68" t="n">
        <f aca="false">P62+P64+P66+P68+P74+P76+P70+P72+P78+P80+P82+P84+P86</f>
        <v>0</v>
      </c>
      <c r="Q89" s="68" t="n">
        <f aca="false">Q62+Q64+Q66+Q68+Q74+Q76+Q70+Q72+Q78+Q80+Q82+Q84+Q86</f>
        <v>0</v>
      </c>
    </row>
    <row r="92" customFormat="false" ht="15.75" hidden="false" customHeight="false" outlineLevel="0" collapsed="false">
      <c r="A92" s="4"/>
      <c r="B92" s="69"/>
      <c r="C92" s="69"/>
      <c r="D92" s="70"/>
      <c r="E92" s="70"/>
      <c r="F92" s="71"/>
      <c r="G92" s="4"/>
      <c r="J92" s="4"/>
      <c r="K92" s="4"/>
      <c r="L92" s="72"/>
      <c r="M92" s="72"/>
      <c r="N92" s="72"/>
      <c r="O92" s="4"/>
      <c r="P92" s="4"/>
      <c r="Q92" s="4"/>
    </row>
    <row r="93" customFormat="false" ht="15.75" hidden="false" customHeight="false" outlineLevel="0" collapsed="false">
      <c r="A93" s="4"/>
      <c r="B93" s="74"/>
      <c r="C93" s="74"/>
      <c r="D93" s="74"/>
      <c r="E93" s="70"/>
      <c r="F93" s="75"/>
      <c r="G93" s="4"/>
      <c r="J93" s="4"/>
      <c r="K93" s="4"/>
      <c r="L93" s="76"/>
      <c r="M93" s="76"/>
      <c r="N93" s="76"/>
      <c r="O93" s="4"/>
      <c r="P93" s="4"/>
      <c r="Q93" s="4"/>
    </row>
    <row r="94" customFormat="false" ht="15.75" hidden="false" customHeight="false" outlineLevel="0" collapsed="false">
      <c r="B94" s="77"/>
      <c r="C94" s="78"/>
      <c r="D94" s="78"/>
      <c r="E94" s="70"/>
      <c r="F94" s="75"/>
      <c r="G94" s="4"/>
      <c r="J94" s="4"/>
      <c r="K94" s="4"/>
      <c r="L94" s="76"/>
      <c r="M94" s="76"/>
      <c r="N94" s="76"/>
      <c r="O94" s="4"/>
      <c r="P94" s="4"/>
      <c r="Q94" s="4"/>
    </row>
    <row r="95" customFormat="false" ht="15.75" hidden="false" customHeight="false" outlineLevel="0" collapsed="false">
      <c r="B95" s="77"/>
      <c r="C95" s="78"/>
      <c r="D95" s="78"/>
      <c r="E95" s="70"/>
      <c r="F95" s="75"/>
      <c r="G95" s="4"/>
      <c r="J95" s="4"/>
      <c r="K95" s="4"/>
      <c r="L95" s="79"/>
      <c r="M95" s="79"/>
      <c r="N95" s="79"/>
      <c r="O95" s="4"/>
      <c r="P95" s="4"/>
      <c r="Q95" s="4"/>
    </row>
    <row r="96" customFormat="false" ht="15.75" hidden="false" customHeight="false" outlineLevel="0" collapsed="false">
      <c r="B96" s="74"/>
      <c r="C96" s="74"/>
      <c r="D96" s="74"/>
      <c r="E96" s="74"/>
      <c r="F96" s="74"/>
      <c r="G96" s="4"/>
      <c r="J96" s="4"/>
      <c r="K96" s="4"/>
      <c r="L96" s="75"/>
      <c r="M96" s="75"/>
      <c r="N96" s="75"/>
      <c r="O96" s="4"/>
      <c r="P96" s="4"/>
      <c r="Q96" s="4"/>
    </row>
  </sheetData>
  <mergeCells count="71">
    <mergeCell ref="A1:Q1"/>
    <mergeCell ref="A3:Q3"/>
    <mergeCell ref="A5:Q5"/>
    <mergeCell ref="A9:Q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78"/>
    <mergeCell ref="B59:B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  <mergeCell ref="B79:B80"/>
    <mergeCell ref="B81:B82"/>
    <mergeCell ref="B83:B84"/>
    <mergeCell ref="B85:B86"/>
    <mergeCell ref="A87:B88"/>
    <mergeCell ref="L92:N92"/>
    <mergeCell ref="L93:N93"/>
    <mergeCell ref="L94:N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9.2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15.75" hidden="false" customHeight="true" outlineLevel="0" collapsed="false">
      <c r="A5" s="121" t="s">
        <v>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</row>
    <row r="6" customFormat="false" ht="15" hidden="false" customHeight="true" outlineLevel="0" collapsed="false">
      <c r="A6" s="4"/>
      <c r="B6" s="4"/>
      <c r="C6" s="10"/>
      <c r="D6" s="10"/>
      <c r="E6" s="10"/>
      <c r="F6" s="10"/>
      <c r="G6" s="10"/>
      <c r="H6" s="84"/>
      <c r="I6" s="10"/>
      <c r="J6" s="10"/>
      <c r="K6" s="10"/>
      <c r="L6" s="10"/>
      <c r="M6" s="10"/>
      <c r="N6" s="85"/>
      <c r="O6" s="10"/>
      <c r="P6" s="10"/>
      <c r="Q6" s="10"/>
    </row>
    <row r="7" customFormat="false" ht="21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6.25" hidden="false" customHeight="fals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6" t="s">
        <v>9</v>
      </c>
      <c r="G8" s="17" t="s">
        <v>10</v>
      </c>
      <c r="H8" s="86" t="s">
        <v>11</v>
      </c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  <c r="N8" s="87" t="s">
        <v>17</v>
      </c>
      <c r="O8" s="17" t="s">
        <v>18</v>
      </c>
      <c r="P8" s="17" t="s">
        <v>19</v>
      </c>
      <c r="Q8" s="18" t="s">
        <v>20</v>
      </c>
    </row>
    <row r="9" customFormat="false" ht="12.75" hidden="false" customHeight="true" outlineLevel="0" collapsed="false">
      <c r="A9" s="20" t="n">
        <v>346</v>
      </c>
      <c r="B9" s="21" t="s">
        <v>21</v>
      </c>
      <c r="C9" s="22" t="s">
        <v>22</v>
      </c>
      <c r="D9" s="23" t="n">
        <f aca="false">'[1]ГИС_ч+а'!$J$11</f>
        <v>70</v>
      </c>
      <c r="E9" s="24"/>
      <c r="F9" s="25" t="n">
        <v>2</v>
      </c>
      <c r="G9" s="26" t="n">
        <v>2</v>
      </c>
      <c r="H9" s="88" t="n">
        <v>2</v>
      </c>
      <c r="I9" s="26" t="n">
        <v>8</v>
      </c>
      <c r="J9" s="26" t="n">
        <v>10</v>
      </c>
      <c r="K9" s="26" t="n">
        <v>9</v>
      </c>
      <c r="L9" s="26" t="n">
        <v>11</v>
      </c>
      <c r="M9" s="26" t="n">
        <v>9</v>
      </c>
      <c r="N9" s="89" t="n">
        <v>5</v>
      </c>
      <c r="O9" s="26" t="n">
        <v>5</v>
      </c>
      <c r="P9" s="26" t="n">
        <v>5</v>
      </c>
      <c r="Q9" s="27" t="n">
        <v>2</v>
      </c>
    </row>
    <row r="10" customFormat="false" ht="12.75" hidden="false" customHeight="false" outlineLevel="0" collapsed="false">
      <c r="A10" s="20"/>
      <c r="B10" s="21"/>
      <c r="C10" s="29" t="s">
        <v>23</v>
      </c>
      <c r="D10" s="30" t="n">
        <f aca="false">'[1]ГИС_ч+а'!$J$12</f>
        <v>1323858.08296</v>
      </c>
      <c r="E10" s="31" t="n">
        <f aca="false">D10/D9</f>
        <v>18912.258328</v>
      </c>
      <c r="F10" s="32" t="n">
        <f aca="false">$D$10/$D$9*F9</f>
        <v>37824.516656</v>
      </c>
      <c r="G10" s="33" t="n">
        <f aca="false">$D$10/$D$9*G9</f>
        <v>37824.516656</v>
      </c>
      <c r="H10" s="90" t="n">
        <f aca="false">$D$10/$D$9*H9</f>
        <v>37824.516656</v>
      </c>
      <c r="I10" s="33" t="n">
        <f aca="false">$D$10/$D$9*I9</f>
        <v>151298.066624</v>
      </c>
      <c r="J10" s="33" t="n">
        <f aca="false">$D$10/$D$9*J9</f>
        <v>189122.58328</v>
      </c>
      <c r="K10" s="33" t="n">
        <f aca="false">$D$10/$D$9*K9</f>
        <v>170210.324952</v>
      </c>
      <c r="L10" s="33" t="n">
        <f aca="false">$D$10/$D$9*L9</f>
        <v>208034.841608</v>
      </c>
      <c r="M10" s="33" t="n">
        <f aca="false">$D$10/$D$9*M9</f>
        <v>170210.324952</v>
      </c>
      <c r="N10" s="91" t="n">
        <f aca="false">$D$10/$D$9*N9</f>
        <v>94561.29164</v>
      </c>
      <c r="O10" s="33" t="n">
        <f aca="false">$D$10/$D$9*O9</f>
        <v>94561.29164</v>
      </c>
      <c r="P10" s="33" t="n">
        <f aca="false">$D$10/$D$9*P9</f>
        <v>94561.29164</v>
      </c>
      <c r="Q10" s="34" t="n">
        <f aca="false">$D$10/$D$9*Q9</f>
        <v>37824.516656</v>
      </c>
    </row>
    <row r="11" customFormat="false" ht="12.75" hidden="false" customHeight="true" outlineLevel="0" collapsed="false">
      <c r="A11" s="35" t="n">
        <v>103</v>
      </c>
      <c r="B11" s="36" t="s">
        <v>24</v>
      </c>
      <c r="C11" s="29" t="s">
        <v>22</v>
      </c>
      <c r="D11" s="30" t="n">
        <f aca="false">'[1]ГИС_ч+а'!$J$16</f>
        <v>4</v>
      </c>
      <c r="E11" s="31"/>
      <c r="F11" s="37"/>
      <c r="G11" s="38"/>
      <c r="H11" s="40" t="n">
        <v>1</v>
      </c>
      <c r="I11" s="38"/>
      <c r="J11" s="38" t="n">
        <v>1</v>
      </c>
      <c r="K11" s="38"/>
      <c r="L11" s="38"/>
      <c r="M11" s="38" t="n">
        <v>1</v>
      </c>
      <c r="N11" s="92" t="n">
        <v>1</v>
      </c>
      <c r="O11" s="38"/>
      <c r="P11" s="38"/>
      <c r="Q11" s="39"/>
    </row>
    <row r="12" customFormat="false" ht="12.75" hidden="false" customHeight="false" outlineLevel="0" collapsed="false">
      <c r="A12" s="35"/>
      <c r="B12" s="36"/>
      <c r="C12" s="29" t="s">
        <v>23</v>
      </c>
      <c r="D12" s="30" t="n">
        <f aca="false">'[1]ГИС_ч+а'!$J$17</f>
        <v>108207.8364</v>
      </c>
      <c r="E12" s="31" t="n">
        <f aca="false">D12/D11</f>
        <v>27051.9591</v>
      </c>
      <c r="F12" s="32" t="n">
        <f aca="false">$D$12/$D$11*F11</f>
        <v>0</v>
      </c>
      <c r="G12" s="33" t="n">
        <f aca="false">$D$12/$D$11*G11</f>
        <v>0</v>
      </c>
      <c r="H12" s="90" t="n">
        <f aca="false">$D$12/$D$11*H11</f>
        <v>27051.9591</v>
      </c>
      <c r="I12" s="33" t="n">
        <f aca="false">$D$12/$D$11*I11</f>
        <v>0</v>
      </c>
      <c r="J12" s="33" t="n">
        <f aca="false">$D$12/$D$11*J11</f>
        <v>27051.9591</v>
      </c>
      <c r="K12" s="33" t="n">
        <f aca="false">$D$12/$D$11*K11</f>
        <v>0</v>
      </c>
      <c r="L12" s="33" t="n">
        <f aca="false">$D$12/$D$11*L11</f>
        <v>0</v>
      </c>
      <c r="M12" s="33" t="n">
        <f aca="false">$D$12/$D$11*M11</f>
        <v>27051.9591</v>
      </c>
      <c r="N12" s="91" t="n">
        <f aca="false">$D$12/$D$11*N11</f>
        <v>27051.9591</v>
      </c>
      <c r="O12" s="33" t="n">
        <f aca="false">$D$12/$D$11*O11</f>
        <v>0</v>
      </c>
      <c r="P12" s="33" t="n">
        <f aca="false">$D$12/$D$11*P11</f>
        <v>0</v>
      </c>
      <c r="Q12" s="34" t="n">
        <f aca="false">$D$12/$D$11*Q11</f>
        <v>0</v>
      </c>
    </row>
    <row r="13" customFormat="false" ht="12.75" hidden="true" customHeight="true" outlineLevel="0" collapsed="false">
      <c r="A13" s="35" t="n">
        <v>108</v>
      </c>
      <c r="B13" s="36" t="s">
        <v>25</v>
      </c>
      <c r="C13" s="29" t="s">
        <v>22</v>
      </c>
      <c r="D13" s="30"/>
      <c r="E13" s="31"/>
      <c r="F13" s="37"/>
      <c r="G13" s="38"/>
      <c r="H13" s="40"/>
      <c r="I13" s="40"/>
      <c r="J13" s="40"/>
      <c r="K13" s="40"/>
      <c r="L13" s="40"/>
      <c r="M13" s="40"/>
      <c r="N13" s="92"/>
      <c r="O13" s="38"/>
      <c r="P13" s="38"/>
      <c r="Q13" s="39"/>
    </row>
    <row r="14" customFormat="false" ht="12.75" hidden="true" customHeight="false" outlineLevel="0" collapsed="false">
      <c r="A14" s="35"/>
      <c r="B14" s="36"/>
      <c r="C14" s="29" t="s">
        <v>23</v>
      </c>
      <c r="D14" s="30"/>
      <c r="E14" s="31" t="e">
        <f aca="false">D14/D13</f>
        <v>#DIV/0!</v>
      </c>
      <c r="F14" s="32" t="e">
        <f aca="false">$E$14*F13</f>
        <v>#DIV/0!</v>
      </c>
      <c r="G14" s="33" t="e">
        <f aca="false">$E$14*G13</f>
        <v>#DIV/0!</v>
      </c>
      <c r="H14" s="90" t="e">
        <f aca="false">$E$14*H13</f>
        <v>#DIV/0!</v>
      </c>
      <c r="I14" s="33" t="e">
        <f aca="false">$E$14*I13</f>
        <v>#DIV/0!</v>
      </c>
      <c r="J14" s="33" t="e">
        <f aca="false">$E$14*J13</f>
        <v>#DIV/0!</v>
      </c>
      <c r="K14" s="33" t="e">
        <f aca="false">$E$14*K13</f>
        <v>#DIV/0!</v>
      </c>
      <c r="L14" s="33" t="e">
        <f aca="false">$E$14*L13</f>
        <v>#DIV/0!</v>
      </c>
      <c r="M14" s="33" t="e">
        <f aca="false">$E$14*M13</f>
        <v>#DIV/0!</v>
      </c>
      <c r="N14" s="91" t="e">
        <f aca="false">$E$14*N13</f>
        <v>#DIV/0!</v>
      </c>
      <c r="O14" s="33" t="e">
        <f aca="false">$E$14*O13</f>
        <v>#DIV/0!</v>
      </c>
      <c r="P14" s="33" t="e">
        <f aca="false">$E$14*P13</f>
        <v>#DIV/0!</v>
      </c>
      <c r="Q14" s="34" t="e">
        <f aca="false">$E$14*Q13</f>
        <v>#DIV/0!</v>
      </c>
    </row>
    <row r="15" customFormat="false" ht="12.75" hidden="true" customHeight="true" outlineLevel="0" collapsed="false">
      <c r="A15" s="35" t="n">
        <v>109</v>
      </c>
      <c r="B15" s="36" t="s">
        <v>26</v>
      </c>
      <c r="C15" s="29" t="s">
        <v>22</v>
      </c>
      <c r="D15" s="30"/>
      <c r="E15" s="31"/>
      <c r="F15" s="32"/>
      <c r="G15" s="33"/>
      <c r="H15" s="90"/>
      <c r="I15" s="33"/>
      <c r="J15" s="33"/>
      <c r="K15" s="33"/>
      <c r="L15" s="33"/>
      <c r="M15" s="33"/>
      <c r="N15" s="91"/>
      <c r="O15" s="33"/>
      <c r="P15" s="33"/>
      <c r="Q15" s="34"/>
    </row>
    <row r="16" customFormat="false" ht="12.75" hidden="true" customHeight="false" outlineLevel="0" collapsed="false">
      <c r="A16" s="35"/>
      <c r="B16" s="36"/>
      <c r="C16" s="29" t="s">
        <v>23</v>
      </c>
      <c r="D16" s="30"/>
      <c r="E16" s="31"/>
      <c r="F16" s="32"/>
      <c r="G16" s="33"/>
      <c r="H16" s="90"/>
      <c r="I16" s="33"/>
      <c r="J16" s="33"/>
      <c r="K16" s="33"/>
      <c r="L16" s="33"/>
      <c r="M16" s="33"/>
      <c r="N16" s="91"/>
      <c r="O16" s="33"/>
      <c r="P16" s="33"/>
      <c r="Q16" s="34"/>
    </row>
    <row r="17" customFormat="false" ht="12.75" hidden="true" customHeight="true" outlineLevel="0" collapsed="false">
      <c r="A17" s="35" t="n">
        <v>113</v>
      </c>
      <c r="B17" s="36" t="s">
        <v>27</v>
      </c>
      <c r="C17" s="29" t="s">
        <v>22</v>
      </c>
      <c r="D17" s="30"/>
      <c r="E17" s="31"/>
      <c r="F17" s="37"/>
      <c r="G17" s="38"/>
      <c r="H17" s="40"/>
      <c r="I17" s="38"/>
      <c r="J17" s="38"/>
      <c r="K17" s="38"/>
      <c r="L17" s="38"/>
      <c r="M17" s="38"/>
      <c r="N17" s="92"/>
      <c r="O17" s="38"/>
      <c r="P17" s="38"/>
      <c r="Q17" s="39"/>
    </row>
    <row r="18" customFormat="false" ht="12.75" hidden="true" customHeight="false" outlineLevel="0" collapsed="false">
      <c r="A18" s="35"/>
      <c r="B18" s="36"/>
      <c r="C18" s="29" t="s">
        <v>23</v>
      </c>
      <c r="D18" s="30"/>
      <c r="E18" s="31" t="e">
        <f aca="false">D18/D17</f>
        <v>#DIV/0!</v>
      </c>
      <c r="F18" s="32" t="e">
        <f aca="false">$D$18/$D$17*F17</f>
        <v>#DIV/0!</v>
      </c>
      <c r="G18" s="33" t="e">
        <f aca="false">$D$18/$D$17*G17</f>
        <v>#DIV/0!</v>
      </c>
      <c r="H18" s="90" t="e">
        <f aca="false">$D$18/$D$17*H17</f>
        <v>#DIV/0!</v>
      </c>
      <c r="I18" s="33" t="e">
        <f aca="false">$D$18/$D$17*I17</f>
        <v>#DIV/0!</v>
      </c>
      <c r="J18" s="33" t="e">
        <f aca="false">$D$18/$D$17*J17</f>
        <v>#DIV/0!</v>
      </c>
      <c r="K18" s="33" t="e">
        <f aca="false">$D$18/$D$17*K17</f>
        <v>#DIV/0!</v>
      </c>
      <c r="L18" s="33" t="e">
        <f aca="false">$D$18/$D$17*L17</f>
        <v>#DIV/0!</v>
      </c>
      <c r="M18" s="33" t="e">
        <f aca="false">$D$18/$D$17*M17</f>
        <v>#DIV/0!</v>
      </c>
      <c r="N18" s="91" t="e">
        <f aca="false">$D$18/$D$17*N17</f>
        <v>#DIV/0!</v>
      </c>
      <c r="O18" s="33" t="e">
        <f aca="false">$D$18/$D$17*O17</f>
        <v>#DIV/0!</v>
      </c>
      <c r="P18" s="33" t="e">
        <f aca="false">$D$18/$D$17*P17</f>
        <v>#DIV/0!</v>
      </c>
      <c r="Q18" s="34" t="e">
        <f aca="false">$D$18/$D$17*Q17</f>
        <v>#DIV/0!</v>
      </c>
    </row>
    <row r="19" customFormat="false" ht="12.75" hidden="true" customHeight="true" outlineLevel="0" collapsed="false">
      <c r="A19" s="41" t="s">
        <v>28</v>
      </c>
      <c r="B19" s="36" t="s">
        <v>29</v>
      </c>
      <c r="C19" s="29" t="s">
        <v>22</v>
      </c>
      <c r="D19" s="30"/>
      <c r="E19" s="31"/>
      <c r="F19" s="37"/>
      <c r="G19" s="38"/>
      <c r="H19" s="40"/>
      <c r="I19" s="38"/>
      <c r="J19" s="38"/>
      <c r="K19" s="38"/>
      <c r="L19" s="38"/>
      <c r="M19" s="38"/>
      <c r="N19" s="92"/>
      <c r="O19" s="38"/>
      <c r="P19" s="38"/>
      <c r="Q19" s="39"/>
    </row>
    <row r="20" customFormat="false" ht="12.75" hidden="true" customHeight="false" outlineLevel="0" collapsed="false">
      <c r="A20" s="41"/>
      <c r="B20" s="36"/>
      <c r="C20" s="29" t="s">
        <v>23</v>
      </c>
      <c r="D20" s="30"/>
      <c r="E20" s="31" t="e">
        <f aca="false">D20/D19</f>
        <v>#DIV/0!</v>
      </c>
      <c r="F20" s="32" t="e">
        <f aca="false">$D$20/$D$19*F19</f>
        <v>#DIV/0!</v>
      </c>
      <c r="G20" s="33" t="e">
        <f aca="false">$D$20/$D$19*G19</f>
        <v>#DIV/0!</v>
      </c>
      <c r="H20" s="90" t="e">
        <f aca="false">$D$20/$D$19*H19</f>
        <v>#DIV/0!</v>
      </c>
      <c r="I20" s="33" t="e">
        <f aca="false">$D$20/$D$19*I19</f>
        <v>#DIV/0!</v>
      </c>
      <c r="J20" s="33" t="e">
        <f aca="false">$D$20/$D$19*J19</f>
        <v>#DIV/0!</v>
      </c>
      <c r="K20" s="33" t="e">
        <f aca="false">$D$20/$D$19*K19</f>
        <v>#DIV/0!</v>
      </c>
      <c r="L20" s="33" t="e">
        <f aca="false">$D$20/$D$19*L19</f>
        <v>#DIV/0!</v>
      </c>
      <c r="M20" s="33" t="e">
        <f aca="false">$D$20/$D$19*M19</f>
        <v>#DIV/0!</v>
      </c>
      <c r="N20" s="91" t="e">
        <f aca="false">$D$20/$D$19*N19</f>
        <v>#DIV/0!</v>
      </c>
      <c r="O20" s="33" t="e">
        <f aca="false">$D$20/$D$19*O19</f>
        <v>#DIV/0!</v>
      </c>
      <c r="P20" s="33" t="e">
        <f aca="false">$D$20/$D$19*P19</f>
        <v>#DIV/0!</v>
      </c>
      <c r="Q20" s="34" t="e">
        <f aca="false">$D$20/$D$19*Q19</f>
        <v>#DIV/0!</v>
      </c>
    </row>
    <row r="21" customFormat="false" ht="12.75" hidden="true" customHeight="true" outlineLevel="0" collapsed="false">
      <c r="A21" s="41" t="n">
        <v>174</v>
      </c>
      <c r="B21" s="36" t="s">
        <v>30</v>
      </c>
      <c r="C21" s="29" t="s">
        <v>22</v>
      </c>
      <c r="D21" s="30"/>
      <c r="E21" s="31"/>
      <c r="F21" s="32"/>
      <c r="G21" s="33"/>
      <c r="H21" s="90"/>
      <c r="I21" s="33"/>
      <c r="J21" s="33"/>
      <c r="K21" s="33"/>
      <c r="L21" s="33"/>
      <c r="M21" s="33"/>
      <c r="N21" s="91"/>
      <c r="O21" s="33"/>
      <c r="P21" s="33"/>
      <c r="Q21" s="34"/>
    </row>
    <row r="22" customFormat="false" ht="12.75" hidden="true" customHeight="false" outlineLevel="0" collapsed="false">
      <c r="A22" s="41"/>
      <c r="B22" s="36"/>
      <c r="C22" s="29" t="s">
        <v>23</v>
      </c>
      <c r="D22" s="30"/>
      <c r="E22" s="31" t="e">
        <f aca="false">D22/D21</f>
        <v>#DIV/0!</v>
      </c>
      <c r="F22" s="32" t="e">
        <f aca="false">$D$22/$D$21*F21</f>
        <v>#DIV/0!</v>
      </c>
      <c r="G22" s="33" t="e">
        <f aca="false">$D$22/$D$21*G21</f>
        <v>#DIV/0!</v>
      </c>
      <c r="H22" s="90" t="e">
        <f aca="false">$D$22/$D$21*H21</f>
        <v>#DIV/0!</v>
      </c>
      <c r="I22" s="33" t="e">
        <f aca="false">$D$22/$D$21*I21</f>
        <v>#DIV/0!</v>
      </c>
      <c r="J22" s="33" t="e">
        <f aca="false">$D$22/$D$21*J21</f>
        <v>#DIV/0!</v>
      </c>
      <c r="K22" s="33" t="e">
        <f aca="false">$D$22/$D$21*K21</f>
        <v>#DIV/0!</v>
      </c>
      <c r="L22" s="33" t="e">
        <f aca="false">$D$22/$D$21*L21</f>
        <v>#DIV/0!</v>
      </c>
      <c r="M22" s="33" t="e">
        <f aca="false">$D$22/$D$21*M21</f>
        <v>#DIV/0!</v>
      </c>
      <c r="N22" s="91" t="e">
        <f aca="false">$D$22/$D$21*N21</f>
        <v>#DIV/0!</v>
      </c>
      <c r="O22" s="33" t="e">
        <f aca="false">$D$22/$D$21*O21</f>
        <v>#DIV/0!</v>
      </c>
      <c r="P22" s="33" t="e">
        <f aca="false">$D$22/$D$21*P21</f>
        <v>#DIV/0!</v>
      </c>
      <c r="Q22" s="34" t="e">
        <f aca="false">$D$22/$D$21*Q21</f>
        <v>#DIV/0!</v>
      </c>
    </row>
    <row r="23" customFormat="false" ht="12.75" hidden="false" customHeight="true" outlineLevel="0" collapsed="false">
      <c r="A23" s="35" t="n">
        <v>311</v>
      </c>
      <c r="B23" s="36" t="s">
        <v>31</v>
      </c>
      <c r="C23" s="29" t="s">
        <v>22</v>
      </c>
      <c r="D23" s="30" t="n">
        <f aca="false">'[1]ГИС_ч+а'!$J$56</f>
        <v>3</v>
      </c>
      <c r="E23" s="31"/>
      <c r="F23" s="37"/>
      <c r="G23" s="38" t="n">
        <v>1</v>
      </c>
      <c r="H23" s="40"/>
      <c r="I23" s="38"/>
      <c r="J23" s="38"/>
      <c r="K23" s="38"/>
      <c r="L23" s="38" t="n">
        <v>1</v>
      </c>
      <c r="M23" s="38"/>
      <c r="N23" s="92"/>
      <c r="O23" s="38" t="n">
        <v>1</v>
      </c>
      <c r="P23" s="38"/>
      <c r="Q23" s="39"/>
    </row>
    <row r="24" customFormat="false" ht="12.75" hidden="false" customHeight="false" outlineLevel="0" collapsed="false">
      <c r="A24" s="35"/>
      <c r="B24" s="36"/>
      <c r="C24" s="29" t="s">
        <v>23</v>
      </c>
      <c r="D24" s="30" t="n">
        <f aca="false">'[1]ГИС_ч+а'!$J$57</f>
        <v>152559.2667</v>
      </c>
      <c r="E24" s="31" t="n">
        <f aca="false">D24/D23</f>
        <v>50853.0889</v>
      </c>
      <c r="F24" s="32" t="n">
        <f aca="false">$E$24*F23</f>
        <v>0</v>
      </c>
      <c r="G24" s="33" t="n">
        <f aca="false">$E$24*G23</f>
        <v>50853.0889</v>
      </c>
      <c r="H24" s="90" t="n">
        <f aca="false">$E$24*H23</f>
        <v>0</v>
      </c>
      <c r="I24" s="33" t="n">
        <f aca="false">$E$24*I23</f>
        <v>0</v>
      </c>
      <c r="J24" s="33" t="n">
        <f aca="false">$E$24*J23</f>
        <v>0</v>
      </c>
      <c r="K24" s="33" t="n">
        <f aca="false">$E$24*K23</f>
        <v>0</v>
      </c>
      <c r="L24" s="33" t="n">
        <f aca="false">$E$24*L23</f>
        <v>50853.0889</v>
      </c>
      <c r="M24" s="33" t="n">
        <f aca="false">$E$24*M23</f>
        <v>0</v>
      </c>
      <c r="N24" s="91" t="n">
        <f aca="false">$E$24*N23</f>
        <v>0</v>
      </c>
      <c r="O24" s="33" t="n">
        <f aca="false">$E$24*O23</f>
        <v>50853.0889</v>
      </c>
      <c r="P24" s="33" t="n">
        <f aca="false">$E$24*P23</f>
        <v>0</v>
      </c>
      <c r="Q24" s="34" t="n">
        <f aca="false">$E$24*Q23</f>
        <v>0</v>
      </c>
    </row>
    <row r="25" customFormat="false" ht="21" hidden="false" customHeight="true" outlineLevel="0" collapsed="false">
      <c r="A25" s="35" t="n">
        <v>312</v>
      </c>
      <c r="B25" s="36" t="s">
        <v>32</v>
      </c>
      <c r="C25" s="29" t="s">
        <v>22</v>
      </c>
      <c r="D25" s="30" t="n">
        <f aca="false">'[1]ГИС_ч+а'!$J$61</f>
        <v>24</v>
      </c>
      <c r="E25" s="31"/>
      <c r="F25" s="37" t="n">
        <v>2</v>
      </c>
      <c r="G25" s="38" t="n">
        <v>2</v>
      </c>
      <c r="H25" s="40" t="n">
        <v>2</v>
      </c>
      <c r="I25" s="38" t="n">
        <v>2</v>
      </c>
      <c r="J25" s="38" t="n">
        <v>2</v>
      </c>
      <c r="K25" s="38" t="n">
        <v>2</v>
      </c>
      <c r="L25" s="38" t="n">
        <v>2</v>
      </c>
      <c r="M25" s="38" t="n">
        <v>2</v>
      </c>
      <c r="N25" s="92" t="n">
        <v>2</v>
      </c>
      <c r="O25" s="38" t="n">
        <v>2</v>
      </c>
      <c r="P25" s="38" t="n">
        <v>2</v>
      </c>
      <c r="Q25" s="39" t="n">
        <v>2</v>
      </c>
    </row>
    <row r="26" customFormat="false" ht="12.75" hidden="false" customHeight="false" outlineLevel="0" collapsed="false">
      <c r="A26" s="35"/>
      <c r="B26" s="36"/>
      <c r="C26" s="29" t="s">
        <v>23</v>
      </c>
      <c r="D26" s="30" t="n">
        <f aca="false">'[1]ГИС_ч+а'!$J$62</f>
        <v>1672220.6904</v>
      </c>
      <c r="E26" s="31" t="n">
        <f aca="false">D26/D25</f>
        <v>69675.8621</v>
      </c>
      <c r="F26" s="32" t="n">
        <f aca="false">$E$26*F25</f>
        <v>139351.7242</v>
      </c>
      <c r="G26" s="33" t="n">
        <f aca="false">$E$26*G25</f>
        <v>139351.7242</v>
      </c>
      <c r="H26" s="90" t="n">
        <f aca="false">$E$26*H25</f>
        <v>139351.7242</v>
      </c>
      <c r="I26" s="33" t="n">
        <f aca="false">$E$26*I25</f>
        <v>139351.7242</v>
      </c>
      <c r="J26" s="33" t="n">
        <f aca="false">$E$26*J25</f>
        <v>139351.7242</v>
      </c>
      <c r="K26" s="33" t="n">
        <f aca="false">$E$26*K25</f>
        <v>139351.7242</v>
      </c>
      <c r="L26" s="33" t="n">
        <f aca="false">$E$26*L25</f>
        <v>139351.7242</v>
      </c>
      <c r="M26" s="33" t="n">
        <f aca="false">$E$26*M25</f>
        <v>139351.7242</v>
      </c>
      <c r="N26" s="91" t="n">
        <f aca="false">$E$26*N25</f>
        <v>139351.7242</v>
      </c>
      <c r="O26" s="33" t="n">
        <f aca="false">$E$26*O25</f>
        <v>139351.7242</v>
      </c>
      <c r="P26" s="33" t="n">
        <f aca="false">$E$26*P25</f>
        <v>139351.7242</v>
      </c>
      <c r="Q26" s="34" t="n">
        <f aca="false">$E$26*Q25</f>
        <v>139351.7242</v>
      </c>
    </row>
    <row r="27" customFormat="false" ht="12.75" hidden="false" customHeight="true" outlineLevel="0" collapsed="false">
      <c r="A27" s="35" t="n">
        <v>314</v>
      </c>
      <c r="B27" s="36" t="s">
        <v>33</v>
      </c>
      <c r="C27" s="29" t="s">
        <v>22</v>
      </c>
      <c r="D27" s="30" t="n">
        <f aca="false">'[1]ГИС_ч+а'!$J$66</f>
        <v>7</v>
      </c>
      <c r="E27" s="31"/>
      <c r="F27" s="37"/>
      <c r="G27" s="38"/>
      <c r="H27" s="40"/>
      <c r="I27" s="38" t="n">
        <v>1</v>
      </c>
      <c r="J27" s="38" t="n">
        <v>1</v>
      </c>
      <c r="K27" s="38" t="n">
        <v>1</v>
      </c>
      <c r="L27" s="38" t="n">
        <v>1</v>
      </c>
      <c r="M27" s="38" t="n">
        <v>1</v>
      </c>
      <c r="N27" s="92" t="n">
        <v>1</v>
      </c>
      <c r="O27" s="38" t="n">
        <v>1</v>
      </c>
      <c r="P27" s="38"/>
      <c r="Q27" s="39"/>
    </row>
    <row r="28" customFormat="false" ht="12.75" hidden="false" customHeight="false" outlineLevel="0" collapsed="false">
      <c r="A28" s="35"/>
      <c r="B28" s="36"/>
      <c r="C28" s="29" t="s">
        <v>23</v>
      </c>
      <c r="D28" s="30" t="n">
        <f aca="false">'[1]ГИС_ч+а'!$J$67</f>
        <v>251374.0761</v>
      </c>
      <c r="E28" s="31" t="n">
        <f aca="false">D28/D27</f>
        <v>35910.5823</v>
      </c>
      <c r="F28" s="32" t="n">
        <f aca="false">$E$28*F27</f>
        <v>0</v>
      </c>
      <c r="G28" s="33" t="n">
        <f aca="false">$E$28*G27</f>
        <v>0</v>
      </c>
      <c r="H28" s="90" t="n">
        <f aca="false">$E$28*H27</f>
        <v>0</v>
      </c>
      <c r="I28" s="33" t="n">
        <f aca="false">$E$28*I27</f>
        <v>35910.5823</v>
      </c>
      <c r="J28" s="33" t="n">
        <f aca="false">$E$28*J27</f>
        <v>35910.5823</v>
      </c>
      <c r="K28" s="33" t="n">
        <f aca="false">$E$28*K27</f>
        <v>35910.5823</v>
      </c>
      <c r="L28" s="33" t="n">
        <f aca="false">$E$28*L27</f>
        <v>35910.5823</v>
      </c>
      <c r="M28" s="33" t="n">
        <f aca="false">$E$28*M27</f>
        <v>35910.5823</v>
      </c>
      <c r="N28" s="91" t="n">
        <f aca="false">$E$28*N27</f>
        <v>35910.5823</v>
      </c>
      <c r="O28" s="33" t="n">
        <f aca="false">$E$28*O27</f>
        <v>35910.5823</v>
      </c>
      <c r="P28" s="33" t="n">
        <f aca="false">$E$28*P27</f>
        <v>0</v>
      </c>
      <c r="Q28" s="34" t="n">
        <f aca="false">$E$28*Q27</f>
        <v>0</v>
      </c>
    </row>
    <row r="29" customFormat="false" ht="12.75" hidden="false" customHeight="true" outlineLevel="0" collapsed="false">
      <c r="A29" s="35" t="n">
        <v>315</v>
      </c>
      <c r="B29" s="36" t="s">
        <v>34</v>
      </c>
      <c r="C29" s="29" t="s">
        <v>22</v>
      </c>
      <c r="D29" s="30" t="n">
        <f aca="false">'[1]ГИС_ч+а'!$J$71</f>
        <v>6</v>
      </c>
      <c r="E29" s="31"/>
      <c r="F29" s="37" t="n">
        <v>1</v>
      </c>
      <c r="G29" s="38"/>
      <c r="H29" s="40" t="n">
        <v>1</v>
      </c>
      <c r="I29" s="38"/>
      <c r="J29" s="38" t="n">
        <v>1</v>
      </c>
      <c r="K29" s="38"/>
      <c r="L29" s="38" t="n">
        <v>1</v>
      </c>
      <c r="M29" s="38"/>
      <c r="N29" s="92" t="n">
        <v>1</v>
      </c>
      <c r="O29" s="38"/>
      <c r="P29" s="38" t="n">
        <v>1</v>
      </c>
      <c r="Q29" s="39"/>
    </row>
    <row r="30" customFormat="false" ht="12.75" hidden="false" customHeight="false" outlineLevel="0" collapsed="false">
      <c r="A30" s="35"/>
      <c r="B30" s="36"/>
      <c r="C30" s="29" t="s">
        <v>23</v>
      </c>
      <c r="D30" s="30" t="n">
        <f aca="false">'[1]ГИС_ч+а'!$J$72</f>
        <v>311581.926</v>
      </c>
      <c r="E30" s="31" t="n">
        <f aca="false">D30/D29</f>
        <v>51930.321</v>
      </c>
      <c r="F30" s="32" t="n">
        <f aca="false">$E$30*F29</f>
        <v>51930.321</v>
      </c>
      <c r="G30" s="33" t="n">
        <f aca="false">$E$30*G29</f>
        <v>0</v>
      </c>
      <c r="H30" s="90" t="n">
        <f aca="false">$E$30*H29</f>
        <v>51930.321</v>
      </c>
      <c r="I30" s="33" t="n">
        <f aca="false">$E$30*I29</f>
        <v>0</v>
      </c>
      <c r="J30" s="33" t="n">
        <f aca="false">$E$30*J29</f>
        <v>51930.321</v>
      </c>
      <c r="K30" s="33" t="n">
        <f aca="false">$E$30*K29</f>
        <v>0</v>
      </c>
      <c r="L30" s="33" t="n">
        <f aca="false">$E$30*L29</f>
        <v>51930.321</v>
      </c>
      <c r="M30" s="33" t="n">
        <f aca="false">$E$30*M29</f>
        <v>0</v>
      </c>
      <c r="N30" s="91" t="n">
        <f aca="false">$E$30*N29</f>
        <v>51930.321</v>
      </c>
      <c r="O30" s="33" t="n">
        <f aca="false">$E$30*O29</f>
        <v>0</v>
      </c>
      <c r="P30" s="33" t="n">
        <f aca="false">$E$30*P29</f>
        <v>51930.321</v>
      </c>
      <c r="Q30" s="34" t="n">
        <f aca="false">$E$30*Q29</f>
        <v>0</v>
      </c>
    </row>
    <row r="31" customFormat="false" ht="12.75" hidden="false" customHeight="true" outlineLevel="0" collapsed="false">
      <c r="A31" s="35" t="n">
        <v>316</v>
      </c>
      <c r="B31" s="36" t="s">
        <v>35</v>
      </c>
      <c r="C31" s="29" t="s">
        <v>22</v>
      </c>
      <c r="D31" s="30" t="n">
        <f aca="false">'[1]ГИС_ч+а'!$J$76</f>
        <v>7</v>
      </c>
      <c r="E31" s="31"/>
      <c r="F31" s="37"/>
      <c r="G31" s="38" t="n">
        <v>1</v>
      </c>
      <c r="H31" s="40"/>
      <c r="I31" s="38" t="n">
        <v>1</v>
      </c>
      <c r="J31" s="38"/>
      <c r="K31" s="38" t="n">
        <v>1</v>
      </c>
      <c r="L31" s="38" t="n">
        <v>1</v>
      </c>
      <c r="M31" s="38" t="n">
        <v>1</v>
      </c>
      <c r="N31" s="92"/>
      <c r="O31" s="38" t="n">
        <v>1</v>
      </c>
      <c r="P31" s="38"/>
      <c r="Q31" s="39" t="n">
        <v>1</v>
      </c>
    </row>
    <row r="32" customFormat="false" ht="12.75" hidden="false" customHeight="false" outlineLevel="0" collapsed="false">
      <c r="A32" s="35"/>
      <c r="B32" s="36"/>
      <c r="C32" s="29" t="s">
        <v>23</v>
      </c>
      <c r="D32" s="30" t="n">
        <f aca="false">'[1]ГИС_ч+а'!$J$77</f>
        <v>473485.9605</v>
      </c>
      <c r="E32" s="31" t="n">
        <f aca="false">D32/D31</f>
        <v>67640.8515</v>
      </c>
      <c r="F32" s="32" t="n">
        <f aca="false">$E$32*F31</f>
        <v>0</v>
      </c>
      <c r="G32" s="33" t="n">
        <f aca="false">$E$32*G31</f>
        <v>67640.8515</v>
      </c>
      <c r="H32" s="90" t="n">
        <f aca="false">$E$32*H31</f>
        <v>0</v>
      </c>
      <c r="I32" s="33" t="n">
        <f aca="false">$E$32*I31</f>
        <v>67640.8515</v>
      </c>
      <c r="J32" s="33" t="n">
        <f aca="false">$E$32*J31</f>
        <v>0</v>
      </c>
      <c r="K32" s="33" t="n">
        <f aca="false">$E$32*K31</f>
        <v>67640.8515</v>
      </c>
      <c r="L32" s="33" t="n">
        <f aca="false">$E$32*L31</f>
        <v>67640.8515</v>
      </c>
      <c r="M32" s="33" t="n">
        <f aca="false">$E$32*M31</f>
        <v>67640.8515</v>
      </c>
      <c r="N32" s="91" t="n">
        <f aca="false">$E$32*N31</f>
        <v>0</v>
      </c>
      <c r="O32" s="33" t="n">
        <f aca="false">$E$32*O31</f>
        <v>67640.8515</v>
      </c>
      <c r="P32" s="33" t="n">
        <f aca="false">$E$32*P31</f>
        <v>0</v>
      </c>
      <c r="Q32" s="34" t="n">
        <f aca="false">$E$32*Q31</f>
        <v>67640.8515</v>
      </c>
    </row>
    <row r="33" customFormat="false" ht="25.5" hidden="false" customHeight="true" outlineLevel="0" collapsed="false">
      <c r="A33" s="35" t="n">
        <v>318</v>
      </c>
      <c r="B33" s="36" t="s">
        <v>36</v>
      </c>
      <c r="C33" s="29" t="s">
        <v>22</v>
      </c>
      <c r="D33" s="30" t="n">
        <f aca="false">'[1]ГИС_ч+а'!$J$81</f>
        <v>15</v>
      </c>
      <c r="E33" s="31"/>
      <c r="F33" s="37"/>
      <c r="G33" s="38" t="n">
        <v>1</v>
      </c>
      <c r="H33" s="40" t="n">
        <v>1</v>
      </c>
      <c r="I33" s="38" t="n">
        <v>1</v>
      </c>
      <c r="J33" s="38" t="n">
        <v>1</v>
      </c>
      <c r="K33" s="38" t="n">
        <v>2</v>
      </c>
      <c r="L33" s="38" t="n">
        <v>3</v>
      </c>
      <c r="M33" s="38" t="n">
        <v>2</v>
      </c>
      <c r="N33" s="92" t="n">
        <v>1</v>
      </c>
      <c r="O33" s="38" t="n">
        <v>1</v>
      </c>
      <c r="P33" s="38" t="n">
        <v>1</v>
      </c>
      <c r="Q33" s="39" t="n">
        <v>1</v>
      </c>
    </row>
    <row r="34" customFormat="false" ht="12.75" hidden="false" customHeight="false" outlineLevel="0" collapsed="false">
      <c r="A34" s="35"/>
      <c r="B34" s="36"/>
      <c r="C34" s="29" t="s">
        <v>23</v>
      </c>
      <c r="D34" s="30" t="n">
        <f aca="false">'[1]ГИС_ч+а'!$J$82</f>
        <v>723185.2641</v>
      </c>
      <c r="E34" s="31" t="n">
        <f aca="false">D34/D33</f>
        <v>48212.35094</v>
      </c>
      <c r="F34" s="32" t="n">
        <f aca="false">$E$34*F33</f>
        <v>0</v>
      </c>
      <c r="G34" s="33" t="n">
        <f aca="false">$E$34*G33</f>
        <v>48212.35094</v>
      </c>
      <c r="H34" s="90" t="n">
        <f aca="false">$E$34*H33</f>
        <v>48212.35094</v>
      </c>
      <c r="I34" s="33" t="n">
        <f aca="false">$E$34*I33</f>
        <v>48212.35094</v>
      </c>
      <c r="J34" s="33" t="n">
        <f aca="false">$E$34*J33</f>
        <v>48212.35094</v>
      </c>
      <c r="K34" s="33" t="n">
        <f aca="false">$E$34*K33</f>
        <v>96424.70188</v>
      </c>
      <c r="L34" s="33" t="n">
        <f aca="false">$E$34*L33</f>
        <v>144637.05282</v>
      </c>
      <c r="M34" s="33" t="n">
        <f aca="false">$E$34*M33</f>
        <v>96424.70188</v>
      </c>
      <c r="N34" s="91" t="n">
        <f aca="false">$E$34*N33</f>
        <v>48212.35094</v>
      </c>
      <c r="O34" s="33" t="n">
        <f aca="false">$E$34*O33</f>
        <v>48212.35094</v>
      </c>
      <c r="P34" s="33" t="n">
        <f aca="false">$E$34*P33</f>
        <v>48212.35094</v>
      </c>
      <c r="Q34" s="34" t="n">
        <f aca="false">$E$34*Q33</f>
        <v>48212.35094</v>
      </c>
    </row>
    <row r="35" customFormat="false" ht="12.75" hidden="true" customHeight="true" outlineLevel="0" collapsed="false">
      <c r="A35" s="35" t="n">
        <v>322</v>
      </c>
      <c r="B35" s="36" t="s">
        <v>37</v>
      </c>
      <c r="C35" s="29" t="s">
        <v>22</v>
      </c>
      <c r="D35" s="30"/>
      <c r="E35" s="31"/>
      <c r="F35" s="37"/>
      <c r="G35" s="38"/>
      <c r="H35" s="40"/>
      <c r="I35" s="38"/>
      <c r="J35" s="38"/>
      <c r="K35" s="38"/>
      <c r="L35" s="38"/>
      <c r="M35" s="38"/>
      <c r="N35" s="92"/>
      <c r="O35" s="38"/>
      <c r="P35" s="38"/>
      <c r="Q35" s="39"/>
    </row>
    <row r="36" customFormat="false" ht="12.75" hidden="true" customHeight="true" outlineLevel="0" collapsed="false">
      <c r="A36" s="35"/>
      <c r="B36" s="36"/>
      <c r="C36" s="29" t="s">
        <v>23</v>
      </c>
      <c r="D36" s="30"/>
      <c r="E36" s="31"/>
      <c r="F36" s="32"/>
      <c r="G36" s="33"/>
      <c r="H36" s="90"/>
      <c r="I36" s="33"/>
      <c r="J36" s="33"/>
      <c r="K36" s="33"/>
      <c r="L36" s="33"/>
      <c r="M36" s="33"/>
      <c r="N36" s="91"/>
      <c r="O36" s="33"/>
      <c r="P36" s="33"/>
      <c r="Q36" s="34"/>
    </row>
    <row r="37" customFormat="false" ht="12.75" hidden="true" customHeight="true" outlineLevel="0" collapsed="false">
      <c r="A37" s="35" t="n">
        <v>327</v>
      </c>
      <c r="B37" s="36" t="s">
        <v>38</v>
      </c>
      <c r="C37" s="29" t="s">
        <v>22</v>
      </c>
      <c r="D37" s="30"/>
      <c r="E37" s="31"/>
      <c r="F37" s="37"/>
      <c r="G37" s="38"/>
      <c r="H37" s="40"/>
      <c r="I37" s="38"/>
      <c r="J37" s="38"/>
      <c r="K37" s="38"/>
      <c r="L37" s="38"/>
      <c r="M37" s="38"/>
      <c r="N37" s="92"/>
      <c r="O37" s="38"/>
      <c r="P37" s="38"/>
      <c r="Q37" s="39"/>
    </row>
    <row r="38" customFormat="false" ht="12.75" hidden="true" customHeight="true" outlineLevel="0" collapsed="false">
      <c r="A38" s="35"/>
      <c r="B38" s="36"/>
      <c r="C38" s="29" t="s">
        <v>23</v>
      </c>
      <c r="D38" s="30"/>
      <c r="E38" s="31"/>
      <c r="F38" s="32"/>
      <c r="G38" s="33"/>
      <c r="H38" s="90"/>
      <c r="I38" s="33"/>
      <c r="J38" s="33"/>
      <c r="K38" s="33"/>
      <c r="L38" s="33"/>
      <c r="M38" s="33"/>
      <c r="N38" s="91"/>
      <c r="O38" s="33"/>
      <c r="P38" s="33"/>
      <c r="Q38" s="34"/>
    </row>
    <row r="39" customFormat="false" ht="12.75" hidden="true" customHeight="true" outlineLevel="0" collapsed="false">
      <c r="A39" s="35" t="n">
        <v>328</v>
      </c>
      <c r="B39" s="36" t="s">
        <v>39</v>
      </c>
      <c r="C39" s="29" t="s">
        <v>22</v>
      </c>
      <c r="D39" s="30"/>
      <c r="E39" s="31"/>
      <c r="F39" s="37"/>
      <c r="G39" s="38"/>
      <c r="H39" s="40"/>
      <c r="I39" s="38"/>
      <c r="J39" s="38"/>
      <c r="K39" s="38"/>
      <c r="L39" s="38"/>
      <c r="M39" s="38"/>
      <c r="N39" s="92"/>
      <c r="O39" s="38"/>
      <c r="P39" s="38"/>
      <c r="Q39" s="39"/>
    </row>
    <row r="40" customFormat="false" ht="12.75" hidden="true" customHeight="true" outlineLevel="0" collapsed="false">
      <c r="A40" s="35"/>
      <c r="B40" s="36"/>
      <c r="C40" s="29" t="s">
        <v>23</v>
      </c>
      <c r="D40" s="30"/>
      <c r="E40" s="31"/>
      <c r="F40" s="32"/>
      <c r="G40" s="33"/>
      <c r="H40" s="90"/>
      <c r="I40" s="33"/>
      <c r="J40" s="33"/>
      <c r="K40" s="33"/>
      <c r="L40" s="33"/>
      <c r="M40" s="33"/>
      <c r="N40" s="91"/>
      <c r="O40" s="33"/>
      <c r="P40" s="33"/>
      <c r="Q40" s="34"/>
    </row>
    <row r="41" customFormat="false" ht="12.75" hidden="false" customHeight="true" outlineLevel="0" collapsed="false">
      <c r="A41" s="35" t="n">
        <v>345</v>
      </c>
      <c r="B41" s="36" t="s">
        <v>40</v>
      </c>
      <c r="C41" s="29" t="s">
        <v>22</v>
      </c>
      <c r="D41" s="30" t="n">
        <f aca="false">'[1]ГИС_ч+а'!$J$101</f>
        <v>5</v>
      </c>
      <c r="E41" s="31"/>
      <c r="F41" s="37" t="n">
        <v>1</v>
      </c>
      <c r="G41" s="38"/>
      <c r="H41" s="40"/>
      <c r="I41" s="38" t="n">
        <v>1</v>
      </c>
      <c r="J41" s="38"/>
      <c r="K41" s="38" t="n">
        <v>1</v>
      </c>
      <c r="L41" s="38" t="n">
        <v>1</v>
      </c>
      <c r="M41" s="38"/>
      <c r="N41" s="92"/>
      <c r="O41" s="38" t="n">
        <v>1</v>
      </c>
      <c r="P41" s="38"/>
      <c r="Q41" s="39"/>
    </row>
    <row r="42" customFormat="false" ht="12.75" hidden="false" customHeight="false" outlineLevel="0" collapsed="false">
      <c r="A42" s="35"/>
      <c r="B42" s="36"/>
      <c r="C42" s="29" t="s">
        <v>23</v>
      </c>
      <c r="D42" s="30" t="n">
        <f aca="false">'[1]ГИС_ч+а'!$J$102</f>
        <v>193554.721</v>
      </c>
      <c r="E42" s="31" t="n">
        <f aca="false">D42/D41</f>
        <v>38710.9442</v>
      </c>
      <c r="F42" s="32" t="n">
        <f aca="false">$E$42*F41</f>
        <v>38710.9442</v>
      </c>
      <c r="G42" s="33" t="n">
        <f aca="false">$E$42*G41</f>
        <v>0</v>
      </c>
      <c r="H42" s="90" t="n">
        <f aca="false">$E$42*H41</f>
        <v>0</v>
      </c>
      <c r="I42" s="33" t="n">
        <f aca="false">$E$42*I41</f>
        <v>38710.9442</v>
      </c>
      <c r="J42" s="33" t="n">
        <f aca="false">$E$42*J41</f>
        <v>0</v>
      </c>
      <c r="K42" s="33" t="n">
        <f aca="false">$E$42*K41</f>
        <v>38710.9442</v>
      </c>
      <c r="L42" s="33" t="n">
        <f aca="false">$E$42*L41</f>
        <v>38710.9442</v>
      </c>
      <c r="M42" s="33" t="n">
        <f aca="false">$E$42*M41</f>
        <v>0</v>
      </c>
      <c r="N42" s="91" t="n">
        <f aca="false">$E$42*N41</f>
        <v>0</v>
      </c>
      <c r="O42" s="33" t="n">
        <f aca="false">$E$42*O41</f>
        <v>38710.9442</v>
      </c>
      <c r="P42" s="33" t="n">
        <f aca="false">$E$42*P41</f>
        <v>0</v>
      </c>
      <c r="Q42" s="34" t="n">
        <f aca="false">$E$42*Q41</f>
        <v>0</v>
      </c>
    </row>
    <row r="43" customFormat="false" ht="12.75" hidden="true" customHeight="true" outlineLevel="0" collapsed="false">
      <c r="A43" s="35" t="n">
        <v>354</v>
      </c>
      <c r="B43" s="36" t="s">
        <v>41</v>
      </c>
      <c r="C43" s="29" t="s">
        <v>22</v>
      </c>
      <c r="D43" s="30"/>
      <c r="E43" s="31"/>
      <c r="F43" s="37"/>
      <c r="G43" s="38"/>
      <c r="H43" s="40"/>
      <c r="I43" s="38"/>
      <c r="J43" s="38"/>
      <c r="K43" s="38"/>
      <c r="L43" s="38"/>
      <c r="M43" s="38"/>
      <c r="N43" s="92"/>
      <c r="O43" s="38"/>
      <c r="P43" s="38"/>
      <c r="Q43" s="39"/>
    </row>
    <row r="44" customFormat="false" ht="12.75" hidden="true" customHeight="false" outlineLevel="0" collapsed="false">
      <c r="A44" s="35"/>
      <c r="B44" s="36"/>
      <c r="C44" s="29" t="s">
        <v>23</v>
      </c>
      <c r="D44" s="30"/>
      <c r="E44" s="31"/>
      <c r="F44" s="32" t="n">
        <f aca="false">$E$44*F43</f>
        <v>0</v>
      </c>
      <c r="G44" s="33" t="n">
        <f aca="false">$E$44*G43</f>
        <v>0</v>
      </c>
      <c r="H44" s="90" t="n">
        <f aca="false">$E$44*H43</f>
        <v>0</v>
      </c>
      <c r="I44" s="33" t="n">
        <f aca="false">$E$44*I43</f>
        <v>0</v>
      </c>
      <c r="J44" s="33" t="n">
        <f aca="false">$E$44*J43</f>
        <v>0</v>
      </c>
      <c r="K44" s="33" t="n">
        <f aca="false">$E$44*K43</f>
        <v>0</v>
      </c>
      <c r="L44" s="33" t="n">
        <f aca="false">$E$44*L43</f>
        <v>0</v>
      </c>
      <c r="M44" s="33" t="n">
        <f aca="false">$E$44*M43</f>
        <v>0</v>
      </c>
      <c r="N44" s="91" t="n">
        <f aca="false">$E$44*N43</f>
        <v>0</v>
      </c>
      <c r="O44" s="33" t="n">
        <f aca="false">$E$44*O43</f>
        <v>0</v>
      </c>
      <c r="P44" s="33" t="n">
        <f aca="false">$E$44*P43</f>
        <v>0</v>
      </c>
      <c r="Q44" s="34" t="n">
        <f aca="false">$E$44*Q43</f>
        <v>0</v>
      </c>
    </row>
    <row r="45" customFormat="false" ht="12.75" hidden="false" customHeight="true" outlineLevel="0" collapsed="false">
      <c r="A45" s="35" t="n">
        <v>372</v>
      </c>
      <c r="B45" s="36" t="s">
        <v>42</v>
      </c>
      <c r="C45" s="29" t="s">
        <v>22</v>
      </c>
      <c r="D45" s="30" t="n">
        <f aca="false">'[1]ГИС_ч+а'!$J$112</f>
        <v>19</v>
      </c>
      <c r="E45" s="31"/>
      <c r="F45" s="37" t="n">
        <v>1</v>
      </c>
      <c r="G45" s="38" t="n">
        <v>1</v>
      </c>
      <c r="H45" s="40" t="n">
        <v>1</v>
      </c>
      <c r="I45" s="38" t="n">
        <v>1</v>
      </c>
      <c r="J45" s="38" t="n">
        <v>3</v>
      </c>
      <c r="K45" s="38" t="n">
        <v>2</v>
      </c>
      <c r="L45" s="38" t="n">
        <v>3</v>
      </c>
      <c r="M45" s="38" t="n">
        <v>2</v>
      </c>
      <c r="N45" s="92" t="n">
        <v>2</v>
      </c>
      <c r="O45" s="38" t="n">
        <v>1</v>
      </c>
      <c r="P45" s="38" t="n">
        <v>1</v>
      </c>
      <c r="Q45" s="39" t="n">
        <v>1</v>
      </c>
    </row>
    <row r="46" customFormat="false" ht="12.75" hidden="false" customHeight="false" outlineLevel="0" collapsed="false">
      <c r="A46" s="35"/>
      <c r="B46" s="36"/>
      <c r="C46" s="29" t="s">
        <v>23</v>
      </c>
      <c r="D46" s="30" t="n">
        <f aca="false">'[1]ГИС_ч+а'!$J$113</f>
        <v>440231.2483</v>
      </c>
      <c r="E46" s="31" t="n">
        <f aca="false">D46/D45</f>
        <v>23170.0657</v>
      </c>
      <c r="F46" s="32" t="n">
        <f aca="false">$E$46*F45</f>
        <v>23170.0657</v>
      </c>
      <c r="G46" s="33" t="n">
        <f aca="false">$E$46*G45</f>
        <v>23170.0657</v>
      </c>
      <c r="H46" s="90" t="n">
        <f aca="false">$E$46*H45</f>
        <v>23170.0657</v>
      </c>
      <c r="I46" s="33" t="n">
        <f aca="false">$E$46*I45</f>
        <v>23170.0657</v>
      </c>
      <c r="J46" s="33" t="n">
        <f aca="false">$E$46*J45</f>
        <v>69510.1971</v>
      </c>
      <c r="K46" s="33" t="n">
        <f aca="false">$E$46*K45</f>
        <v>46340.1314</v>
      </c>
      <c r="L46" s="33" t="n">
        <f aca="false">$E$46*L45</f>
        <v>69510.1971</v>
      </c>
      <c r="M46" s="33" t="n">
        <f aca="false">$E$46*M45</f>
        <v>46340.1314</v>
      </c>
      <c r="N46" s="91" t="n">
        <f aca="false">$E$46*N45</f>
        <v>46340.1314</v>
      </c>
      <c r="O46" s="33" t="n">
        <f aca="false">$E$46*O45</f>
        <v>23170.0657</v>
      </c>
      <c r="P46" s="33" t="n">
        <f aca="false">$E$46*P45</f>
        <v>23170.0657</v>
      </c>
      <c r="Q46" s="34" t="n">
        <f aca="false">$E$46*Q45</f>
        <v>23170.0657</v>
      </c>
    </row>
    <row r="47" customFormat="false" ht="12.75" hidden="false" customHeight="true" outlineLevel="0" collapsed="false">
      <c r="A47" s="35" t="n">
        <v>373</v>
      </c>
      <c r="B47" s="36" t="s">
        <v>43</v>
      </c>
      <c r="C47" s="29" t="s">
        <v>22</v>
      </c>
      <c r="D47" s="30" t="n">
        <f aca="false">'[1]ГИС_ч+а'!$J$117</f>
        <v>13</v>
      </c>
      <c r="E47" s="31"/>
      <c r="F47" s="37"/>
      <c r="G47" s="38"/>
      <c r="H47" s="40" t="n">
        <v>2</v>
      </c>
      <c r="I47" s="38" t="n">
        <v>2</v>
      </c>
      <c r="J47" s="38" t="n">
        <v>2</v>
      </c>
      <c r="K47" s="38" t="n">
        <v>2</v>
      </c>
      <c r="L47" s="38" t="n">
        <v>2</v>
      </c>
      <c r="M47" s="38" t="n">
        <v>2</v>
      </c>
      <c r="N47" s="92" t="n">
        <v>1</v>
      </c>
      <c r="O47" s="38"/>
      <c r="P47" s="38"/>
      <c r="Q47" s="39"/>
    </row>
    <row r="48" customFormat="false" ht="12.75" hidden="false" customHeight="false" outlineLevel="0" collapsed="false">
      <c r="A48" s="35"/>
      <c r="B48" s="36"/>
      <c r="C48" s="29" t="s">
        <v>23</v>
      </c>
      <c r="D48" s="30" t="n">
        <f aca="false">'[1]ГИС_ч+а'!$J$118</f>
        <v>495101.6512</v>
      </c>
      <c r="E48" s="31" t="n">
        <f aca="false">D48/D47</f>
        <v>38084.7424</v>
      </c>
      <c r="F48" s="32" t="n">
        <f aca="false">$E$48*F47</f>
        <v>0</v>
      </c>
      <c r="G48" s="33" t="n">
        <f aca="false">$E$48*G47</f>
        <v>0</v>
      </c>
      <c r="H48" s="90" t="n">
        <f aca="false">$E$48*H47</f>
        <v>76169.4848</v>
      </c>
      <c r="I48" s="33" t="n">
        <f aca="false">$E$48*I47</f>
        <v>76169.4848</v>
      </c>
      <c r="J48" s="33" t="n">
        <f aca="false">$E$48*J47</f>
        <v>76169.4848</v>
      </c>
      <c r="K48" s="33" t="n">
        <f aca="false">$E$48*K47</f>
        <v>76169.4848</v>
      </c>
      <c r="L48" s="33" t="n">
        <f aca="false">$E$48*L47</f>
        <v>76169.4848</v>
      </c>
      <c r="M48" s="33" t="n">
        <f aca="false">$E$48*M47</f>
        <v>76169.4848</v>
      </c>
      <c r="N48" s="91" t="n">
        <f aca="false">$E$48*N47</f>
        <v>38084.7424</v>
      </c>
      <c r="O48" s="33" t="n">
        <f aca="false">$E$48*O47</f>
        <v>0</v>
      </c>
      <c r="P48" s="33" t="n">
        <f aca="false">$E$48*P47</f>
        <v>0</v>
      </c>
      <c r="Q48" s="34" t="n">
        <f aca="false">$E$48*Q47</f>
        <v>0</v>
      </c>
    </row>
    <row r="49" customFormat="false" ht="12.75" hidden="true" customHeight="true" outlineLevel="0" collapsed="false">
      <c r="A49" s="35" t="n">
        <v>390</v>
      </c>
      <c r="B49" s="36" t="s">
        <v>44</v>
      </c>
      <c r="C49" s="29" t="s">
        <v>22</v>
      </c>
      <c r="D49" s="30"/>
      <c r="E49" s="31"/>
      <c r="F49" s="37"/>
      <c r="G49" s="38"/>
      <c r="H49" s="40"/>
      <c r="I49" s="38"/>
      <c r="J49" s="38"/>
      <c r="K49" s="38"/>
      <c r="L49" s="38"/>
      <c r="M49" s="38"/>
      <c r="N49" s="92"/>
      <c r="O49" s="38"/>
      <c r="P49" s="38"/>
      <c r="Q49" s="39"/>
    </row>
    <row r="50" customFormat="false" ht="12.75" hidden="true" customHeight="false" outlineLevel="0" collapsed="false">
      <c r="A50" s="35"/>
      <c r="B50" s="36"/>
      <c r="C50" s="29" t="s">
        <v>23</v>
      </c>
      <c r="D50" s="30"/>
      <c r="E50" s="31"/>
      <c r="F50" s="32" t="n">
        <f aca="false">$E$50*F49</f>
        <v>0</v>
      </c>
      <c r="G50" s="33" t="n">
        <f aca="false">$E$50*G49</f>
        <v>0</v>
      </c>
      <c r="H50" s="90" t="n">
        <f aca="false">$E$50*H49</f>
        <v>0</v>
      </c>
      <c r="I50" s="33" t="n">
        <f aca="false">$E$50*I49</f>
        <v>0</v>
      </c>
      <c r="J50" s="33" t="n">
        <f aca="false">$E$50*J49</f>
        <v>0</v>
      </c>
      <c r="K50" s="33" t="n">
        <f aca="false">$E$50*K49</f>
        <v>0</v>
      </c>
      <c r="L50" s="33" t="n">
        <f aca="false">$E$50*L49</f>
        <v>0</v>
      </c>
      <c r="M50" s="33" t="n">
        <f aca="false">$E$50*M49</f>
        <v>0</v>
      </c>
      <c r="N50" s="91" t="n">
        <f aca="false">$E$50*N49</f>
        <v>0</v>
      </c>
      <c r="O50" s="33" t="n">
        <f aca="false">$E$50*O49</f>
        <v>0</v>
      </c>
      <c r="P50" s="33" t="n">
        <f aca="false">$E$50*P49</f>
        <v>0</v>
      </c>
      <c r="Q50" s="34" t="n">
        <f aca="false">$E$50*Q49</f>
        <v>0</v>
      </c>
    </row>
    <row r="51" customFormat="false" ht="12.75" hidden="true" customHeight="true" outlineLevel="0" collapsed="false">
      <c r="A51" s="35" t="n">
        <v>391</v>
      </c>
      <c r="B51" s="36" t="s">
        <v>45</v>
      </c>
      <c r="C51" s="29" t="s">
        <v>22</v>
      </c>
      <c r="D51" s="30"/>
      <c r="E51" s="31"/>
      <c r="F51" s="37"/>
      <c r="G51" s="38"/>
      <c r="H51" s="40"/>
      <c r="I51" s="38"/>
      <c r="J51" s="38"/>
      <c r="K51" s="38"/>
      <c r="L51" s="38"/>
      <c r="M51" s="38"/>
      <c r="N51" s="92"/>
      <c r="O51" s="38"/>
      <c r="P51" s="38"/>
      <c r="Q51" s="39"/>
    </row>
    <row r="52" customFormat="false" ht="12.75" hidden="true" customHeight="false" outlineLevel="0" collapsed="false">
      <c r="A52" s="35"/>
      <c r="B52" s="36"/>
      <c r="C52" s="29" t="s">
        <v>23</v>
      </c>
      <c r="D52" s="30"/>
      <c r="E52" s="31"/>
      <c r="F52" s="32" t="n">
        <f aca="false">$E$52*F51</f>
        <v>0</v>
      </c>
      <c r="G52" s="33" t="n">
        <f aca="false">$E$52*G51</f>
        <v>0</v>
      </c>
      <c r="H52" s="90" t="n">
        <f aca="false">$E$52*H51</f>
        <v>0</v>
      </c>
      <c r="I52" s="33" t="n">
        <f aca="false">$E$52*I51</f>
        <v>0</v>
      </c>
      <c r="J52" s="33" t="n">
        <f aca="false">$E$52*J51</f>
        <v>0</v>
      </c>
      <c r="K52" s="33" t="n">
        <f aca="false">$E$52*K51</f>
        <v>0</v>
      </c>
      <c r="L52" s="33" t="n">
        <f aca="false">$E$52*L51</f>
        <v>0</v>
      </c>
      <c r="M52" s="33" t="n">
        <f aca="false">$E$52*M51</f>
        <v>0</v>
      </c>
      <c r="N52" s="91" t="n">
        <f aca="false">$E$52*N51</f>
        <v>0</v>
      </c>
      <c r="O52" s="33" t="n">
        <f aca="false">$E$52*O51</f>
        <v>0</v>
      </c>
      <c r="P52" s="33" t="n">
        <f aca="false">$E$52*P51</f>
        <v>0</v>
      </c>
      <c r="Q52" s="34" t="n">
        <f aca="false">$E$52*Q51</f>
        <v>0</v>
      </c>
    </row>
    <row r="53" customFormat="false" ht="12.75" hidden="false" customHeight="true" outlineLevel="0" collapsed="false">
      <c r="A53" s="35" t="n">
        <v>598</v>
      </c>
      <c r="B53" s="36" t="s">
        <v>46</v>
      </c>
      <c r="C53" s="29" t="s">
        <v>47</v>
      </c>
      <c r="D53" s="30" t="n">
        <f aca="false">'[1]ГИС_ч+а'!$J$124</f>
        <v>407</v>
      </c>
      <c r="E53" s="31"/>
      <c r="F53" s="44" t="n">
        <v>33</v>
      </c>
      <c r="G53" s="45" t="n">
        <v>34</v>
      </c>
      <c r="H53" s="93" t="n">
        <v>33</v>
      </c>
      <c r="I53" s="45" t="n">
        <v>34</v>
      </c>
      <c r="J53" s="93" t="n">
        <v>34</v>
      </c>
      <c r="K53" s="45" t="n">
        <v>37</v>
      </c>
      <c r="L53" s="93" t="n">
        <v>34</v>
      </c>
      <c r="M53" s="45" t="n">
        <v>34</v>
      </c>
      <c r="N53" s="93" t="n">
        <v>33</v>
      </c>
      <c r="O53" s="45" t="n">
        <v>34</v>
      </c>
      <c r="P53" s="93" t="n">
        <v>33</v>
      </c>
      <c r="Q53" s="46" t="n">
        <v>34</v>
      </c>
    </row>
    <row r="54" customFormat="false" ht="12.75" hidden="false" customHeight="false" outlineLevel="0" collapsed="false">
      <c r="A54" s="35"/>
      <c r="B54" s="36"/>
      <c r="C54" s="29" t="s">
        <v>23</v>
      </c>
      <c r="D54" s="30" t="n">
        <f aca="false">'[1]ГИС_ч+а'!$J$125</f>
        <v>474187.2751</v>
      </c>
      <c r="E54" s="31" t="n">
        <f aca="false">D54/D53</f>
        <v>1165.0793</v>
      </c>
      <c r="F54" s="32" t="n">
        <f aca="false">$E$54*F53</f>
        <v>38447.6169</v>
      </c>
      <c r="G54" s="33" t="n">
        <f aca="false">$E$54*G53</f>
        <v>39612.6962</v>
      </c>
      <c r="H54" s="90" t="n">
        <f aca="false">$E$54*H53</f>
        <v>38447.6169</v>
      </c>
      <c r="I54" s="33" t="n">
        <f aca="false">$E$54*I53</f>
        <v>39612.6962</v>
      </c>
      <c r="J54" s="33" t="n">
        <f aca="false">$E$54*J53</f>
        <v>39612.6962</v>
      </c>
      <c r="K54" s="33" t="n">
        <f aca="false">$E$54*K53</f>
        <v>43107.9341</v>
      </c>
      <c r="L54" s="33" t="n">
        <f aca="false">$E$54*L53</f>
        <v>39612.6962</v>
      </c>
      <c r="M54" s="33" t="n">
        <f aca="false">$E$54*M53</f>
        <v>39612.6962</v>
      </c>
      <c r="N54" s="91" t="n">
        <f aca="false">$E$54*N53</f>
        <v>38447.6169</v>
      </c>
      <c r="O54" s="33" t="n">
        <f aca="false">$E$54*O53</f>
        <v>39612.6962</v>
      </c>
      <c r="P54" s="33" t="n">
        <f aca="false">$E$54*P53</f>
        <v>38447.6169</v>
      </c>
      <c r="Q54" s="34" t="n">
        <f aca="false">$E$54*Q53</f>
        <v>39612.6962</v>
      </c>
    </row>
    <row r="55" customFormat="false" ht="12.75" hidden="true" customHeight="true" outlineLevel="0" collapsed="false">
      <c r="A55" s="47" t="n">
        <v>5715</v>
      </c>
      <c r="B55" s="36" t="s">
        <v>48</v>
      </c>
      <c r="C55" s="29" t="s">
        <v>22</v>
      </c>
      <c r="D55" s="30"/>
      <c r="E55" s="31"/>
      <c r="F55" s="37"/>
      <c r="G55" s="38"/>
      <c r="H55" s="40"/>
      <c r="I55" s="38"/>
      <c r="J55" s="38"/>
      <c r="K55" s="38"/>
      <c r="L55" s="38"/>
      <c r="M55" s="38"/>
      <c r="N55" s="92"/>
      <c r="O55" s="38"/>
      <c r="P55" s="38"/>
      <c r="Q55" s="39"/>
    </row>
    <row r="56" customFormat="false" ht="12.75" hidden="true" customHeight="false" outlineLevel="0" collapsed="false">
      <c r="A56" s="47"/>
      <c r="B56" s="36"/>
      <c r="C56" s="48" t="s">
        <v>23</v>
      </c>
      <c r="D56" s="49"/>
      <c r="E56" s="31"/>
      <c r="F56" s="32" t="n">
        <f aca="false">$E$56*F55</f>
        <v>0</v>
      </c>
      <c r="G56" s="33" t="n">
        <f aca="false">$E$56*G55</f>
        <v>0</v>
      </c>
      <c r="H56" s="90" t="n">
        <f aca="false">$E$56*H55</f>
        <v>0</v>
      </c>
      <c r="I56" s="33" t="n">
        <f aca="false">$E$56*I55</f>
        <v>0</v>
      </c>
      <c r="J56" s="33" t="n">
        <f aca="false">$E$56*J55</f>
        <v>0</v>
      </c>
      <c r="K56" s="33" t="n">
        <f aca="false">$E$56*K55</f>
        <v>0</v>
      </c>
      <c r="L56" s="33" t="n">
        <f aca="false">$E$56*L55</f>
        <v>0</v>
      </c>
      <c r="M56" s="33" t="n">
        <f aca="false">$E$56*M55</f>
        <v>0</v>
      </c>
      <c r="N56" s="91" t="n">
        <f aca="false">$E$56*N55</f>
        <v>0</v>
      </c>
      <c r="O56" s="33" t="n">
        <f aca="false">$E$56*O55</f>
        <v>0</v>
      </c>
      <c r="P56" s="33" t="n">
        <f aca="false">$E$56*P55</f>
        <v>0</v>
      </c>
      <c r="Q56" s="34" t="n">
        <f aca="false">$E$56*Q55</f>
        <v>0</v>
      </c>
    </row>
    <row r="57" customFormat="false" ht="12.75" hidden="false" customHeight="true" outlineLevel="0" collapsed="false">
      <c r="A57" s="50" t="n">
        <v>185</v>
      </c>
      <c r="B57" s="51" t="s">
        <v>49</v>
      </c>
      <c r="C57" s="29" t="s">
        <v>22</v>
      </c>
      <c r="D57" s="30" t="n">
        <f aca="false">'[1]ГИС_ч+а'!$J$144</f>
        <v>2</v>
      </c>
      <c r="E57" s="31"/>
      <c r="F57" s="95" t="n">
        <f aca="false">F59+F61+F63+F65+F67+F69+F71+F73+F75+F77</f>
        <v>0</v>
      </c>
      <c r="G57" s="96" t="n">
        <f aca="false">G59+G61+G63+G65+G67+G69+G71+G73+G75+G77</f>
        <v>0</v>
      </c>
      <c r="H57" s="96" t="n">
        <f aca="false">H59+H61+H63+H65+H67+H69+H71+H73+H75+H77</f>
        <v>0</v>
      </c>
      <c r="I57" s="96" t="n">
        <f aca="false">I59+I61+I63+I65+I67+I69+I71+I73+I75+I77</f>
        <v>0</v>
      </c>
      <c r="J57" s="96" t="n">
        <f aca="false">J59+J61+J63+J65+J67+J69+J71+J73+J75+J77</f>
        <v>0</v>
      </c>
      <c r="K57" s="96" t="n">
        <f aca="false">K59+K61+K63+K65+K67+K69+K71+K73+K75+K77</f>
        <v>0</v>
      </c>
      <c r="L57" s="96" t="n">
        <f aca="false">L59+L61+L63+L65+L67+L69+L71+L73+L75+L77</f>
        <v>0</v>
      </c>
      <c r="M57" s="96" t="n">
        <f aca="false">M59+M61+M63+M65+M67+M69+M71+M73+M75+M77</f>
        <v>1</v>
      </c>
      <c r="N57" s="96" t="n">
        <f aca="false">N59+N61+N63+N65+N67+N69+N71+N73+N75+N77</f>
        <v>1</v>
      </c>
      <c r="O57" s="96" t="n">
        <f aca="false">O59+O61+O63+O65+O67+O69+O71+O73+O75+O77</f>
        <v>0</v>
      </c>
      <c r="P57" s="96" t="n">
        <f aca="false">P59+P61+P63+P65+P67+P69+P71+P73+P75+P77</f>
        <v>0</v>
      </c>
      <c r="Q57" s="97" t="n">
        <f aca="false">Q59+Q61+Q63+Q65+Q67+Q69+Q71+Q73+Q75+Q77</f>
        <v>0</v>
      </c>
    </row>
    <row r="58" customFormat="false" ht="12.75" hidden="false" customHeight="false" outlineLevel="0" collapsed="false">
      <c r="A58" s="50"/>
      <c r="B58" s="51"/>
      <c r="C58" s="48" t="s">
        <v>23</v>
      </c>
      <c r="D58" s="49" t="n">
        <f aca="false">'[1]ГИС_ч+а'!$J$145</f>
        <v>95108.242</v>
      </c>
      <c r="E58" s="31" t="n">
        <f aca="false">D58/D57</f>
        <v>47554.121</v>
      </c>
      <c r="F58" s="32" t="n">
        <f aca="false">($D$58-$D$60-$D$62-$D$64-$D$66-$D$72-$D$74-D68-D70-D76-D78-D80-D82-D84)/$D$57*F57++F66+F60+F62+F68+F70+F72+F76+F74+F78+F64</f>
        <v>0</v>
      </c>
      <c r="G58" s="33" t="n">
        <f aca="false">($D$58-$D$60-$D$62-$D$64-$D$66-$D$68-$D$70-$D$76-$D$78-$D$80-$D$82-$D$84-$D$72-$D$74)/$D$57*G57+G60+G66+G70+G72+G84+G62+G64+G68+G74+G76+G78+G80+G82</f>
        <v>0</v>
      </c>
      <c r="H58" s="90" t="n">
        <f aca="false">($D$58-$D$60-$D$62-$D$64-$D$66-$D$68-$D$70-$D$76-$D$78-$D$80-$D$82-$D$84-$D$72-$D$74)/$D$57*H57+H60+H66+H70+H72+H84+H62+H64+H68+H74+H76+H78+H80+H82</f>
        <v>0</v>
      </c>
      <c r="I58" s="33" t="n">
        <f aca="false">($D$58-$D$60-$D$62-$D$64-$D$66-$D$68-$D$70-$D$76-$D$78-$D$80-$D$82-$D$84-$D$72-$D$74)/$D$57*I57+I60+I66+I70+I72+I84+I62+I64+I68+I74+I76+I78+I80+I82</f>
        <v>0</v>
      </c>
      <c r="J58" s="33" t="n">
        <f aca="false">($D$58-$D$60-$D$62-$D$64-$D$66-$D$68-$D$70-$D$76-$D$78-$D$80-$D$82-$D$84-$D$72-$D$74)/$D$57*J57+J60+J66+J70+J72+J84+J62+J64+J68+J74+J76+J78+J80+J82</f>
        <v>0</v>
      </c>
      <c r="K58" s="33" t="n">
        <f aca="false">($D$58-$D$60-$D$62-$D$64-$D$66-$D$68-$D$70-$D$76-$D$78-$D$80-$D$82-$D$84-$D$72-$D$74)/$D$57*K57+K60+K66+K70+K72+K84+K62+K64+K68+K74+K76+K78+K80+K82</f>
        <v>0</v>
      </c>
      <c r="L58" s="33" t="n">
        <f aca="false">($D$58-$D$60-$D$62-$D$64-$D$66-$D$68-$D$70-$D$76-$D$78-$D$80-$D$82-$D$84-$D$72-$D$74)/$D$57*L57+L60+L66+L70+L72+L84+L62+L64+L68+L74+L76+L78+L80+L82</f>
        <v>0</v>
      </c>
      <c r="M58" s="33" t="n">
        <f aca="false">($D$58-$D$60-$D$62-$D$64-$D$66-$D$68-$D$70-$D$76-$D$78-$D$80-$D$82-$D$84-$D$72-$D$74)/$D$57*M57+M60+M66+M70+M72+M84+M62+M64+M68+M74+M76+M78+M80+M82</f>
        <v>46504.121</v>
      </c>
      <c r="N58" s="91" t="n">
        <f aca="false">($D$58-$D$60-$D$62-$D$64-$D$66-$D$68-$D$70-$D$76-$D$78-$D$80-$D$82-$D$84-$D$72-$D$74)/$D$57*N57+N60+N66+N70+N72+N84+N62+N64+N68+N74+N76+N78+N80+N82</f>
        <v>48604.121</v>
      </c>
      <c r="O58" s="33" t="n">
        <f aca="false">($D$58-$D$60-$D$62-$D$64-$D$66-$D$68-$D$70-$D$76-$D$78-$D$80-$D$82-$D$84-$D$72-$D$74)/$D$57*O57+O60+O66+O70+O72+O84+O62+O64+O68+O74+O76+O78+O80+O82</f>
        <v>0</v>
      </c>
      <c r="P58" s="33" t="n">
        <f aca="false">($D$58-$D$60-$D$62-$D$64-$D$66-$D$68-$D$70-$D$76-$D$78-$D$80-$D$82-$D$84-$D$72-$D$74)/$D$57*P57+P60+P66+P70+P72+P84+P62+P64+P68+P74+P76+P78+P80+P82</f>
        <v>0</v>
      </c>
      <c r="Q58" s="34" t="n">
        <f aca="false">($D$58-$D$60-$D$62-$D$64-$D$66-$D$68-$D$70-$D$76-$D$78-$D$80-$D$82-$D$84-$D$72-$D$74)/$D$57*Q57+Q60+Q66+Q70+Q72+Q84+Q62+Q64+Q68+Q74+Q76+Q78+Q80+Q82</f>
        <v>0</v>
      </c>
    </row>
    <row r="59" customFormat="false" ht="12.75" hidden="true" customHeight="false" outlineLevel="0" collapsed="false">
      <c r="A59" s="50"/>
      <c r="B59" s="36"/>
      <c r="C59" s="29" t="s">
        <v>51</v>
      </c>
      <c r="D59" s="30"/>
      <c r="E59" s="31"/>
      <c r="F59" s="32"/>
      <c r="G59" s="33"/>
      <c r="H59" s="90"/>
      <c r="I59" s="33"/>
      <c r="J59" s="33"/>
      <c r="K59" s="33"/>
      <c r="L59" s="33"/>
      <c r="M59" s="33"/>
      <c r="N59" s="91"/>
      <c r="O59" s="33"/>
      <c r="P59" s="33"/>
      <c r="Q59" s="34"/>
    </row>
    <row r="60" customFormat="false" ht="12.75" hidden="true" customHeight="false" outlineLevel="0" collapsed="false">
      <c r="A60" s="50"/>
      <c r="B60" s="36"/>
      <c r="C60" s="48" t="s">
        <v>23</v>
      </c>
      <c r="D60" s="30"/>
      <c r="E60" s="31"/>
      <c r="F60" s="32" t="n">
        <f aca="false">$E$60*F59</f>
        <v>0</v>
      </c>
      <c r="G60" s="33" t="n">
        <f aca="false">$E$60*G59</f>
        <v>0</v>
      </c>
      <c r="H60" s="90" t="n">
        <f aca="false">$E$60*H59</f>
        <v>0</v>
      </c>
      <c r="I60" s="33" t="n">
        <f aca="false">$E$60*I59</f>
        <v>0</v>
      </c>
      <c r="J60" s="33" t="n">
        <f aca="false">$E$60*J59</f>
        <v>0</v>
      </c>
      <c r="K60" s="33" t="n">
        <f aca="false">$E$60*K59</f>
        <v>0</v>
      </c>
      <c r="L60" s="33" t="n">
        <f aca="false">$E$60*L59</f>
        <v>0</v>
      </c>
      <c r="M60" s="33" t="n">
        <f aca="false">$E$60*M59</f>
        <v>0</v>
      </c>
      <c r="N60" s="91" t="n">
        <f aca="false">$E$60*N59</f>
        <v>0</v>
      </c>
      <c r="O60" s="33" t="n">
        <f aca="false">$E$60*O59</f>
        <v>0</v>
      </c>
      <c r="P60" s="33" t="n">
        <f aca="false">$E$60*P59</f>
        <v>0</v>
      </c>
      <c r="Q60" s="34" t="n">
        <f aca="false">$E$60*Q59</f>
        <v>0</v>
      </c>
    </row>
    <row r="61" customFormat="false" ht="12.75" hidden="false" customHeight="true" outlineLevel="0" collapsed="false">
      <c r="A61" s="50"/>
      <c r="B61" s="36" t="s">
        <v>54</v>
      </c>
      <c r="C61" s="29" t="s">
        <v>51</v>
      </c>
      <c r="D61" s="30" t="n">
        <v>1</v>
      </c>
      <c r="E61" s="31"/>
      <c r="F61" s="32"/>
      <c r="G61" s="33"/>
      <c r="H61" s="90"/>
      <c r="I61" s="33"/>
      <c r="J61" s="33"/>
      <c r="K61" s="33"/>
      <c r="L61" s="33"/>
      <c r="M61" s="33" t="n">
        <v>1</v>
      </c>
      <c r="N61" s="91"/>
      <c r="O61" s="33"/>
      <c r="P61" s="33"/>
      <c r="Q61" s="34"/>
    </row>
    <row r="62" customFormat="false" ht="12.75" hidden="false" customHeight="false" outlineLevel="0" collapsed="false">
      <c r="A62" s="50"/>
      <c r="B62" s="36"/>
      <c r="C62" s="48" t="s">
        <v>23</v>
      </c>
      <c r="D62" s="30" t="n">
        <v>31200</v>
      </c>
      <c r="E62" s="31" t="n">
        <f aca="false">D62/D61</f>
        <v>31200</v>
      </c>
      <c r="F62" s="32" t="n">
        <f aca="false">$E$62*F61</f>
        <v>0</v>
      </c>
      <c r="G62" s="33" t="n">
        <f aca="false">$E$62*G61</f>
        <v>0</v>
      </c>
      <c r="H62" s="90" t="n">
        <f aca="false">$E$62*H61</f>
        <v>0</v>
      </c>
      <c r="I62" s="33" t="n">
        <f aca="false">$E$62*I61</f>
        <v>0</v>
      </c>
      <c r="J62" s="33" t="n">
        <f aca="false">$E$62*J61</f>
        <v>0</v>
      </c>
      <c r="K62" s="33" t="n">
        <f aca="false">$E$62*K61</f>
        <v>0</v>
      </c>
      <c r="L62" s="33" t="n">
        <f aca="false">$E$62*L61</f>
        <v>0</v>
      </c>
      <c r="M62" s="33" t="n">
        <f aca="false">$E$62*M61</f>
        <v>31200</v>
      </c>
      <c r="N62" s="91" t="n">
        <f aca="false">$E$62*N61</f>
        <v>0</v>
      </c>
      <c r="O62" s="33" t="n">
        <f aca="false">$E$62*O61</f>
        <v>0</v>
      </c>
      <c r="P62" s="33" t="n">
        <f aca="false">$E$62*P61</f>
        <v>0</v>
      </c>
      <c r="Q62" s="34" t="n">
        <f aca="false">$E$62*Q61</f>
        <v>0</v>
      </c>
    </row>
    <row r="63" customFormat="false" ht="12.75" hidden="false" customHeight="true" outlineLevel="0" collapsed="false">
      <c r="A63" s="50"/>
      <c r="B63" s="36" t="s">
        <v>55</v>
      </c>
      <c r="C63" s="29" t="s">
        <v>51</v>
      </c>
      <c r="D63" s="30" t="n">
        <v>1</v>
      </c>
      <c r="E63" s="31"/>
      <c r="F63" s="32"/>
      <c r="G63" s="33"/>
      <c r="H63" s="90"/>
      <c r="I63" s="33"/>
      <c r="J63" s="33"/>
      <c r="K63" s="33"/>
      <c r="L63" s="33"/>
      <c r="M63" s="33"/>
      <c r="N63" s="91" t="n">
        <v>1</v>
      </c>
      <c r="O63" s="33"/>
      <c r="P63" s="33"/>
      <c r="Q63" s="34"/>
    </row>
    <row r="64" customFormat="false" ht="13.5" hidden="false" customHeight="false" outlineLevel="0" collapsed="false">
      <c r="A64" s="50"/>
      <c r="B64" s="36"/>
      <c r="C64" s="48" t="s">
        <v>23</v>
      </c>
      <c r="D64" s="30" t="n">
        <v>33300</v>
      </c>
      <c r="E64" s="31" t="n">
        <f aca="false">D64/D63</f>
        <v>33300</v>
      </c>
      <c r="F64" s="55" t="n">
        <f aca="false">$E$64*F63</f>
        <v>0</v>
      </c>
      <c r="G64" s="56" t="n">
        <f aca="false">$E$64*G63</f>
        <v>0</v>
      </c>
      <c r="H64" s="98" t="n">
        <f aca="false">$E$64*H63</f>
        <v>0</v>
      </c>
      <c r="I64" s="56" t="n">
        <f aca="false">$E$64*I63</f>
        <v>0</v>
      </c>
      <c r="J64" s="56" t="n">
        <f aca="false">$E$64*J63</f>
        <v>0</v>
      </c>
      <c r="K64" s="56" t="n">
        <f aca="false">$E$64*K63</f>
        <v>0</v>
      </c>
      <c r="L64" s="56" t="n">
        <f aca="false">$E$64*L63</f>
        <v>0</v>
      </c>
      <c r="M64" s="56" t="n">
        <f aca="false">$E$64*M63</f>
        <v>0</v>
      </c>
      <c r="N64" s="99" t="n">
        <f aca="false">$E$64*N63</f>
        <v>33300</v>
      </c>
      <c r="O64" s="56" t="n">
        <f aca="false">$E$64*O63</f>
        <v>0</v>
      </c>
      <c r="P64" s="56" t="n">
        <f aca="false">$E$64*P63</f>
        <v>0</v>
      </c>
      <c r="Q64" s="57" t="n">
        <f aca="false">$E$64*Q63</f>
        <v>0</v>
      </c>
    </row>
    <row r="65" customFormat="false" ht="13.5" hidden="true" customHeight="false" outlineLevel="0" collapsed="false">
      <c r="A65" s="50"/>
      <c r="B65" s="36"/>
      <c r="C65" s="29" t="s">
        <v>51</v>
      </c>
      <c r="D65" s="30"/>
      <c r="E65" s="31"/>
      <c r="F65" s="101"/>
      <c r="G65" s="102"/>
      <c r="H65" s="103"/>
      <c r="I65" s="102"/>
      <c r="J65" s="102"/>
      <c r="K65" s="102"/>
      <c r="L65" s="102"/>
      <c r="M65" s="102"/>
      <c r="N65" s="104"/>
      <c r="O65" s="102"/>
      <c r="P65" s="102"/>
      <c r="Q65" s="105"/>
    </row>
    <row r="66" customFormat="false" ht="13.5" hidden="true" customHeight="false" outlineLevel="0" collapsed="false">
      <c r="A66" s="50"/>
      <c r="B66" s="36"/>
      <c r="C66" s="48" t="s">
        <v>23</v>
      </c>
      <c r="D66" s="30"/>
      <c r="E66" s="31"/>
      <c r="F66" s="32" t="n">
        <f aca="false">$E$66*F65</f>
        <v>0</v>
      </c>
      <c r="G66" s="33" t="n">
        <f aca="false">$E$66*G65</f>
        <v>0</v>
      </c>
      <c r="H66" s="90" t="n">
        <f aca="false">$E$66*H65</f>
        <v>0</v>
      </c>
      <c r="I66" s="33" t="n">
        <f aca="false">$E$66*I65</f>
        <v>0</v>
      </c>
      <c r="J66" s="33" t="n">
        <f aca="false">$E$66*J65</f>
        <v>0</v>
      </c>
      <c r="K66" s="33" t="n">
        <f aca="false">$E$66*K65</f>
        <v>0</v>
      </c>
      <c r="L66" s="33" t="n">
        <f aca="false">$E$66*L65</f>
        <v>0</v>
      </c>
      <c r="M66" s="33" t="n">
        <f aca="false">$E$66*M65</f>
        <v>0</v>
      </c>
      <c r="N66" s="91" t="n">
        <f aca="false">$E$66*N65</f>
        <v>0</v>
      </c>
      <c r="O66" s="33" t="n">
        <f aca="false">$E$66*O65</f>
        <v>0</v>
      </c>
      <c r="P66" s="33" t="n">
        <f aca="false">$E$66*P65</f>
        <v>0</v>
      </c>
      <c r="Q66" s="34" t="n">
        <f aca="false">$E$66*Q65</f>
        <v>0</v>
      </c>
    </row>
    <row r="67" customFormat="false" ht="13.5" hidden="true" customHeight="false" outlineLevel="0" collapsed="false">
      <c r="A67" s="50"/>
      <c r="B67" s="36"/>
      <c r="C67" s="29" t="s">
        <v>51</v>
      </c>
      <c r="D67" s="30"/>
      <c r="E67" s="31"/>
      <c r="F67" s="32"/>
      <c r="G67" s="33"/>
      <c r="H67" s="90"/>
      <c r="I67" s="33"/>
      <c r="J67" s="33"/>
      <c r="K67" s="33"/>
      <c r="L67" s="33"/>
      <c r="M67" s="33"/>
      <c r="N67" s="91"/>
      <c r="O67" s="33"/>
      <c r="P67" s="33"/>
      <c r="Q67" s="34"/>
    </row>
    <row r="68" customFormat="false" ht="13.5" hidden="true" customHeight="false" outlineLevel="0" collapsed="false">
      <c r="A68" s="50"/>
      <c r="B68" s="36"/>
      <c r="C68" s="48" t="s">
        <v>23</v>
      </c>
      <c r="D68" s="30"/>
      <c r="E68" s="31"/>
      <c r="F68" s="32" t="n">
        <f aca="false">$E$68*F67</f>
        <v>0</v>
      </c>
      <c r="G68" s="33" t="n">
        <f aca="false">$E$68*G67</f>
        <v>0</v>
      </c>
      <c r="H68" s="90" t="n">
        <f aca="false">$E$68*H67</f>
        <v>0</v>
      </c>
      <c r="I68" s="33" t="n">
        <f aca="false">$E$68*I67</f>
        <v>0</v>
      </c>
      <c r="J68" s="33" t="n">
        <f aca="false">$E$68*J67</f>
        <v>0</v>
      </c>
      <c r="K68" s="33" t="n">
        <f aca="false">$E$68*K67</f>
        <v>0</v>
      </c>
      <c r="L68" s="33" t="n">
        <f aca="false">$E$68*L67</f>
        <v>0</v>
      </c>
      <c r="M68" s="33" t="n">
        <f aca="false">$E$68*M67</f>
        <v>0</v>
      </c>
      <c r="N68" s="91" t="n">
        <f aca="false">$E$68*N67</f>
        <v>0</v>
      </c>
      <c r="O68" s="33" t="n">
        <f aca="false">$E$68*O67</f>
        <v>0</v>
      </c>
      <c r="P68" s="33" t="n">
        <f aca="false">$E$68*P67</f>
        <v>0</v>
      </c>
      <c r="Q68" s="34" t="n">
        <f aca="false">$E$68*Q67</f>
        <v>0</v>
      </c>
    </row>
    <row r="69" customFormat="false" ht="13.5" hidden="true" customHeight="false" outlineLevel="0" collapsed="false">
      <c r="A69" s="50"/>
      <c r="B69" s="36"/>
      <c r="C69" s="29" t="s">
        <v>51</v>
      </c>
      <c r="D69" s="30"/>
      <c r="E69" s="31"/>
      <c r="F69" s="32"/>
      <c r="G69" s="33"/>
      <c r="H69" s="90"/>
      <c r="I69" s="33"/>
      <c r="J69" s="33"/>
      <c r="K69" s="33"/>
      <c r="L69" s="33"/>
      <c r="M69" s="33"/>
      <c r="N69" s="91"/>
      <c r="O69" s="33"/>
      <c r="P69" s="33"/>
      <c r="Q69" s="34"/>
    </row>
    <row r="70" customFormat="false" ht="13.5" hidden="true" customHeight="false" outlineLevel="0" collapsed="false">
      <c r="A70" s="50"/>
      <c r="B70" s="36"/>
      <c r="C70" s="48" t="s">
        <v>23</v>
      </c>
      <c r="D70" s="30"/>
      <c r="E70" s="31"/>
      <c r="F70" s="32" t="n">
        <f aca="false">$E$70*F69</f>
        <v>0</v>
      </c>
      <c r="G70" s="33" t="n">
        <f aca="false">$E$70*G69</f>
        <v>0</v>
      </c>
      <c r="H70" s="90" t="n">
        <f aca="false">$E$70*H69</f>
        <v>0</v>
      </c>
      <c r="I70" s="33" t="n">
        <f aca="false">$E$70*I69</f>
        <v>0</v>
      </c>
      <c r="J70" s="33" t="n">
        <f aca="false">$E$70*J69</f>
        <v>0</v>
      </c>
      <c r="K70" s="33" t="n">
        <f aca="false">$E$70*K69</f>
        <v>0</v>
      </c>
      <c r="L70" s="33" t="n">
        <f aca="false">$E$70*L69</f>
        <v>0</v>
      </c>
      <c r="M70" s="33" t="n">
        <f aca="false">$E$70*M69</f>
        <v>0</v>
      </c>
      <c r="N70" s="91" t="n">
        <f aca="false">$E$70*N69</f>
        <v>0</v>
      </c>
      <c r="O70" s="33" t="n">
        <f aca="false">$E$70*O69</f>
        <v>0</v>
      </c>
      <c r="P70" s="33" t="n">
        <f aca="false">$E$70*P69</f>
        <v>0</v>
      </c>
      <c r="Q70" s="34" t="n">
        <f aca="false">$E$70*Q69</f>
        <v>0</v>
      </c>
    </row>
    <row r="71" customFormat="false" ht="14.25" hidden="true" customHeight="true" outlineLevel="0" collapsed="false">
      <c r="A71" s="50"/>
      <c r="B71" s="36"/>
      <c r="C71" s="29" t="s">
        <v>51</v>
      </c>
      <c r="D71" s="30"/>
      <c r="E71" s="31"/>
      <c r="F71" s="32"/>
      <c r="G71" s="33"/>
      <c r="H71" s="90"/>
      <c r="I71" s="33"/>
      <c r="J71" s="33"/>
      <c r="K71" s="33"/>
      <c r="L71" s="33"/>
      <c r="M71" s="33"/>
      <c r="N71" s="91"/>
      <c r="O71" s="33"/>
      <c r="P71" s="33"/>
      <c r="Q71" s="34"/>
    </row>
    <row r="72" customFormat="false" ht="13.5" hidden="true" customHeight="true" outlineLevel="0" collapsed="false">
      <c r="A72" s="50"/>
      <c r="B72" s="36"/>
      <c r="C72" s="48" t="s">
        <v>23</v>
      </c>
      <c r="D72" s="30"/>
      <c r="E72" s="31"/>
      <c r="F72" s="55" t="n">
        <f aca="false">$E$72*F71</f>
        <v>0</v>
      </c>
      <c r="G72" s="56" t="n">
        <f aca="false">$E$72*G71</f>
        <v>0</v>
      </c>
      <c r="H72" s="98" t="n">
        <f aca="false">$E$72*H71</f>
        <v>0</v>
      </c>
      <c r="I72" s="56" t="n">
        <f aca="false">$E$72*I71</f>
        <v>0</v>
      </c>
      <c r="J72" s="56" t="n">
        <f aca="false">$E$72*J71</f>
        <v>0</v>
      </c>
      <c r="K72" s="56" t="n">
        <f aca="false">$E$72*K71</f>
        <v>0</v>
      </c>
      <c r="L72" s="56" t="n">
        <f aca="false">$E$72*L71</f>
        <v>0</v>
      </c>
      <c r="M72" s="56" t="n">
        <f aca="false">$E$72*M71</f>
        <v>0</v>
      </c>
      <c r="N72" s="99" t="n">
        <f aca="false">$E$72*N71</f>
        <v>0</v>
      </c>
      <c r="O72" s="56" t="n">
        <f aca="false">$E$72*O71</f>
        <v>0</v>
      </c>
      <c r="P72" s="56" t="n">
        <f aca="false">$E$72*P71</f>
        <v>0</v>
      </c>
      <c r="Q72" s="57" t="n">
        <f aca="false">$E$72*Q71</f>
        <v>0</v>
      </c>
    </row>
    <row r="73" customFormat="false" ht="12.75" hidden="true" customHeight="true" outlineLevel="0" collapsed="false">
      <c r="A73" s="50"/>
      <c r="B73" s="117" t="s">
        <v>67</v>
      </c>
      <c r="C73" s="29" t="s">
        <v>51</v>
      </c>
      <c r="D73" s="30"/>
      <c r="E73" s="31"/>
      <c r="F73" s="101"/>
      <c r="G73" s="102"/>
      <c r="H73" s="103"/>
      <c r="I73" s="102"/>
      <c r="J73" s="102"/>
      <c r="K73" s="102"/>
      <c r="L73" s="102"/>
      <c r="M73" s="102"/>
      <c r="N73" s="104"/>
      <c r="O73" s="102"/>
      <c r="P73" s="102"/>
      <c r="Q73" s="105"/>
    </row>
    <row r="74" customFormat="false" ht="12.75" hidden="true" customHeight="true" outlineLevel="0" collapsed="false">
      <c r="A74" s="50"/>
      <c r="B74" s="117"/>
      <c r="C74" s="48" t="s">
        <v>23</v>
      </c>
      <c r="D74" s="30"/>
      <c r="E74" s="31"/>
      <c r="F74" s="32"/>
      <c r="G74" s="33"/>
      <c r="H74" s="90"/>
      <c r="I74" s="33"/>
      <c r="J74" s="33"/>
      <c r="K74" s="33"/>
      <c r="L74" s="33"/>
      <c r="M74" s="33"/>
      <c r="N74" s="91"/>
      <c r="O74" s="33"/>
      <c r="P74" s="33"/>
      <c r="Q74" s="34"/>
    </row>
    <row r="75" customFormat="false" ht="12.75" hidden="true" customHeight="true" outlineLevel="0" collapsed="false">
      <c r="A75" s="50"/>
      <c r="B75" s="117" t="s">
        <v>62</v>
      </c>
      <c r="C75" s="29" t="s">
        <v>51</v>
      </c>
      <c r="D75" s="30"/>
      <c r="E75" s="31"/>
      <c r="F75" s="32"/>
      <c r="G75" s="33"/>
      <c r="H75" s="90"/>
      <c r="I75" s="33"/>
      <c r="J75" s="33"/>
      <c r="K75" s="33"/>
      <c r="L75" s="33"/>
      <c r="M75" s="33"/>
      <c r="N75" s="91"/>
      <c r="O75" s="33"/>
      <c r="P75" s="33"/>
      <c r="Q75" s="34"/>
    </row>
    <row r="76" customFormat="false" ht="12.75" hidden="true" customHeight="true" outlineLevel="0" collapsed="false">
      <c r="A76" s="50"/>
      <c r="B76" s="117"/>
      <c r="C76" s="48" t="s">
        <v>23</v>
      </c>
      <c r="D76" s="53"/>
      <c r="E76" s="31"/>
      <c r="F76" s="32"/>
      <c r="G76" s="33"/>
      <c r="H76" s="90"/>
      <c r="I76" s="33"/>
      <c r="J76" s="33"/>
      <c r="K76" s="33"/>
      <c r="L76" s="33"/>
      <c r="M76" s="33"/>
      <c r="N76" s="91"/>
      <c r="O76" s="33"/>
      <c r="P76" s="33"/>
      <c r="Q76" s="34"/>
    </row>
    <row r="77" customFormat="false" ht="12.75" hidden="true" customHeight="true" outlineLevel="0" collapsed="false">
      <c r="A77" s="54"/>
      <c r="B77" s="117" t="s">
        <v>63</v>
      </c>
      <c r="C77" s="29" t="s">
        <v>51</v>
      </c>
      <c r="D77" s="30"/>
      <c r="E77" s="31"/>
      <c r="F77" s="32"/>
      <c r="G77" s="33"/>
      <c r="H77" s="90"/>
      <c r="I77" s="33"/>
      <c r="J77" s="33"/>
      <c r="K77" s="33"/>
      <c r="L77" s="33"/>
      <c r="M77" s="33"/>
      <c r="N77" s="91"/>
      <c r="O77" s="33"/>
      <c r="P77" s="33"/>
      <c r="Q77" s="34"/>
    </row>
    <row r="78" customFormat="false" ht="13.5" hidden="true" customHeight="true" outlineLevel="0" collapsed="false">
      <c r="A78" s="54"/>
      <c r="B78" s="117"/>
      <c r="C78" s="48" t="s">
        <v>23</v>
      </c>
      <c r="D78" s="53"/>
      <c r="E78" s="31"/>
      <c r="F78" s="55"/>
      <c r="G78" s="56"/>
      <c r="H78" s="98"/>
      <c r="I78" s="56"/>
      <c r="J78" s="56"/>
      <c r="K78" s="56"/>
      <c r="L78" s="56"/>
      <c r="M78" s="56"/>
      <c r="N78" s="99"/>
      <c r="O78" s="56"/>
      <c r="P78" s="56"/>
      <c r="Q78" s="57"/>
    </row>
    <row r="79" customFormat="false" ht="12.75" hidden="true" customHeight="true" outlineLevel="0" collapsed="false">
      <c r="A79" s="54"/>
      <c r="B79" s="100"/>
      <c r="C79" s="29" t="s">
        <v>51</v>
      </c>
      <c r="D79" s="30"/>
      <c r="E79" s="31"/>
      <c r="F79" s="101"/>
      <c r="G79" s="102"/>
      <c r="H79" s="103"/>
      <c r="I79" s="102"/>
      <c r="J79" s="102"/>
      <c r="K79" s="102"/>
      <c r="L79" s="102"/>
      <c r="M79" s="102"/>
      <c r="N79" s="104"/>
      <c r="O79" s="102"/>
      <c r="P79" s="102"/>
      <c r="Q79" s="105"/>
    </row>
    <row r="80" customFormat="false" ht="12.75" hidden="true" customHeight="true" outlineLevel="0" collapsed="false">
      <c r="A80" s="54"/>
      <c r="B80" s="100"/>
      <c r="C80" s="48" t="s">
        <v>23</v>
      </c>
      <c r="D80" s="53"/>
      <c r="E80" s="31"/>
      <c r="F80" s="32"/>
      <c r="G80" s="33"/>
      <c r="H80" s="90"/>
      <c r="I80" s="33"/>
      <c r="J80" s="33"/>
      <c r="K80" s="33"/>
      <c r="L80" s="33"/>
      <c r="M80" s="33"/>
      <c r="N80" s="91"/>
      <c r="O80" s="33"/>
      <c r="P80" s="33"/>
      <c r="Q80" s="34"/>
    </row>
    <row r="81" customFormat="false" ht="12.75" hidden="true" customHeight="true" outlineLevel="0" collapsed="false">
      <c r="A81" s="54"/>
      <c r="B81" s="100"/>
      <c r="C81" s="29" t="s">
        <v>51</v>
      </c>
      <c r="D81" s="30"/>
      <c r="E81" s="31"/>
      <c r="F81" s="32"/>
      <c r="G81" s="33"/>
      <c r="H81" s="90"/>
      <c r="I81" s="33"/>
      <c r="J81" s="33"/>
      <c r="K81" s="33"/>
      <c r="L81" s="33"/>
      <c r="M81" s="33"/>
      <c r="N81" s="91"/>
      <c r="O81" s="33"/>
      <c r="P81" s="33"/>
      <c r="Q81" s="34"/>
    </row>
    <row r="82" customFormat="false" ht="12.75" hidden="true" customHeight="true" outlineLevel="0" collapsed="false">
      <c r="A82" s="54"/>
      <c r="B82" s="100"/>
      <c r="C82" s="48" t="s">
        <v>23</v>
      </c>
      <c r="D82" s="53"/>
      <c r="E82" s="31"/>
      <c r="F82" s="32"/>
      <c r="G82" s="33"/>
      <c r="H82" s="90"/>
      <c r="I82" s="33"/>
      <c r="J82" s="33"/>
      <c r="K82" s="33"/>
      <c r="L82" s="33"/>
      <c r="M82" s="33"/>
      <c r="N82" s="91"/>
      <c r="O82" s="33"/>
      <c r="P82" s="33"/>
      <c r="Q82" s="34"/>
    </row>
    <row r="83" customFormat="false" ht="12.75" hidden="true" customHeight="true" outlineLevel="0" collapsed="false">
      <c r="A83" s="54"/>
      <c r="B83" s="106"/>
      <c r="C83" s="29" t="s">
        <v>51</v>
      </c>
      <c r="D83" s="30"/>
      <c r="E83" s="31"/>
      <c r="F83" s="32"/>
      <c r="G83" s="33"/>
      <c r="H83" s="90"/>
      <c r="I83" s="33"/>
      <c r="J83" s="33"/>
      <c r="K83" s="33"/>
      <c r="L83" s="33"/>
      <c r="M83" s="33"/>
      <c r="N83" s="91"/>
      <c r="O83" s="33"/>
      <c r="P83" s="33"/>
      <c r="Q83" s="34"/>
    </row>
    <row r="84" customFormat="false" ht="13.5" hidden="true" customHeight="false" outlineLevel="0" collapsed="false">
      <c r="A84" s="54"/>
      <c r="B84" s="106"/>
      <c r="C84" s="48" t="s">
        <v>23</v>
      </c>
      <c r="D84" s="53"/>
      <c r="E84" s="31"/>
      <c r="F84" s="55"/>
      <c r="G84" s="56"/>
      <c r="H84" s="98"/>
      <c r="I84" s="56"/>
      <c r="J84" s="56"/>
      <c r="K84" s="56"/>
      <c r="L84" s="56"/>
      <c r="M84" s="56"/>
      <c r="N84" s="99"/>
      <c r="O84" s="56"/>
      <c r="P84" s="56"/>
      <c r="Q84" s="57"/>
    </row>
    <row r="85" customFormat="false" ht="13.5" hidden="false" customHeight="false" outlineLevel="0" collapsed="false">
      <c r="A85" s="58" t="s">
        <v>64</v>
      </c>
      <c r="B85" s="58"/>
      <c r="C85" s="59" t="s">
        <v>22</v>
      </c>
      <c r="D85" s="60" t="n">
        <f aca="false">D9+D11+D13+D19+D23+D25+D27+D29+D31+D33+D35+D41+D43+D45+D47+D49+D51+D55+D57+D15+D17+D21+D37+D39</f>
        <v>175</v>
      </c>
      <c r="E85" s="60"/>
      <c r="F85" s="60" t="n">
        <f aca="false">F9+F11+F13+F19+F23+F25+F27+F29+F31+F33+F35+F41+F43+F45+F47+F49+F51+F55+F57+F37+F39+F21+F17+F15</f>
        <v>7</v>
      </c>
      <c r="G85" s="60" t="n">
        <f aca="false">G9+G11+G13+G19+G23+G25+G27+G29+G31+G33+G35+G41+G43+G45+G47+G49+G51+G55+G57+G37+G39+G21+G17+G15</f>
        <v>8</v>
      </c>
      <c r="H85" s="122" t="n">
        <f aca="false">H9+H11+H13+H19+H23+H25+H27+H29+H31+H33+H35+H41+H43+H45+H47+H49+H51+H55+H57+H37+H39+H21+H17+H15</f>
        <v>10</v>
      </c>
      <c r="I85" s="60" t="n">
        <f aca="false">I9+I11+I13+I19+I23+I25+I27+I29+I31+I33+I35+I41+I43+I45+I47+I49+I51+I55+I57+I37+I39+I21+I17+I15</f>
        <v>17</v>
      </c>
      <c r="J85" s="60" t="n">
        <f aca="false">J9+J11+J13+J19+J23+J25+J27+J29+J31+J33+J35+J41+J43+J45+J47+J49+J51+J55+J57+J37+J39+J21+J17+J15</f>
        <v>21</v>
      </c>
      <c r="K85" s="60" t="n">
        <f aca="false">K9+K11+K13+K19+K23+K25+K27+K29+K31+K33+K35+K41+K43+K45+K47+K49+K51+K55+K57+K37+K39+K21+K17+K15</f>
        <v>20</v>
      </c>
      <c r="L85" s="60" t="n">
        <f aca="false">L9+L11+L13+L19+L23+L25+L27+L29+L31+L33+L35+L41+L43+L45+L47+L49+L51+L55+L57+L37+L39+L21+L17+L15</f>
        <v>26</v>
      </c>
      <c r="M85" s="60" t="n">
        <f aca="false">M9+M11+M13+M19+M23+M25+M27+M29+M31+M33+M35+M41+M43+M45+M47+M49+M51+M55+M57+M37+M39+M21+M17+M15</f>
        <v>21</v>
      </c>
      <c r="N85" s="123" t="n">
        <f aca="false">N9+N11+N13+N19+N23+N25+N27+N29+N31+N33+N35+N41+N43+N45+N47+N49+N51+N55+N57+N37+N39+N21+N17+N15</f>
        <v>15</v>
      </c>
      <c r="O85" s="60" t="n">
        <f aca="false">O9+O11+O13+O19+O23+O25+O27+O29+O31+O33+O35+O41+O43+O45+O47+O49+O51+O55+O57+O37+O39+O21+O17+O15</f>
        <v>13</v>
      </c>
      <c r="P85" s="60" t="n">
        <f aca="false">P9+P11+P13+P19+P23+P25+P27+P29+P31+P33+P35+P41+P43+P45+P47+P49+P51+P55+P57+P37+P39+P21+P17+P15</f>
        <v>10</v>
      </c>
      <c r="Q85" s="60" t="n">
        <f aca="false">Q9+Q11+Q13+Q19+Q23+Q25+Q27+Q29+Q31+Q33+Q35+Q41+Q43+Q45+Q47+Q49+Q51+Q55+Q57+Q37+Q39+Q21+Q17+Q15</f>
        <v>7</v>
      </c>
    </row>
    <row r="86" customFormat="false" ht="13.5" hidden="false" customHeight="false" outlineLevel="0" collapsed="false">
      <c r="A86" s="58"/>
      <c r="B86" s="58"/>
      <c r="C86" s="62" t="s">
        <v>23</v>
      </c>
      <c r="D86" s="63" t="n">
        <f aca="false">D10+D12+D14+D20+D24+D26+D28+D30+D32+D34+D36+D42+D44+D46+D48+D50+D52+D54+D56+D58+D40+D38+D22+D18+D16+D62+D64</f>
        <v>6779156.24076</v>
      </c>
      <c r="E86" s="63" t="n">
        <f aca="false">D86/D85</f>
        <v>38738.0356614857</v>
      </c>
      <c r="F86" s="64" t="n">
        <f aca="false">F10+F12+F24+F26+F28+F30+F32++F34+F42+F46+F48+F54+F58+F62+F64</f>
        <v>329435.188656</v>
      </c>
      <c r="G86" s="64" t="n">
        <f aca="false">G10+G12+G24+G26+G28+G30+G32++G34+G42+G46+G48+G54+G58+G62+G64</f>
        <v>406665.294096</v>
      </c>
      <c r="H86" s="64" t="n">
        <f aca="false">H10+H12+H24+H26+H28+H30+H32++H34+H42+H46+H48+H54+H58+H62+H64</f>
        <v>442158.039296</v>
      </c>
      <c r="I86" s="64" t="n">
        <f aca="false">I10+I12+I24+I26+I28+I30+I32++I34+I42+I46+I48+I54+I58+I62+I64</f>
        <v>620076.766464</v>
      </c>
      <c r="J86" s="64" t="n">
        <f aca="false">J10+J12+J24+J26+J28+J30+J32++J34+J42+J46+J48+J54+J58+J62+J64</f>
        <v>676871.89892</v>
      </c>
      <c r="K86" s="64" t="n">
        <f aca="false">K10+K12+K24+K26+K28+K30+K32++K34+K42+K46+K48+K54+K58+K62+K64</f>
        <v>713866.679332</v>
      </c>
      <c r="L86" s="64" t="n">
        <f aca="false">L10+L12+L24+L26+L28+L30+L32++L34+L42+L46+L48+L54+L58+L62+L64</f>
        <v>922361.784628</v>
      </c>
      <c r="M86" s="64" t="n">
        <f aca="false">M10+M12+M24+M26+M28+M30+M32++M34+M42+M46+M48+M54+M58+M62+M64</f>
        <v>776416.577332</v>
      </c>
      <c r="N86" s="64" t="n">
        <f aca="false">N10+N12+N24+N26+N28+N30+N32++N34+N42+N46+N48+N54+N58+N62+N64</f>
        <v>601794.84088</v>
      </c>
      <c r="O86" s="64" t="n">
        <f aca="false">O10+O12+O24+O26+O28+O30+O32++O34+O42+O46+O48+O54+O58+O62+O64</f>
        <v>538023.59558</v>
      </c>
      <c r="P86" s="64" t="n">
        <f aca="false">P10+P12+P24+P26+P28+P30+P32++P34+P42+P46+P48+P54+P58+P62+P64</f>
        <v>395673.37038</v>
      </c>
      <c r="Q86" s="64" t="n">
        <f aca="false">Q10+Q12+Q24+Q26+Q28+Q30+Q32++Q34+Q42+Q46+Q48+Q54+Q58+Q62+Q64</f>
        <v>355812.205196</v>
      </c>
    </row>
    <row r="87" customFormat="false" ht="13.5" hidden="false" customHeight="false" outlineLevel="0" collapsed="false">
      <c r="A87" s="65"/>
      <c r="B87" s="124" t="s">
        <v>65</v>
      </c>
      <c r="C87" s="62" t="s">
        <v>23</v>
      </c>
      <c r="D87" s="125" t="n">
        <f aca="false">D60+D62+D64+D66+D72+D74+D68+D70+D76+D78+D80+D82+D84</f>
        <v>64500</v>
      </c>
      <c r="E87" s="126"/>
      <c r="F87" s="68" t="n">
        <f aca="false">F60+F62+F64+F66+F72+F74+F68+F70+F76+F78+F80+F82+F84</f>
        <v>0</v>
      </c>
      <c r="G87" s="68" t="n">
        <f aca="false">G60+G62+G64+G66+G72+G74+G68+G70+G76+G78+G80+G82+G84</f>
        <v>0</v>
      </c>
      <c r="H87" s="113" t="n">
        <f aca="false">H60+H62+H64+H66+H72+H74+H68+H70+H76+H78+H80+H82+H84</f>
        <v>0</v>
      </c>
      <c r="I87" s="68" t="n">
        <f aca="false">I60+I62+I64+I66+I72+I74+I68+I70+I76+I78+I80+I82+I84</f>
        <v>0</v>
      </c>
      <c r="J87" s="68" t="n">
        <f aca="false">J60+J62+J64+J66+J72+J74+J68+J70+J76+J78+J80+J82+J84</f>
        <v>0</v>
      </c>
      <c r="K87" s="68" t="n">
        <f aca="false">K60+K62+K64+K66+K72+K74+K68+K70+K76+K78+K80+K82+K84</f>
        <v>0</v>
      </c>
      <c r="L87" s="68" t="n">
        <f aca="false">L60+L62+L64+L66+L72+L74+L68+L70+L76+L78+L80+L82+L84</f>
        <v>0</v>
      </c>
      <c r="M87" s="68" t="n">
        <f aca="false">M60+M62+M64+M66+M72+M74+M68+M70+M76+M78+M80+M82+M84</f>
        <v>31200</v>
      </c>
      <c r="N87" s="114" t="n">
        <f aca="false">N60+N62+N64+N66+N72+N74+N68+N70+N76+N78+N80+N82+N84</f>
        <v>33300</v>
      </c>
      <c r="O87" s="68" t="n">
        <f aca="false">O60+O62+O64+O66+O72+O74+O68+O70+O76+O78+O80+O82+O84</f>
        <v>0</v>
      </c>
      <c r="P87" s="68" t="n">
        <f aca="false">P60+P62+P64+P66+P72+P74+P68+P70+P76+P78+P80+P82+P84</f>
        <v>0</v>
      </c>
      <c r="Q87" s="125" t="n">
        <f aca="false">Q60+Q62+Q64+Q66+Q72+Q74+Q68+Q70+Q76+Q78+Q80+Q82+Q84</f>
        <v>0</v>
      </c>
    </row>
    <row r="90" customFormat="false" ht="15.75" hidden="false" customHeight="false" outlineLevel="0" collapsed="false">
      <c r="A90" s="4"/>
      <c r="B90" s="69"/>
      <c r="C90" s="69"/>
      <c r="D90" s="70"/>
      <c r="E90" s="70"/>
      <c r="F90" s="71"/>
      <c r="G90" s="4"/>
      <c r="J90" s="4"/>
      <c r="K90" s="4"/>
      <c r="L90" s="72"/>
      <c r="M90" s="72"/>
      <c r="N90" s="72"/>
      <c r="O90" s="4"/>
      <c r="P90" s="4"/>
      <c r="Q90" s="4"/>
    </row>
    <row r="91" customFormat="false" ht="15.75" hidden="false" customHeight="false" outlineLevel="0" collapsed="false">
      <c r="A91" s="4"/>
      <c r="B91" s="74"/>
      <c r="C91" s="74"/>
      <c r="D91" s="74"/>
      <c r="E91" s="70"/>
      <c r="F91" s="75"/>
      <c r="G91" s="4"/>
      <c r="J91" s="4"/>
      <c r="K91" s="4"/>
      <c r="L91" s="76"/>
      <c r="M91" s="76"/>
      <c r="N91" s="76"/>
      <c r="O91" s="4"/>
      <c r="P91" s="4"/>
      <c r="Q91" s="4"/>
    </row>
    <row r="92" customFormat="false" ht="15.75" hidden="false" customHeight="false" outlineLevel="0" collapsed="false">
      <c r="B92" s="77"/>
      <c r="C92" s="78"/>
      <c r="D92" s="78"/>
      <c r="E92" s="70"/>
      <c r="F92" s="75"/>
      <c r="G92" s="4"/>
      <c r="J92" s="4"/>
      <c r="K92" s="4"/>
      <c r="L92" s="76"/>
      <c r="M92" s="76"/>
      <c r="N92" s="76"/>
      <c r="O92" s="4"/>
      <c r="P92" s="4"/>
      <c r="Q92" s="4"/>
    </row>
    <row r="93" customFormat="false" ht="15.75" hidden="false" customHeight="false" outlineLevel="0" collapsed="false">
      <c r="B93" s="77"/>
      <c r="C93" s="78"/>
      <c r="D93" s="78"/>
      <c r="E93" s="70"/>
      <c r="F93" s="75"/>
      <c r="G93" s="4"/>
      <c r="J93" s="4"/>
      <c r="K93" s="4"/>
      <c r="L93" s="79"/>
      <c r="M93" s="79"/>
      <c r="N93" s="115"/>
      <c r="O93" s="4"/>
      <c r="P93" s="4"/>
      <c r="Q93" s="4"/>
    </row>
    <row r="94" customFormat="false" ht="15.75" hidden="false" customHeight="false" outlineLevel="0" collapsed="false">
      <c r="B94" s="74"/>
      <c r="C94" s="74"/>
      <c r="D94" s="74"/>
      <c r="E94" s="74"/>
      <c r="F94" s="74"/>
      <c r="G94" s="4"/>
      <c r="J94" s="4"/>
      <c r="K94" s="4"/>
      <c r="L94" s="75"/>
      <c r="M94" s="75"/>
      <c r="N94" s="116"/>
      <c r="O94" s="4"/>
      <c r="P94" s="4"/>
      <c r="Q94" s="4"/>
    </row>
  </sheetData>
  <mergeCells count="71">
    <mergeCell ref="A1:Q1"/>
    <mergeCell ref="A3:Q3"/>
    <mergeCell ref="A5:Q5"/>
    <mergeCell ref="A7:Q7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76"/>
    <mergeCell ref="B57:B58"/>
    <mergeCell ref="B59:B60"/>
    <mergeCell ref="B61:B62"/>
    <mergeCell ref="B63:B64"/>
    <mergeCell ref="B65:B66"/>
    <mergeCell ref="B67:B68"/>
    <mergeCell ref="B69:B70"/>
    <mergeCell ref="B71:B72"/>
    <mergeCell ref="B73:B74"/>
    <mergeCell ref="B75:B76"/>
    <mergeCell ref="B77:B78"/>
    <mergeCell ref="B79:B80"/>
    <mergeCell ref="B81:B82"/>
    <mergeCell ref="B83:B84"/>
    <mergeCell ref="A85:B86"/>
    <mergeCell ref="L90:N90"/>
    <mergeCell ref="L91:N91"/>
    <mergeCell ref="L92:N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1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6.25" hidden="false" customHeight="fals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6" t="s">
        <v>9</v>
      </c>
      <c r="G8" s="17" t="s">
        <v>10</v>
      </c>
      <c r="H8" s="86" t="s">
        <v>11</v>
      </c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  <c r="N8" s="87" t="s">
        <v>17</v>
      </c>
      <c r="O8" s="17" t="s">
        <v>18</v>
      </c>
      <c r="P8" s="17" t="s">
        <v>19</v>
      </c>
      <c r="Q8" s="18" t="s">
        <v>20</v>
      </c>
    </row>
    <row r="9" customFormat="false" ht="12.75" hidden="false" customHeight="true" outlineLevel="0" collapsed="false">
      <c r="A9" s="20" t="s">
        <v>73</v>
      </c>
      <c r="B9" s="21" t="s">
        <v>74</v>
      </c>
      <c r="C9" s="22" t="s">
        <v>22</v>
      </c>
      <c r="D9" s="23" t="n">
        <v>90</v>
      </c>
      <c r="E9" s="24"/>
      <c r="F9" s="25" t="n">
        <v>7</v>
      </c>
      <c r="G9" s="26" t="n">
        <v>6</v>
      </c>
      <c r="H9" s="88" t="n">
        <v>7</v>
      </c>
      <c r="I9" s="26" t="n">
        <v>5</v>
      </c>
      <c r="J9" s="26" t="n">
        <v>7</v>
      </c>
      <c r="K9" s="26" t="n">
        <v>6</v>
      </c>
      <c r="L9" s="26" t="n">
        <v>6</v>
      </c>
      <c r="M9" s="26" t="n">
        <v>8</v>
      </c>
      <c r="N9" s="89" t="n">
        <v>8</v>
      </c>
      <c r="O9" s="26" t="n">
        <v>8</v>
      </c>
      <c r="P9" s="26" t="n">
        <v>11</v>
      </c>
      <c r="Q9" s="27" t="n">
        <v>11</v>
      </c>
      <c r="R9" s="127"/>
    </row>
    <row r="10" customFormat="false" ht="13.5" hidden="false" customHeight="false" outlineLevel="0" collapsed="false">
      <c r="A10" s="20"/>
      <c r="B10" s="21"/>
      <c r="C10" s="29" t="s">
        <v>23</v>
      </c>
      <c r="D10" s="30" t="n">
        <v>22484738</v>
      </c>
      <c r="E10" s="31" t="n">
        <f aca="false">D10/D9</f>
        <v>249830.422222222</v>
      </c>
      <c r="F10" s="32" t="n">
        <f aca="false">$D$10/$D$9*F9</f>
        <v>1748812.95555556</v>
      </c>
      <c r="G10" s="33" t="n">
        <f aca="false">$D$10/$D$9*G9</f>
        <v>1498982.53333333</v>
      </c>
      <c r="H10" s="90" t="n">
        <f aca="false">$D$10/$D$9*H9</f>
        <v>1748812.95555556</v>
      </c>
      <c r="I10" s="33" t="n">
        <f aca="false">$D$10/$D$9*I9</f>
        <v>1249152.11111111</v>
      </c>
      <c r="J10" s="33" t="n">
        <f aca="false">$D$10/$D$9*J9</f>
        <v>1748812.95555556</v>
      </c>
      <c r="K10" s="33" t="n">
        <f aca="false">$D$10/$D$9*K9</f>
        <v>1498982.53333333</v>
      </c>
      <c r="L10" s="33" t="n">
        <f aca="false">$D$10/$D$9*L9</f>
        <v>1498982.53333333</v>
      </c>
      <c r="M10" s="33" t="n">
        <f aca="false">$D$10/$D$9*M9</f>
        <v>1998643.37777778</v>
      </c>
      <c r="N10" s="91" t="n">
        <f aca="false">$D$10/$D$9*N9</f>
        <v>1998643.37777778</v>
      </c>
      <c r="O10" s="33" t="n">
        <f aca="false">$D$10/$D$9*O9</f>
        <v>1998643.37777778</v>
      </c>
      <c r="P10" s="33" t="n">
        <f aca="false">$D$10/$D$9*P9</f>
        <v>2748134.64444444</v>
      </c>
      <c r="Q10" s="34" t="n">
        <f aca="false">$D$10/$D$9*Q9</f>
        <v>2748134.64444444</v>
      </c>
      <c r="R10" s="127"/>
    </row>
    <row r="11" customFormat="false" ht="13.5" hidden="true" customHeight="false" outlineLevel="0" collapsed="false">
      <c r="A11" s="54"/>
      <c r="B11" s="36"/>
      <c r="C11" s="29" t="s">
        <v>51</v>
      </c>
      <c r="D11" s="30"/>
      <c r="E11" s="31"/>
      <c r="F11" s="101"/>
      <c r="G11" s="102"/>
      <c r="H11" s="103"/>
      <c r="I11" s="102"/>
      <c r="J11" s="102"/>
      <c r="K11" s="102"/>
      <c r="L11" s="102"/>
      <c r="M11" s="102"/>
      <c r="N11" s="104"/>
      <c r="O11" s="102"/>
      <c r="P11" s="102"/>
      <c r="Q11" s="105"/>
      <c r="R11" s="127"/>
    </row>
    <row r="12" customFormat="false" ht="13.5" hidden="true" customHeight="false" outlineLevel="0" collapsed="false">
      <c r="A12" s="54"/>
      <c r="B12" s="36"/>
      <c r="C12" s="48" t="s">
        <v>23</v>
      </c>
      <c r="D12" s="30"/>
      <c r="E12" s="31"/>
      <c r="F12" s="32" t="n">
        <f aca="false">$E$12*F11</f>
        <v>0</v>
      </c>
      <c r="G12" s="33" t="n">
        <f aca="false">$E$12*G11</f>
        <v>0</v>
      </c>
      <c r="H12" s="90" t="n">
        <f aca="false">$E$12*H11</f>
        <v>0</v>
      </c>
      <c r="I12" s="33" t="n">
        <f aca="false">$E$12*I11</f>
        <v>0</v>
      </c>
      <c r="J12" s="33" t="n">
        <f aca="false">$E$12*J11</f>
        <v>0</v>
      </c>
      <c r="K12" s="33" t="n">
        <f aca="false">$E$12*K11</f>
        <v>0</v>
      </c>
      <c r="L12" s="33" t="n">
        <f aca="false">$E$12*L11</f>
        <v>0</v>
      </c>
      <c r="M12" s="33" t="n">
        <f aca="false">$E$12*M11</f>
        <v>0</v>
      </c>
      <c r="N12" s="91" t="n">
        <f aca="false">$E$12*N11</f>
        <v>0</v>
      </c>
      <c r="O12" s="33" t="n">
        <f aca="false">$E$12*O11</f>
        <v>0</v>
      </c>
      <c r="P12" s="33" t="n">
        <f aca="false">$E$12*P11</f>
        <v>0</v>
      </c>
      <c r="Q12" s="34" t="n">
        <f aca="false">$E$12*Q11</f>
        <v>0</v>
      </c>
      <c r="R12" s="127"/>
    </row>
    <row r="13" customFormat="false" ht="13.5" hidden="true" customHeight="false" outlineLevel="0" collapsed="false">
      <c r="A13" s="54"/>
      <c r="B13" s="36"/>
      <c r="C13" s="29" t="s">
        <v>51</v>
      </c>
      <c r="D13" s="30"/>
      <c r="E13" s="31"/>
      <c r="F13" s="32"/>
      <c r="G13" s="33"/>
      <c r="H13" s="90"/>
      <c r="I13" s="33"/>
      <c r="J13" s="33"/>
      <c r="K13" s="33"/>
      <c r="L13" s="33"/>
      <c r="M13" s="33"/>
      <c r="N13" s="91"/>
      <c r="O13" s="33"/>
      <c r="P13" s="33"/>
      <c r="Q13" s="34"/>
      <c r="R13" s="127"/>
    </row>
    <row r="14" customFormat="false" ht="13.5" hidden="true" customHeight="false" outlineLevel="0" collapsed="false">
      <c r="A14" s="54"/>
      <c r="B14" s="36"/>
      <c r="C14" s="48" t="s">
        <v>23</v>
      </c>
      <c r="D14" s="30"/>
      <c r="E14" s="31"/>
      <c r="F14" s="32" t="n">
        <f aca="false">$E$14*F13</f>
        <v>0</v>
      </c>
      <c r="G14" s="33" t="n">
        <f aca="false">$E$14*G13</f>
        <v>0</v>
      </c>
      <c r="H14" s="90" t="n">
        <f aca="false">$E$14*H13</f>
        <v>0</v>
      </c>
      <c r="I14" s="33" t="n">
        <f aca="false">$E$14*I13</f>
        <v>0</v>
      </c>
      <c r="J14" s="33" t="n">
        <f aca="false">$E$14*J13</f>
        <v>0</v>
      </c>
      <c r="K14" s="33" t="n">
        <f aca="false">$E$14*K13</f>
        <v>0</v>
      </c>
      <c r="L14" s="33" t="n">
        <f aca="false">$E$14*L13</f>
        <v>0</v>
      </c>
      <c r="M14" s="33" t="n">
        <f aca="false">$E$14*M13</f>
        <v>0</v>
      </c>
      <c r="N14" s="91" t="n">
        <f aca="false">$E$14*N13</f>
        <v>0</v>
      </c>
      <c r="O14" s="33" t="n">
        <f aca="false">$E$14*O13</f>
        <v>0</v>
      </c>
      <c r="P14" s="33" t="n">
        <f aca="false">$E$14*P13</f>
        <v>0</v>
      </c>
      <c r="Q14" s="34" t="n">
        <f aca="false">$E$14*Q13</f>
        <v>0</v>
      </c>
      <c r="R14" s="127"/>
    </row>
    <row r="15" customFormat="false" ht="13.5" hidden="true" customHeight="false" outlineLevel="0" collapsed="false">
      <c r="A15" s="54"/>
      <c r="B15" s="36"/>
      <c r="C15" s="29" t="s">
        <v>51</v>
      </c>
      <c r="D15" s="30"/>
      <c r="E15" s="31"/>
      <c r="F15" s="32"/>
      <c r="G15" s="33"/>
      <c r="H15" s="90"/>
      <c r="I15" s="33"/>
      <c r="J15" s="33"/>
      <c r="K15" s="33"/>
      <c r="L15" s="33"/>
      <c r="M15" s="33"/>
      <c r="N15" s="91"/>
      <c r="O15" s="33"/>
      <c r="P15" s="33"/>
      <c r="Q15" s="34"/>
      <c r="R15" s="127"/>
    </row>
    <row r="16" customFormat="false" ht="13.5" hidden="true" customHeight="false" outlineLevel="0" collapsed="false">
      <c r="A16" s="54"/>
      <c r="B16" s="36"/>
      <c r="C16" s="48" t="s">
        <v>23</v>
      </c>
      <c r="D16" s="30"/>
      <c r="E16" s="31"/>
      <c r="F16" s="32" t="n">
        <f aca="false">$E$16*F15</f>
        <v>0</v>
      </c>
      <c r="G16" s="33" t="n">
        <f aca="false">$E$16*G15</f>
        <v>0</v>
      </c>
      <c r="H16" s="90" t="n">
        <f aca="false">$E$16*H15</f>
        <v>0</v>
      </c>
      <c r="I16" s="33" t="n">
        <f aca="false">$E$16*I15</f>
        <v>0</v>
      </c>
      <c r="J16" s="33" t="n">
        <f aca="false">$E$16*J15</f>
        <v>0</v>
      </c>
      <c r="K16" s="33" t="n">
        <f aca="false">$E$16*K15</f>
        <v>0</v>
      </c>
      <c r="L16" s="33" t="n">
        <f aca="false">$E$16*L15</f>
        <v>0</v>
      </c>
      <c r="M16" s="33" t="n">
        <f aca="false">$E$16*M15</f>
        <v>0</v>
      </c>
      <c r="N16" s="91" t="n">
        <f aca="false">$E$16*N15</f>
        <v>0</v>
      </c>
      <c r="O16" s="33" t="n">
        <f aca="false">$E$16*O15</f>
        <v>0</v>
      </c>
      <c r="P16" s="33" t="n">
        <f aca="false">$E$16*P15</f>
        <v>0</v>
      </c>
      <c r="Q16" s="34" t="n">
        <f aca="false">$E$16*Q15</f>
        <v>0</v>
      </c>
      <c r="R16" s="127"/>
    </row>
    <row r="17" customFormat="false" ht="14.25" hidden="true" customHeight="true" outlineLevel="0" collapsed="false">
      <c r="A17" s="54"/>
      <c r="B17" s="36"/>
      <c r="C17" s="29" t="s">
        <v>51</v>
      </c>
      <c r="D17" s="30"/>
      <c r="E17" s="31"/>
      <c r="F17" s="32"/>
      <c r="G17" s="33"/>
      <c r="H17" s="90"/>
      <c r="I17" s="33"/>
      <c r="J17" s="33"/>
      <c r="K17" s="33"/>
      <c r="L17" s="33"/>
      <c r="M17" s="33"/>
      <c r="N17" s="91"/>
      <c r="O17" s="33"/>
      <c r="P17" s="33"/>
      <c r="Q17" s="34"/>
      <c r="R17" s="127"/>
    </row>
    <row r="18" customFormat="false" ht="13.5" hidden="true" customHeight="true" outlineLevel="0" collapsed="false">
      <c r="A18" s="54"/>
      <c r="B18" s="36"/>
      <c r="C18" s="48" t="s">
        <v>23</v>
      </c>
      <c r="D18" s="30"/>
      <c r="E18" s="31"/>
      <c r="F18" s="55" t="n">
        <f aca="false">$E$18*F17</f>
        <v>0</v>
      </c>
      <c r="G18" s="56" t="n">
        <f aca="false">$E$18*G17</f>
        <v>0</v>
      </c>
      <c r="H18" s="98" t="n">
        <f aca="false">$E$18*H17</f>
        <v>0</v>
      </c>
      <c r="I18" s="56" t="n">
        <f aca="false">$E$18*I17</f>
        <v>0</v>
      </c>
      <c r="J18" s="56" t="n">
        <f aca="false">$E$18*J17</f>
        <v>0</v>
      </c>
      <c r="K18" s="56" t="n">
        <f aca="false">$E$18*K17</f>
        <v>0</v>
      </c>
      <c r="L18" s="56" t="n">
        <f aca="false">$E$18*L17</f>
        <v>0</v>
      </c>
      <c r="M18" s="56" t="n">
        <f aca="false">$E$18*M17</f>
        <v>0</v>
      </c>
      <c r="N18" s="99" t="n">
        <f aca="false">$E$18*N17</f>
        <v>0</v>
      </c>
      <c r="O18" s="56" t="n">
        <f aca="false">$E$18*O17</f>
        <v>0</v>
      </c>
      <c r="P18" s="56" t="n">
        <f aca="false">$E$18*P17</f>
        <v>0</v>
      </c>
      <c r="Q18" s="57" t="n">
        <f aca="false">$E$18*Q17</f>
        <v>0</v>
      </c>
      <c r="R18" s="127"/>
    </row>
    <row r="19" customFormat="false" ht="12.75" hidden="true" customHeight="true" outlineLevel="0" collapsed="false">
      <c r="A19" s="54"/>
      <c r="B19" s="117" t="s">
        <v>67</v>
      </c>
      <c r="C19" s="29" t="s">
        <v>51</v>
      </c>
      <c r="D19" s="30"/>
      <c r="E19" s="31"/>
      <c r="F19" s="101"/>
      <c r="G19" s="102"/>
      <c r="H19" s="103"/>
      <c r="I19" s="102"/>
      <c r="J19" s="102"/>
      <c r="K19" s="102"/>
      <c r="L19" s="102"/>
      <c r="M19" s="102"/>
      <c r="N19" s="104"/>
      <c r="O19" s="102"/>
      <c r="P19" s="102"/>
      <c r="Q19" s="105"/>
      <c r="R19" s="127"/>
    </row>
    <row r="20" customFormat="false" ht="12.75" hidden="true" customHeight="true" outlineLevel="0" collapsed="false">
      <c r="A20" s="54"/>
      <c r="B20" s="117"/>
      <c r="C20" s="48" t="s">
        <v>23</v>
      </c>
      <c r="D20" s="30"/>
      <c r="E20" s="31"/>
      <c r="F20" s="32"/>
      <c r="G20" s="33"/>
      <c r="H20" s="90"/>
      <c r="I20" s="33"/>
      <c r="J20" s="33"/>
      <c r="K20" s="33"/>
      <c r="L20" s="33"/>
      <c r="M20" s="33"/>
      <c r="N20" s="91"/>
      <c r="O20" s="33"/>
      <c r="P20" s="33"/>
      <c r="Q20" s="34"/>
      <c r="R20" s="127"/>
    </row>
    <row r="21" customFormat="false" ht="12.75" hidden="true" customHeight="true" outlineLevel="0" collapsed="false">
      <c r="A21" s="54"/>
      <c r="B21" s="117" t="s">
        <v>62</v>
      </c>
      <c r="C21" s="29" t="s">
        <v>51</v>
      </c>
      <c r="D21" s="30"/>
      <c r="E21" s="31"/>
      <c r="F21" s="32"/>
      <c r="G21" s="33"/>
      <c r="H21" s="90"/>
      <c r="I21" s="33"/>
      <c r="J21" s="33"/>
      <c r="K21" s="33"/>
      <c r="L21" s="33"/>
      <c r="M21" s="33"/>
      <c r="N21" s="91"/>
      <c r="O21" s="33"/>
      <c r="P21" s="33"/>
      <c r="Q21" s="34"/>
      <c r="R21" s="127"/>
    </row>
    <row r="22" customFormat="false" ht="12.75" hidden="true" customHeight="true" outlineLevel="0" collapsed="false">
      <c r="A22" s="54"/>
      <c r="B22" s="117"/>
      <c r="C22" s="48" t="s">
        <v>23</v>
      </c>
      <c r="D22" s="53"/>
      <c r="E22" s="31"/>
      <c r="F22" s="32"/>
      <c r="G22" s="33"/>
      <c r="H22" s="90"/>
      <c r="I22" s="33"/>
      <c r="J22" s="33"/>
      <c r="K22" s="33"/>
      <c r="L22" s="33"/>
      <c r="M22" s="33"/>
      <c r="N22" s="91"/>
      <c r="O22" s="33"/>
      <c r="P22" s="33"/>
      <c r="Q22" s="34"/>
      <c r="R22" s="127"/>
    </row>
    <row r="23" customFormat="false" ht="12.75" hidden="true" customHeight="true" outlineLevel="0" collapsed="false">
      <c r="A23" s="54"/>
      <c r="B23" s="117" t="s">
        <v>63</v>
      </c>
      <c r="C23" s="29" t="s">
        <v>51</v>
      </c>
      <c r="D23" s="30"/>
      <c r="E23" s="31"/>
      <c r="F23" s="32"/>
      <c r="G23" s="33"/>
      <c r="H23" s="90"/>
      <c r="I23" s="33"/>
      <c r="J23" s="33"/>
      <c r="K23" s="33"/>
      <c r="L23" s="33"/>
      <c r="M23" s="33"/>
      <c r="N23" s="91"/>
      <c r="O23" s="33"/>
      <c r="P23" s="33"/>
      <c r="Q23" s="34"/>
      <c r="R23" s="127"/>
    </row>
    <row r="24" customFormat="false" ht="13.5" hidden="true" customHeight="true" outlineLevel="0" collapsed="false">
      <c r="A24" s="54"/>
      <c r="B24" s="117"/>
      <c r="C24" s="48" t="s">
        <v>23</v>
      </c>
      <c r="D24" s="53"/>
      <c r="E24" s="31"/>
      <c r="F24" s="55"/>
      <c r="G24" s="56"/>
      <c r="H24" s="98"/>
      <c r="I24" s="56"/>
      <c r="J24" s="56"/>
      <c r="K24" s="56"/>
      <c r="L24" s="56"/>
      <c r="M24" s="56"/>
      <c r="N24" s="99"/>
      <c r="O24" s="56"/>
      <c r="P24" s="56"/>
      <c r="Q24" s="57"/>
      <c r="R24" s="127"/>
    </row>
    <row r="25" customFormat="false" ht="12.75" hidden="true" customHeight="true" outlineLevel="0" collapsed="false">
      <c r="A25" s="54"/>
      <c r="B25" s="100"/>
      <c r="C25" s="29" t="s">
        <v>51</v>
      </c>
      <c r="D25" s="30"/>
      <c r="E25" s="31"/>
      <c r="F25" s="101"/>
      <c r="G25" s="102"/>
      <c r="H25" s="103"/>
      <c r="I25" s="102"/>
      <c r="J25" s="102"/>
      <c r="K25" s="102"/>
      <c r="L25" s="102"/>
      <c r="M25" s="102"/>
      <c r="N25" s="104"/>
      <c r="O25" s="102"/>
      <c r="P25" s="102"/>
      <c r="Q25" s="105"/>
      <c r="R25" s="127"/>
    </row>
    <row r="26" customFormat="false" ht="12.75" hidden="true" customHeight="true" outlineLevel="0" collapsed="false">
      <c r="A26" s="54"/>
      <c r="B26" s="100"/>
      <c r="C26" s="48" t="s">
        <v>23</v>
      </c>
      <c r="D26" s="53"/>
      <c r="E26" s="31"/>
      <c r="F26" s="32"/>
      <c r="G26" s="33"/>
      <c r="H26" s="90"/>
      <c r="I26" s="33"/>
      <c r="J26" s="33"/>
      <c r="K26" s="33"/>
      <c r="L26" s="33"/>
      <c r="M26" s="33"/>
      <c r="N26" s="91"/>
      <c r="O26" s="33"/>
      <c r="P26" s="33"/>
      <c r="Q26" s="34"/>
      <c r="R26" s="127"/>
    </row>
    <row r="27" customFormat="false" ht="12.75" hidden="true" customHeight="true" outlineLevel="0" collapsed="false">
      <c r="A27" s="54"/>
      <c r="B27" s="100"/>
      <c r="C27" s="29" t="s">
        <v>51</v>
      </c>
      <c r="D27" s="30"/>
      <c r="E27" s="31"/>
      <c r="F27" s="32"/>
      <c r="G27" s="33"/>
      <c r="H27" s="90"/>
      <c r="I27" s="33"/>
      <c r="J27" s="33"/>
      <c r="K27" s="33"/>
      <c r="L27" s="33"/>
      <c r="M27" s="33"/>
      <c r="N27" s="91"/>
      <c r="O27" s="33"/>
      <c r="P27" s="33"/>
      <c r="Q27" s="34"/>
      <c r="R27" s="127"/>
    </row>
    <row r="28" customFormat="false" ht="12.75" hidden="true" customHeight="true" outlineLevel="0" collapsed="false">
      <c r="A28" s="54"/>
      <c r="B28" s="100"/>
      <c r="C28" s="48" t="s">
        <v>23</v>
      </c>
      <c r="D28" s="53"/>
      <c r="E28" s="31"/>
      <c r="F28" s="32"/>
      <c r="G28" s="33"/>
      <c r="H28" s="90"/>
      <c r="I28" s="33"/>
      <c r="J28" s="33"/>
      <c r="K28" s="33"/>
      <c r="L28" s="33"/>
      <c r="M28" s="33"/>
      <c r="N28" s="91"/>
      <c r="O28" s="33"/>
      <c r="P28" s="33"/>
      <c r="Q28" s="34"/>
      <c r="R28" s="127"/>
    </row>
    <row r="29" customFormat="false" ht="12.75" hidden="true" customHeight="true" outlineLevel="0" collapsed="false">
      <c r="A29" s="54"/>
      <c r="B29" s="106"/>
      <c r="C29" s="29" t="s">
        <v>51</v>
      </c>
      <c r="D29" s="30"/>
      <c r="E29" s="31"/>
      <c r="F29" s="32"/>
      <c r="G29" s="33"/>
      <c r="H29" s="90"/>
      <c r="I29" s="33"/>
      <c r="J29" s="33"/>
      <c r="K29" s="33"/>
      <c r="L29" s="33"/>
      <c r="M29" s="33"/>
      <c r="N29" s="91"/>
      <c r="O29" s="33"/>
      <c r="P29" s="33"/>
      <c r="Q29" s="34"/>
      <c r="R29" s="127"/>
    </row>
    <row r="30" customFormat="false" ht="13.5" hidden="true" customHeight="false" outlineLevel="0" collapsed="false">
      <c r="A30" s="54"/>
      <c r="B30" s="106"/>
      <c r="C30" s="48" t="s">
        <v>23</v>
      </c>
      <c r="D30" s="53"/>
      <c r="E30" s="31"/>
      <c r="F30" s="55"/>
      <c r="G30" s="56"/>
      <c r="H30" s="98"/>
      <c r="I30" s="56"/>
      <c r="J30" s="56"/>
      <c r="K30" s="56"/>
      <c r="L30" s="56"/>
      <c r="M30" s="56"/>
      <c r="N30" s="99"/>
      <c r="O30" s="56"/>
      <c r="P30" s="56"/>
      <c r="Q30" s="57"/>
      <c r="R30" s="127"/>
    </row>
    <row r="31" customFormat="false" ht="13.5" hidden="false" customHeight="false" outlineLevel="0" collapsed="false">
      <c r="A31" s="58" t="s">
        <v>64</v>
      </c>
      <c r="B31" s="58"/>
      <c r="C31" s="59" t="s">
        <v>22</v>
      </c>
      <c r="D31" s="60" t="n">
        <f aca="false">D9</f>
        <v>90</v>
      </c>
      <c r="E31" s="60" t="n">
        <f aca="false">E9</f>
        <v>0</v>
      </c>
      <c r="F31" s="60" t="n">
        <f aca="false">F9</f>
        <v>7</v>
      </c>
      <c r="G31" s="60" t="n">
        <f aca="false">G9</f>
        <v>6</v>
      </c>
      <c r="H31" s="60" t="n">
        <f aca="false">H9</f>
        <v>7</v>
      </c>
      <c r="I31" s="60" t="n">
        <f aca="false">I9</f>
        <v>5</v>
      </c>
      <c r="J31" s="60" t="n">
        <f aca="false">J9</f>
        <v>7</v>
      </c>
      <c r="K31" s="60" t="n">
        <f aca="false">K9</f>
        <v>6</v>
      </c>
      <c r="L31" s="60" t="n">
        <f aca="false">L9</f>
        <v>6</v>
      </c>
      <c r="M31" s="60" t="n">
        <f aca="false">M9</f>
        <v>8</v>
      </c>
      <c r="N31" s="60" t="n">
        <f aca="false">N9</f>
        <v>8</v>
      </c>
      <c r="O31" s="60" t="n">
        <f aca="false">O9</f>
        <v>8</v>
      </c>
      <c r="P31" s="60" t="n">
        <f aca="false">P9</f>
        <v>11</v>
      </c>
      <c r="Q31" s="60" t="n">
        <f aca="false">Q9</f>
        <v>11</v>
      </c>
      <c r="R31" s="127"/>
    </row>
    <row r="32" customFormat="false" ht="13.5" hidden="false" customHeight="false" outlineLevel="0" collapsed="false">
      <c r="A32" s="58"/>
      <c r="B32" s="58"/>
      <c r="C32" s="62" t="s">
        <v>23</v>
      </c>
      <c r="D32" s="60" t="n">
        <f aca="false">D10</f>
        <v>22484738</v>
      </c>
      <c r="E32" s="60" t="n">
        <f aca="false">E10</f>
        <v>249830.422222222</v>
      </c>
      <c r="F32" s="60" t="n">
        <f aca="false">F10</f>
        <v>1748812.95555556</v>
      </c>
      <c r="G32" s="60" t="n">
        <f aca="false">G10</f>
        <v>1498982.53333333</v>
      </c>
      <c r="H32" s="60" t="n">
        <f aca="false">H10</f>
        <v>1748812.95555556</v>
      </c>
      <c r="I32" s="60" t="n">
        <f aca="false">I10</f>
        <v>1249152.11111111</v>
      </c>
      <c r="J32" s="60" t="n">
        <f aca="false">J10</f>
        <v>1748812.95555556</v>
      </c>
      <c r="K32" s="60" t="n">
        <f aca="false">K10</f>
        <v>1498982.53333333</v>
      </c>
      <c r="L32" s="60" t="n">
        <f aca="false">L10</f>
        <v>1498982.53333333</v>
      </c>
      <c r="M32" s="60" t="n">
        <f aca="false">M10</f>
        <v>1998643.37777778</v>
      </c>
      <c r="N32" s="60" t="n">
        <f aca="false">N10</f>
        <v>1998643.37777778</v>
      </c>
      <c r="O32" s="60" t="n">
        <f aca="false">O10</f>
        <v>1998643.37777778</v>
      </c>
      <c r="P32" s="60" t="n">
        <f aca="false">P10</f>
        <v>2748134.64444444</v>
      </c>
      <c r="Q32" s="60" t="n">
        <f aca="false">Q10</f>
        <v>2748134.64444444</v>
      </c>
      <c r="R32" s="127"/>
    </row>
    <row r="35" customFormat="false" ht="15.75" hidden="false" customHeight="false" outlineLevel="0" collapsed="false">
      <c r="A35" s="4"/>
      <c r="B35" s="69"/>
      <c r="C35" s="69"/>
      <c r="D35" s="70"/>
      <c r="E35" s="70"/>
      <c r="F35" s="71"/>
      <c r="G35" s="4"/>
      <c r="J35" s="4"/>
      <c r="K35" s="4"/>
      <c r="L35" s="72"/>
      <c r="M35" s="72"/>
      <c r="N35" s="72"/>
      <c r="O35" s="4"/>
      <c r="P35" s="4"/>
      <c r="Q35" s="4"/>
    </row>
    <row r="36" customFormat="false" ht="15.75" hidden="false" customHeight="false" outlineLevel="0" collapsed="false">
      <c r="A36" s="4"/>
      <c r="B36" s="74"/>
      <c r="C36" s="74"/>
      <c r="D36" s="74"/>
      <c r="E36" s="70"/>
      <c r="F36" s="75"/>
      <c r="G36" s="4"/>
      <c r="J36" s="4"/>
      <c r="K36" s="4"/>
      <c r="L36" s="76"/>
      <c r="M36" s="76"/>
      <c r="N36" s="76"/>
      <c r="O36" s="4"/>
      <c r="P36" s="4"/>
      <c r="Q36" s="4"/>
    </row>
    <row r="37" customFormat="false" ht="15.75" hidden="false" customHeight="false" outlineLevel="0" collapsed="false">
      <c r="B37" s="77"/>
      <c r="C37" s="78"/>
      <c r="D37" s="78"/>
      <c r="E37" s="70"/>
      <c r="F37" s="75"/>
      <c r="G37" s="4"/>
      <c r="J37" s="4"/>
      <c r="K37" s="4"/>
      <c r="L37" s="76"/>
      <c r="M37" s="76"/>
      <c r="N37" s="76"/>
      <c r="O37" s="4"/>
      <c r="P37" s="4"/>
      <c r="Q37" s="4"/>
    </row>
    <row r="38" customFormat="false" ht="15.75" hidden="false" customHeight="false" outlineLevel="0" collapsed="false">
      <c r="B38" s="77"/>
      <c r="C38" s="78"/>
      <c r="D38" s="78"/>
      <c r="E38" s="70"/>
      <c r="F38" s="75"/>
      <c r="G38" s="4"/>
      <c r="J38" s="4"/>
      <c r="K38" s="4"/>
      <c r="L38" s="79"/>
      <c r="M38" s="79"/>
      <c r="N38" s="115"/>
      <c r="O38" s="4"/>
      <c r="P38" s="4"/>
      <c r="Q38" s="4"/>
    </row>
    <row r="39" customFormat="false" ht="15.75" hidden="false" customHeight="false" outlineLevel="0" collapsed="false">
      <c r="B39" s="74"/>
      <c r="C39" s="74"/>
      <c r="D39" s="74"/>
      <c r="E39" s="74"/>
      <c r="F39" s="74"/>
      <c r="G39" s="4"/>
      <c r="J39" s="4"/>
      <c r="K39" s="4"/>
      <c r="L39" s="75"/>
      <c r="M39" s="75"/>
      <c r="N39" s="116"/>
      <c r="O39" s="4"/>
      <c r="P39" s="4"/>
      <c r="Q39" s="4"/>
    </row>
  </sheetData>
  <mergeCells count="22">
    <mergeCell ref="A1:Q1"/>
    <mergeCell ref="A3:Q3"/>
    <mergeCell ref="A5:Q5"/>
    <mergeCell ref="A6:Q6"/>
    <mergeCell ref="A7:Q7"/>
    <mergeCell ref="A9:A10"/>
    <mergeCell ref="B9:B10"/>
    <mergeCell ref="A11:A22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A31:B32"/>
    <mergeCell ref="L35:N35"/>
    <mergeCell ref="L36:N36"/>
    <mergeCell ref="L37:N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1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6.25" hidden="false" customHeight="false" outlineLevel="0" collapsed="false">
      <c r="A8" s="12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6" t="s">
        <v>9</v>
      </c>
      <c r="G8" s="17" t="s">
        <v>10</v>
      </c>
      <c r="H8" s="86" t="s">
        <v>11</v>
      </c>
      <c r="I8" s="17" t="s">
        <v>12</v>
      </c>
      <c r="J8" s="17" t="s">
        <v>13</v>
      </c>
      <c r="K8" s="17" t="s">
        <v>14</v>
      </c>
      <c r="L8" s="17" t="s">
        <v>15</v>
      </c>
      <c r="M8" s="17" t="s">
        <v>16</v>
      </c>
      <c r="N8" s="87" t="s">
        <v>17</v>
      </c>
      <c r="O8" s="17" t="s">
        <v>18</v>
      </c>
      <c r="P8" s="17" t="s">
        <v>19</v>
      </c>
      <c r="Q8" s="18" t="s">
        <v>20</v>
      </c>
    </row>
    <row r="9" customFormat="false" ht="12.75" hidden="false" customHeight="true" outlineLevel="0" collapsed="false">
      <c r="A9" s="20" t="s">
        <v>73</v>
      </c>
      <c r="B9" s="21" t="s">
        <v>75</v>
      </c>
      <c r="C9" s="22" t="s">
        <v>22</v>
      </c>
      <c r="D9" s="23" t="n">
        <v>30</v>
      </c>
      <c r="E9" s="24"/>
      <c r="F9" s="25" t="n">
        <v>1</v>
      </c>
      <c r="G9" s="26" t="n">
        <v>2</v>
      </c>
      <c r="H9" s="88" t="n">
        <v>3</v>
      </c>
      <c r="I9" s="26" t="n">
        <v>3</v>
      </c>
      <c r="J9" s="26" t="n">
        <v>3</v>
      </c>
      <c r="K9" s="26" t="n">
        <v>3</v>
      </c>
      <c r="L9" s="26" t="n">
        <v>3</v>
      </c>
      <c r="M9" s="26" t="n">
        <v>3</v>
      </c>
      <c r="N9" s="89" t="n">
        <v>3</v>
      </c>
      <c r="O9" s="26" t="n">
        <v>3</v>
      </c>
      <c r="P9" s="26" t="n">
        <v>2</v>
      </c>
      <c r="Q9" s="27" t="n">
        <v>1</v>
      </c>
      <c r="R9" s="127"/>
    </row>
    <row r="10" customFormat="false" ht="13.5" hidden="false" customHeight="false" outlineLevel="0" collapsed="false">
      <c r="A10" s="20"/>
      <c r="B10" s="21"/>
      <c r="C10" s="29" t="s">
        <v>23</v>
      </c>
      <c r="D10" s="30" t="n">
        <v>16091907</v>
      </c>
      <c r="E10" s="31" t="n">
        <f aca="false">D10/D9</f>
        <v>536396.9</v>
      </c>
      <c r="F10" s="32" t="n">
        <f aca="false">$D$10/$D$9*F9</f>
        <v>536396.9</v>
      </c>
      <c r="G10" s="33" t="n">
        <f aca="false">$D$10/$D$9*G9</f>
        <v>1072793.8</v>
      </c>
      <c r="H10" s="90" t="n">
        <f aca="false">$D$10/$D$9*H9</f>
        <v>1609190.7</v>
      </c>
      <c r="I10" s="33" t="n">
        <f aca="false">$D$10/$D$9*I9</f>
        <v>1609190.7</v>
      </c>
      <c r="J10" s="33" t="n">
        <f aca="false">$D$10/$D$9*J9</f>
        <v>1609190.7</v>
      </c>
      <c r="K10" s="33" t="n">
        <f aca="false">$D$10/$D$9*K9</f>
        <v>1609190.7</v>
      </c>
      <c r="L10" s="33" t="n">
        <f aca="false">$D$10/$D$9*L9</f>
        <v>1609190.7</v>
      </c>
      <c r="M10" s="33" t="n">
        <f aca="false">$D$10/$D$9*M9</f>
        <v>1609190.7</v>
      </c>
      <c r="N10" s="91" t="n">
        <f aca="false">$D$10/$D$9*N9</f>
        <v>1609190.7</v>
      </c>
      <c r="O10" s="33" t="n">
        <f aca="false">$D$10/$D$9*O9</f>
        <v>1609190.7</v>
      </c>
      <c r="P10" s="33" t="n">
        <f aca="false">$D$10/$D$9*P9</f>
        <v>1072793.8</v>
      </c>
      <c r="Q10" s="34" t="n">
        <f aca="false">$D$10/$D$9*Q9</f>
        <v>536396.9</v>
      </c>
      <c r="R10" s="127"/>
    </row>
    <row r="11" customFormat="false" ht="13.5" hidden="true" customHeight="false" outlineLevel="0" collapsed="false">
      <c r="A11" s="54"/>
      <c r="B11" s="36"/>
      <c r="C11" s="29" t="s">
        <v>51</v>
      </c>
      <c r="D11" s="30"/>
      <c r="E11" s="31"/>
      <c r="F11" s="101"/>
      <c r="G11" s="102"/>
      <c r="H11" s="103"/>
      <c r="I11" s="102"/>
      <c r="J11" s="102"/>
      <c r="K11" s="102"/>
      <c r="L11" s="102"/>
      <c r="M11" s="102"/>
      <c r="N11" s="104"/>
      <c r="O11" s="102"/>
      <c r="P11" s="102"/>
      <c r="Q11" s="105"/>
      <c r="R11" s="127"/>
    </row>
    <row r="12" customFormat="false" ht="13.5" hidden="true" customHeight="false" outlineLevel="0" collapsed="false">
      <c r="A12" s="54"/>
      <c r="B12" s="36"/>
      <c r="C12" s="48" t="s">
        <v>23</v>
      </c>
      <c r="D12" s="30"/>
      <c r="E12" s="31"/>
      <c r="F12" s="32" t="n">
        <f aca="false">$E$12*F11</f>
        <v>0</v>
      </c>
      <c r="G12" s="33" t="n">
        <f aca="false">$E$12*G11</f>
        <v>0</v>
      </c>
      <c r="H12" s="90" t="n">
        <f aca="false">$E$12*H11</f>
        <v>0</v>
      </c>
      <c r="I12" s="33" t="n">
        <f aca="false">$E$12*I11</f>
        <v>0</v>
      </c>
      <c r="J12" s="33" t="n">
        <f aca="false">$E$12*J11</f>
        <v>0</v>
      </c>
      <c r="K12" s="33" t="n">
        <f aca="false">$E$12*K11</f>
        <v>0</v>
      </c>
      <c r="L12" s="33" t="n">
        <f aca="false">$E$12*L11</f>
        <v>0</v>
      </c>
      <c r="M12" s="33" t="n">
        <f aca="false">$E$12*M11</f>
        <v>0</v>
      </c>
      <c r="N12" s="91" t="n">
        <f aca="false">$E$12*N11</f>
        <v>0</v>
      </c>
      <c r="O12" s="33" t="n">
        <f aca="false">$E$12*O11</f>
        <v>0</v>
      </c>
      <c r="P12" s="33" t="n">
        <f aca="false">$E$12*P11</f>
        <v>0</v>
      </c>
      <c r="Q12" s="34" t="n">
        <f aca="false">$E$12*Q11</f>
        <v>0</v>
      </c>
      <c r="R12" s="127"/>
    </row>
    <row r="13" customFormat="false" ht="13.5" hidden="true" customHeight="false" outlineLevel="0" collapsed="false">
      <c r="A13" s="54"/>
      <c r="B13" s="36"/>
      <c r="C13" s="29" t="s">
        <v>51</v>
      </c>
      <c r="D13" s="30"/>
      <c r="E13" s="31"/>
      <c r="F13" s="32"/>
      <c r="G13" s="33"/>
      <c r="H13" s="90"/>
      <c r="I13" s="33"/>
      <c r="J13" s="33"/>
      <c r="K13" s="33"/>
      <c r="L13" s="33"/>
      <c r="M13" s="33"/>
      <c r="N13" s="91"/>
      <c r="O13" s="33"/>
      <c r="P13" s="33"/>
      <c r="Q13" s="34"/>
      <c r="R13" s="127"/>
    </row>
    <row r="14" customFormat="false" ht="13.5" hidden="true" customHeight="false" outlineLevel="0" collapsed="false">
      <c r="A14" s="54"/>
      <c r="B14" s="36"/>
      <c r="C14" s="48" t="s">
        <v>23</v>
      </c>
      <c r="D14" s="30"/>
      <c r="E14" s="31"/>
      <c r="F14" s="32" t="n">
        <f aca="false">$E$14*F13</f>
        <v>0</v>
      </c>
      <c r="G14" s="33" t="n">
        <f aca="false">$E$14*G13</f>
        <v>0</v>
      </c>
      <c r="H14" s="90" t="n">
        <f aca="false">$E$14*H13</f>
        <v>0</v>
      </c>
      <c r="I14" s="33" t="n">
        <f aca="false">$E$14*I13</f>
        <v>0</v>
      </c>
      <c r="J14" s="33" t="n">
        <f aca="false">$E$14*J13</f>
        <v>0</v>
      </c>
      <c r="K14" s="33" t="n">
        <f aca="false">$E$14*K13</f>
        <v>0</v>
      </c>
      <c r="L14" s="33" t="n">
        <f aca="false">$E$14*L13</f>
        <v>0</v>
      </c>
      <c r="M14" s="33" t="n">
        <f aca="false">$E$14*M13</f>
        <v>0</v>
      </c>
      <c r="N14" s="91" t="n">
        <f aca="false">$E$14*N13</f>
        <v>0</v>
      </c>
      <c r="O14" s="33" t="n">
        <f aca="false">$E$14*O13</f>
        <v>0</v>
      </c>
      <c r="P14" s="33" t="n">
        <f aca="false">$E$14*P13</f>
        <v>0</v>
      </c>
      <c r="Q14" s="34" t="n">
        <f aca="false">$E$14*Q13</f>
        <v>0</v>
      </c>
      <c r="R14" s="127"/>
    </row>
    <row r="15" customFormat="false" ht="13.5" hidden="true" customHeight="false" outlineLevel="0" collapsed="false">
      <c r="A15" s="54"/>
      <c r="B15" s="36"/>
      <c r="C15" s="29" t="s">
        <v>51</v>
      </c>
      <c r="D15" s="30"/>
      <c r="E15" s="31"/>
      <c r="F15" s="32"/>
      <c r="G15" s="33"/>
      <c r="H15" s="90"/>
      <c r="I15" s="33"/>
      <c r="J15" s="33"/>
      <c r="K15" s="33"/>
      <c r="L15" s="33"/>
      <c r="M15" s="33"/>
      <c r="N15" s="91"/>
      <c r="O15" s="33"/>
      <c r="P15" s="33"/>
      <c r="Q15" s="34"/>
      <c r="R15" s="127"/>
    </row>
    <row r="16" customFormat="false" ht="13.5" hidden="true" customHeight="false" outlineLevel="0" collapsed="false">
      <c r="A16" s="54"/>
      <c r="B16" s="36"/>
      <c r="C16" s="48" t="s">
        <v>23</v>
      </c>
      <c r="D16" s="30"/>
      <c r="E16" s="31"/>
      <c r="F16" s="32" t="n">
        <f aca="false">$E$16*F15</f>
        <v>0</v>
      </c>
      <c r="G16" s="33" t="n">
        <f aca="false">$E$16*G15</f>
        <v>0</v>
      </c>
      <c r="H16" s="90" t="n">
        <f aca="false">$E$16*H15</f>
        <v>0</v>
      </c>
      <c r="I16" s="33" t="n">
        <f aca="false">$E$16*I15</f>
        <v>0</v>
      </c>
      <c r="J16" s="33" t="n">
        <f aca="false">$E$16*J15</f>
        <v>0</v>
      </c>
      <c r="K16" s="33" t="n">
        <f aca="false">$E$16*K15</f>
        <v>0</v>
      </c>
      <c r="L16" s="33" t="n">
        <f aca="false">$E$16*L15</f>
        <v>0</v>
      </c>
      <c r="M16" s="33" t="n">
        <f aca="false">$E$16*M15</f>
        <v>0</v>
      </c>
      <c r="N16" s="91" t="n">
        <f aca="false">$E$16*N15</f>
        <v>0</v>
      </c>
      <c r="O16" s="33" t="n">
        <f aca="false">$E$16*O15</f>
        <v>0</v>
      </c>
      <c r="P16" s="33" t="n">
        <f aca="false">$E$16*P15</f>
        <v>0</v>
      </c>
      <c r="Q16" s="34" t="n">
        <f aca="false">$E$16*Q15</f>
        <v>0</v>
      </c>
      <c r="R16" s="127"/>
    </row>
    <row r="17" customFormat="false" ht="14.25" hidden="true" customHeight="true" outlineLevel="0" collapsed="false">
      <c r="A17" s="54"/>
      <c r="B17" s="36"/>
      <c r="C17" s="29" t="s">
        <v>51</v>
      </c>
      <c r="D17" s="30"/>
      <c r="E17" s="31"/>
      <c r="F17" s="32"/>
      <c r="G17" s="33"/>
      <c r="H17" s="90"/>
      <c r="I17" s="33"/>
      <c r="J17" s="33"/>
      <c r="K17" s="33"/>
      <c r="L17" s="33"/>
      <c r="M17" s="33"/>
      <c r="N17" s="91"/>
      <c r="O17" s="33"/>
      <c r="P17" s="33"/>
      <c r="Q17" s="34"/>
      <c r="R17" s="127"/>
    </row>
    <row r="18" customFormat="false" ht="13.5" hidden="true" customHeight="true" outlineLevel="0" collapsed="false">
      <c r="A18" s="54"/>
      <c r="B18" s="36"/>
      <c r="C18" s="48" t="s">
        <v>23</v>
      </c>
      <c r="D18" s="30"/>
      <c r="E18" s="31"/>
      <c r="F18" s="55" t="n">
        <f aca="false">$E$18*F17</f>
        <v>0</v>
      </c>
      <c r="G18" s="56" t="n">
        <f aca="false">$E$18*G17</f>
        <v>0</v>
      </c>
      <c r="H18" s="98" t="n">
        <f aca="false">$E$18*H17</f>
        <v>0</v>
      </c>
      <c r="I18" s="56" t="n">
        <f aca="false">$E$18*I17</f>
        <v>0</v>
      </c>
      <c r="J18" s="56" t="n">
        <f aca="false">$E$18*J17</f>
        <v>0</v>
      </c>
      <c r="K18" s="56" t="n">
        <f aca="false">$E$18*K17</f>
        <v>0</v>
      </c>
      <c r="L18" s="56" t="n">
        <f aca="false">$E$18*L17</f>
        <v>0</v>
      </c>
      <c r="M18" s="56" t="n">
        <f aca="false">$E$18*M17</f>
        <v>0</v>
      </c>
      <c r="N18" s="99" t="n">
        <f aca="false">$E$18*N17</f>
        <v>0</v>
      </c>
      <c r="O18" s="56" t="n">
        <f aca="false">$E$18*O17</f>
        <v>0</v>
      </c>
      <c r="P18" s="56" t="n">
        <f aca="false">$E$18*P17</f>
        <v>0</v>
      </c>
      <c r="Q18" s="57" t="n">
        <f aca="false">$E$18*Q17</f>
        <v>0</v>
      </c>
      <c r="R18" s="127"/>
    </row>
    <row r="19" customFormat="false" ht="12.75" hidden="true" customHeight="true" outlineLevel="0" collapsed="false">
      <c r="A19" s="54"/>
      <c r="B19" s="117" t="s">
        <v>67</v>
      </c>
      <c r="C19" s="29" t="s">
        <v>51</v>
      </c>
      <c r="D19" s="30"/>
      <c r="E19" s="31"/>
      <c r="F19" s="101"/>
      <c r="G19" s="102"/>
      <c r="H19" s="103"/>
      <c r="I19" s="102"/>
      <c r="J19" s="102"/>
      <c r="K19" s="102"/>
      <c r="L19" s="102"/>
      <c r="M19" s="102"/>
      <c r="N19" s="104"/>
      <c r="O19" s="102"/>
      <c r="P19" s="102"/>
      <c r="Q19" s="105"/>
      <c r="R19" s="127"/>
    </row>
    <row r="20" customFormat="false" ht="12.75" hidden="true" customHeight="true" outlineLevel="0" collapsed="false">
      <c r="A20" s="54"/>
      <c r="B20" s="117"/>
      <c r="C20" s="48" t="s">
        <v>23</v>
      </c>
      <c r="D20" s="30"/>
      <c r="E20" s="31"/>
      <c r="F20" s="32"/>
      <c r="G20" s="33"/>
      <c r="H20" s="90"/>
      <c r="I20" s="33"/>
      <c r="J20" s="33"/>
      <c r="K20" s="33"/>
      <c r="L20" s="33"/>
      <c r="M20" s="33"/>
      <c r="N20" s="91"/>
      <c r="O20" s="33"/>
      <c r="P20" s="33"/>
      <c r="Q20" s="34"/>
      <c r="R20" s="127"/>
    </row>
    <row r="21" customFormat="false" ht="12.75" hidden="true" customHeight="true" outlineLevel="0" collapsed="false">
      <c r="A21" s="54"/>
      <c r="B21" s="117" t="s">
        <v>62</v>
      </c>
      <c r="C21" s="29" t="s">
        <v>51</v>
      </c>
      <c r="D21" s="30"/>
      <c r="E21" s="31"/>
      <c r="F21" s="32"/>
      <c r="G21" s="33"/>
      <c r="H21" s="90"/>
      <c r="I21" s="33"/>
      <c r="J21" s="33"/>
      <c r="K21" s="33"/>
      <c r="L21" s="33"/>
      <c r="M21" s="33"/>
      <c r="N21" s="91"/>
      <c r="O21" s="33"/>
      <c r="P21" s="33"/>
      <c r="Q21" s="34"/>
      <c r="R21" s="127"/>
    </row>
    <row r="22" customFormat="false" ht="12.75" hidden="true" customHeight="true" outlineLevel="0" collapsed="false">
      <c r="A22" s="54"/>
      <c r="B22" s="117"/>
      <c r="C22" s="48" t="s">
        <v>23</v>
      </c>
      <c r="D22" s="53"/>
      <c r="E22" s="31"/>
      <c r="F22" s="32"/>
      <c r="G22" s="33"/>
      <c r="H22" s="90"/>
      <c r="I22" s="33"/>
      <c r="J22" s="33"/>
      <c r="K22" s="33"/>
      <c r="L22" s="33"/>
      <c r="M22" s="33"/>
      <c r="N22" s="91"/>
      <c r="O22" s="33"/>
      <c r="P22" s="33"/>
      <c r="Q22" s="34"/>
      <c r="R22" s="127"/>
    </row>
    <row r="23" customFormat="false" ht="12.75" hidden="true" customHeight="true" outlineLevel="0" collapsed="false">
      <c r="A23" s="54"/>
      <c r="B23" s="117" t="s">
        <v>63</v>
      </c>
      <c r="C23" s="29" t="s">
        <v>51</v>
      </c>
      <c r="D23" s="30"/>
      <c r="E23" s="31"/>
      <c r="F23" s="32"/>
      <c r="G23" s="33"/>
      <c r="H23" s="90"/>
      <c r="I23" s="33"/>
      <c r="J23" s="33"/>
      <c r="K23" s="33"/>
      <c r="L23" s="33"/>
      <c r="M23" s="33"/>
      <c r="N23" s="91"/>
      <c r="O23" s="33"/>
      <c r="P23" s="33"/>
      <c r="Q23" s="34"/>
      <c r="R23" s="127"/>
    </row>
    <row r="24" customFormat="false" ht="13.5" hidden="true" customHeight="true" outlineLevel="0" collapsed="false">
      <c r="A24" s="54"/>
      <c r="B24" s="117"/>
      <c r="C24" s="48" t="s">
        <v>23</v>
      </c>
      <c r="D24" s="53"/>
      <c r="E24" s="31"/>
      <c r="F24" s="55"/>
      <c r="G24" s="56"/>
      <c r="H24" s="98"/>
      <c r="I24" s="56"/>
      <c r="J24" s="56"/>
      <c r="K24" s="56"/>
      <c r="L24" s="56"/>
      <c r="M24" s="56"/>
      <c r="N24" s="99"/>
      <c r="O24" s="56"/>
      <c r="P24" s="56"/>
      <c r="Q24" s="57"/>
      <c r="R24" s="127"/>
    </row>
    <row r="25" customFormat="false" ht="12.75" hidden="true" customHeight="true" outlineLevel="0" collapsed="false">
      <c r="A25" s="54"/>
      <c r="B25" s="100"/>
      <c r="C25" s="29" t="s">
        <v>51</v>
      </c>
      <c r="D25" s="30"/>
      <c r="E25" s="31"/>
      <c r="F25" s="101"/>
      <c r="G25" s="102"/>
      <c r="H25" s="103"/>
      <c r="I25" s="102"/>
      <c r="J25" s="102"/>
      <c r="K25" s="102"/>
      <c r="L25" s="102"/>
      <c r="M25" s="102"/>
      <c r="N25" s="104"/>
      <c r="O25" s="102"/>
      <c r="P25" s="102"/>
      <c r="Q25" s="105"/>
      <c r="R25" s="127"/>
    </row>
    <row r="26" customFormat="false" ht="12.75" hidden="true" customHeight="true" outlineLevel="0" collapsed="false">
      <c r="A26" s="54"/>
      <c r="B26" s="100"/>
      <c r="C26" s="48" t="s">
        <v>23</v>
      </c>
      <c r="D26" s="53"/>
      <c r="E26" s="31"/>
      <c r="F26" s="32"/>
      <c r="G26" s="33"/>
      <c r="H26" s="90"/>
      <c r="I26" s="33"/>
      <c r="J26" s="33"/>
      <c r="K26" s="33"/>
      <c r="L26" s="33"/>
      <c r="M26" s="33"/>
      <c r="N26" s="91"/>
      <c r="O26" s="33"/>
      <c r="P26" s="33"/>
      <c r="Q26" s="34"/>
      <c r="R26" s="127"/>
    </row>
    <row r="27" customFormat="false" ht="12.75" hidden="true" customHeight="true" outlineLevel="0" collapsed="false">
      <c r="A27" s="54"/>
      <c r="B27" s="100"/>
      <c r="C27" s="29" t="s">
        <v>51</v>
      </c>
      <c r="D27" s="30"/>
      <c r="E27" s="31"/>
      <c r="F27" s="32"/>
      <c r="G27" s="33"/>
      <c r="H27" s="90"/>
      <c r="I27" s="33"/>
      <c r="J27" s="33"/>
      <c r="K27" s="33"/>
      <c r="L27" s="33"/>
      <c r="M27" s="33"/>
      <c r="N27" s="91"/>
      <c r="O27" s="33"/>
      <c r="P27" s="33"/>
      <c r="Q27" s="34"/>
      <c r="R27" s="127"/>
    </row>
    <row r="28" customFormat="false" ht="12.75" hidden="true" customHeight="true" outlineLevel="0" collapsed="false">
      <c r="A28" s="54"/>
      <c r="B28" s="100"/>
      <c r="C28" s="48" t="s">
        <v>23</v>
      </c>
      <c r="D28" s="53"/>
      <c r="E28" s="31"/>
      <c r="F28" s="32"/>
      <c r="G28" s="33"/>
      <c r="H28" s="90"/>
      <c r="I28" s="33"/>
      <c r="J28" s="33"/>
      <c r="K28" s="33"/>
      <c r="L28" s="33"/>
      <c r="M28" s="33"/>
      <c r="N28" s="91"/>
      <c r="O28" s="33"/>
      <c r="P28" s="33"/>
      <c r="Q28" s="34"/>
      <c r="R28" s="127"/>
    </row>
    <row r="29" customFormat="false" ht="12.75" hidden="true" customHeight="true" outlineLevel="0" collapsed="false">
      <c r="A29" s="54"/>
      <c r="B29" s="106"/>
      <c r="C29" s="29" t="s">
        <v>51</v>
      </c>
      <c r="D29" s="30"/>
      <c r="E29" s="31"/>
      <c r="F29" s="32"/>
      <c r="G29" s="33"/>
      <c r="H29" s="90"/>
      <c r="I29" s="33"/>
      <c r="J29" s="33"/>
      <c r="K29" s="33"/>
      <c r="L29" s="33"/>
      <c r="M29" s="33"/>
      <c r="N29" s="91"/>
      <c r="O29" s="33"/>
      <c r="P29" s="33"/>
      <c r="Q29" s="34"/>
      <c r="R29" s="127"/>
    </row>
    <row r="30" customFormat="false" ht="13.5" hidden="true" customHeight="false" outlineLevel="0" collapsed="false">
      <c r="A30" s="54"/>
      <c r="B30" s="106"/>
      <c r="C30" s="48" t="s">
        <v>23</v>
      </c>
      <c r="D30" s="53"/>
      <c r="E30" s="31"/>
      <c r="F30" s="55"/>
      <c r="G30" s="56"/>
      <c r="H30" s="98"/>
      <c r="I30" s="56"/>
      <c r="J30" s="56"/>
      <c r="K30" s="56"/>
      <c r="L30" s="56"/>
      <c r="M30" s="56"/>
      <c r="N30" s="99"/>
      <c r="O30" s="56"/>
      <c r="P30" s="56"/>
      <c r="Q30" s="57"/>
      <c r="R30" s="127"/>
    </row>
    <row r="31" customFormat="false" ht="13.5" hidden="false" customHeight="false" outlineLevel="0" collapsed="false">
      <c r="A31" s="58" t="s">
        <v>64</v>
      </c>
      <c r="B31" s="58"/>
      <c r="C31" s="59" t="s">
        <v>22</v>
      </c>
      <c r="D31" s="60" t="n">
        <f aca="false">D9</f>
        <v>30</v>
      </c>
      <c r="E31" s="60" t="n">
        <f aca="false">E9</f>
        <v>0</v>
      </c>
      <c r="F31" s="60" t="n">
        <f aca="false">F9</f>
        <v>1</v>
      </c>
      <c r="G31" s="60" t="n">
        <f aca="false">G9</f>
        <v>2</v>
      </c>
      <c r="H31" s="60" t="n">
        <f aca="false">H9</f>
        <v>3</v>
      </c>
      <c r="I31" s="60" t="n">
        <f aca="false">I9</f>
        <v>3</v>
      </c>
      <c r="J31" s="60" t="n">
        <f aca="false">J9</f>
        <v>3</v>
      </c>
      <c r="K31" s="60" t="n">
        <f aca="false">K9</f>
        <v>3</v>
      </c>
      <c r="L31" s="60" t="n">
        <f aca="false">L9</f>
        <v>3</v>
      </c>
      <c r="M31" s="60" t="n">
        <f aca="false">M9</f>
        <v>3</v>
      </c>
      <c r="N31" s="60" t="n">
        <f aca="false">N9</f>
        <v>3</v>
      </c>
      <c r="O31" s="60" t="n">
        <f aca="false">O9</f>
        <v>3</v>
      </c>
      <c r="P31" s="60" t="n">
        <f aca="false">P9</f>
        <v>2</v>
      </c>
      <c r="Q31" s="60" t="n">
        <f aca="false">Q9</f>
        <v>1</v>
      </c>
      <c r="R31" s="127"/>
    </row>
    <row r="32" customFormat="false" ht="13.5" hidden="false" customHeight="false" outlineLevel="0" collapsed="false">
      <c r="A32" s="58"/>
      <c r="B32" s="58"/>
      <c r="C32" s="62" t="s">
        <v>23</v>
      </c>
      <c r="D32" s="60" t="n">
        <f aca="false">D10</f>
        <v>16091907</v>
      </c>
      <c r="E32" s="60" t="n">
        <f aca="false">E10</f>
        <v>536396.9</v>
      </c>
      <c r="F32" s="60" t="n">
        <f aca="false">F10</f>
        <v>536396.9</v>
      </c>
      <c r="G32" s="60" t="n">
        <f aca="false">G10</f>
        <v>1072793.8</v>
      </c>
      <c r="H32" s="60" t="n">
        <f aca="false">H10</f>
        <v>1609190.7</v>
      </c>
      <c r="I32" s="60" t="n">
        <f aca="false">I10</f>
        <v>1609190.7</v>
      </c>
      <c r="J32" s="60" t="n">
        <f aca="false">J10</f>
        <v>1609190.7</v>
      </c>
      <c r="K32" s="60" t="n">
        <f aca="false">K10</f>
        <v>1609190.7</v>
      </c>
      <c r="L32" s="60" t="n">
        <f aca="false">L10</f>
        <v>1609190.7</v>
      </c>
      <c r="M32" s="60" t="n">
        <f aca="false">M10</f>
        <v>1609190.7</v>
      </c>
      <c r="N32" s="60" t="n">
        <f aca="false">N10</f>
        <v>1609190.7</v>
      </c>
      <c r="O32" s="60" t="n">
        <f aca="false">O10</f>
        <v>1609190.7</v>
      </c>
      <c r="P32" s="60" t="n">
        <f aca="false">P10</f>
        <v>1072793.8</v>
      </c>
      <c r="Q32" s="60" t="n">
        <f aca="false">Q10</f>
        <v>536396.9</v>
      </c>
      <c r="R32" s="127"/>
    </row>
    <row r="35" customFormat="false" ht="15.75" hidden="false" customHeight="false" outlineLevel="0" collapsed="false">
      <c r="A35" s="4"/>
      <c r="B35" s="69"/>
      <c r="C35" s="69"/>
      <c r="D35" s="70"/>
      <c r="E35" s="70"/>
      <c r="F35" s="71"/>
      <c r="G35" s="4"/>
      <c r="J35" s="4"/>
      <c r="K35" s="4"/>
      <c r="L35" s="72"/>
      <c r="M35" s="72"/>
      <c r="N35" s="72"/>
      <c r="O35" s="4"/>
      <c r="P35" s="4"/>
      <c r="Q35" s="4"/>
    </row>
    <row r="36" customFormat="false" ht="15.75" hidden="false" customHeight="false" outlineLevel="0" collapsed="false">
      <c r="A36" s="4"/>
      <c r="B36" s="74"/>
      <c r="C36" s="74"/>
      <c r="D36" s="74"/>
      <c r="E36" s="70"/>
      <c r="F36" s="75"/>
      <c r="G36" s="4"/>
      <c r="J36" s="4"/>
      <c r="K36" s="4"/>
      <c r="L36" s="76"/>
      <c r="M36" s="76"/>
      <c r="N36" s="76"/>
      <c r="O36" s="4"/>
      <c r="P36" s="4"/>
      <c r="Q36" s="4"/>
    </row>
    <row r="37" customFormat="false" ht="15.75" hidden="false" customHeight="false" outlineLevel="0" collapsed="false">
      <c r="B37" s="77"/>
      <c r="C37" s="78"/>
      <c r="D37" s="78"/>
      <c r="E37" s="70"/>
      <c r="F37" s="75"/>
      <c r="G37" s="4"/>
      <c r="J37" s="4"/>
      <c r="K37" s="4"/>
      <c r="L37" s="76"/>
      <c r="M37" s="76"/>
      <c r="N37" s="76"/>
      <c r="O37" s="4"/>
      <c r="P37" s="4"/>
      <c r="Q37" s="4"/>
    </row>
    <row r="38" customFormat="false" ht="15.75" hidden="false" customHeight="false" outlineLevel="0" collapsed="false">
      <c r="B38" s="77"/>
      <c r="C38" s="78"/>
      <c r="D38" s="78"/>
      <c r="E38" s="70"/>
      <c r="F38" s="75"/>
      <c r="G38" s="4"/>
      <c r="J38" s="4"/>
      <c r="K38" s="4"/>
      <c r="L38" s="79"/>
      <c r="M38" s="79"/>
      <c r="N38" s="115"/>
      <c r="O38" s="4"/>
      <c r="P38" s="4"/>
      <c r="Q38" s="4"/>
    </row>
    <row r="39" customFormat="false" ht="15.75" hidden="false" customHeight="false" outlineLevel="0" collapsed="false">
      <c r="B39" s="74"/>
      <c r="C39" s="74"/>
      <c r="D39" s="74"/>
      <c r="E39" s="74"/>
      <c r="F39" s="74"/>
      <c r="G39" s="4"/>
      <c r="J39" s="4"/>
      <c r="K39" s="4"/>
      <c r="L39" s="75"/>
      <c r="M39" s="75"/>
      <c r="N39" s="116"/>
      <c r="O39" s="4"/>
      <c r="P39" s="4"/>
      <c r="Q39" s="4"/>
    </row>
  </sheetData>
  <mergeCells count="22">
    <mergeCell ref="A1:Q1"/>
    <mergeCell ref="A3:Q3"/>
    <mergeCell ref="A5:Q5"/>
    <mergeCell ref="A6:Q6"/>
    <mergeCell ref="A7:Q7"/>
    <mergeCell ref="A9:A10"/>
    <mergeCell ref="B9:B10"/>
    <mergeCell ref="A11:A22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A31:B32"/>
    <mergeCell ref="L35:N35"/>
    <mergeCell ref="L36:N36"/>
    <mergeCell ref="L37:N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53" activeCellId="0" sqref="A53:N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17" min="6" style="0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v>923.5</v>
      </c>
      <c r="E10" s="24"/>
      <c r="F10" s="25" t="n">
        <v>77</v>
      </c>
      <c r="G10" s="26" t="n">
        <v>77</v>
      </c>
      <c r="H10" s="26" t="n">
        <v>77</v>
      </c>
      <c r="I10" s="26" t="n">
        <v>77</v>
      </c>
      <c r="J10" s="26" t="n">
        <v>77</v>
      </c>
      <c r="K10" s="26" t="n">
        <v>77</v>
      </c>
      <c r="L10" s="26" t="n">
        <v>77</v>
      </c>
      <c r="M10" s="26" t="n">
        <v>77</v>
      </c>
      <c r="N10" s="26" t="n">
        <v>77</v>
      </c>
      <c r="O10" s="26" t="n">
        <v>77</v>
      </c>
      <c r="P10" s="26" t="n">
        <v>77</v>
      </c>
      <c r="Q10" s="27" t="n">
        <v>77</v>
      </c>
    </row>
    <row r="11" customFormat="false" ht="12.75" hidden="false" customHeight="false" outlineLevel="0" collapsed="false">
      <c r="A11" s="35" t="n">
        <v>103</v>
      </c>
      <c r="B11" s="36" t="s">
        <v>24</v>
      </c>
      <c r="C11" s="29" t="s">
        <v>22</v>
      </c>
      <c r="D11" s="30" t="n">
        <v>66</v>
      </c>
      <c r="E11" s="31"/>
      <c r="F11" s="37" t="n">
        <v>6</v>
      </c>
      <c r="G11" s="38" t="n">
        <v>5</v>
      </c>
      <c r="H11" s="38" t="n">
        <v>5</v>
      </c>
      <c r="I11" s="38" t="n">
        <v>6</v>
      </c>
      <c r="J11" s="38" t="n">
        <v>5</v>
      </c>
      <c r="K11" s="38" t="n">
        <v>6</v>
      </c>
      <c r="L11" s="38" t="n">
        <v>6</v>
      </c>
      <c r="M11" s="38" t="n">
        <v>5</v>
      </c>
      <c r="N11" s="38" t="n">
        <v>6</v>
      </c>
      <c r="O11" s="38" t="n">
        <v>5</v>
      </c>
      <c r="P11" s="38" t="n">
        <v>6</v>
      </c>
      <c r="Q11" s="39" t="n">
        <v>5</v>
      </c>
    </row>
    <row r="12" customFormat="false" ht="12.75" hidden="false" customHeight="true" outlineLevel="0" collapsed="false">
      <c r="A12" s="35" t="n">
        <v>108</v>
      </c>
      <c r="B12" s="36" t="s">
        <v>25</v>
      </c>
      <c r="C12" s="29" t="s">
        <v>22</v>
      </c>
      <c r="D12" s="30" t="n">
        <v>83</v>
      </c>
      <c r="E12" s="31"/>
      <c r="F12" s="37" t="n">
        <v>7</v>
      </c>
      <c r="G12" s="38" t="n">
        <v>7</v>
      </c>
      <c r="H12" s="38" t="n">
        <v>7</v>
      </c>
      <c r="I12" s="40" t="n">
        <v>10</v>
      </c>
      <c r="J12" s="40" t="n">
        <v>5</v>
      </c>
      <c r="K12" s="40" t="n">
        <v>7</v>
      </c>
      <c r="L12" s="40" t="n">
        <v>5</v>
      </c>
      <c r="M12" s="40" t="n">
        <v>7</v>
      </c>
      <c r="N12" s="38" t="n">
        <v>7</v>
      </c>
      <c r="O12" s="38" t="n">
        <v>7</v>
      </c>
      <c r="P12" s="38" t="n">
        <v>7</v>
      </c>
      <c r="Q12" s="39" t="n">
        <v>7</v>
      </c>
    </row>
    <row r="13" customFormat="false" ht="12.75" hidden="false" customHeight="false" outlineLevel="0" collapsed="false">
      <c r="A13" s="128" t="n">
        <v>109</v>
      </c>
      <c r="B13" s="52" t="s">
        <v>26</v>
      </c>
      <c r="C13" s="29" t="s">
        <v>22</v>
      </c>
      <c r="D13" s="30" t="n">
        <v>4</v>
      </c>
      <c r="E13" s="31"/>
      <c r="F13" s="32"/>
      <c r="G13" s="33" t="n">
        <v>1</v>
      </c>
      <c r="H13" s="33"/>
      <c r="I13" s="33" t="n">
        <v>1</v>
      </c>
      <c r="J13" s="33"/>
      <c r="K13" s="33"/>
      <c r="L13" s="33" t="n">
        <v>1</v>
      </c>
      <c r="M13" s="33"/>
      <c r="N13" s="33"/>
      <c r="O13" s="33"/>
      <c r="P13" s="33" t="n">
        <v>1</v>
      </c>
      <c r="Q13" s="34"/>
    </row>
    <row r="14" customFormat="false" ht="12.75" hidden="false" customHeight="false" outlineLevel="0" collapsed="false">
      <c r="A14" s="35" t="n">
        <v>113</v>
      </c>
      <c r="B14" s="36" t="s">
        <v>27</v>
      </c>
      <c r="C14" s="29" t="s">
        <v>22</v>
      </c>
      <c r="D14" s="30" t="n">
        <v>14</v>
      </c>
      <c r="E14" s="31"/>
      <c r="F14" s="37" t="n">
        <v>1</v>
      </c>
      <c r="G14" s="38" t="n">
        <v>1</v>
      </c>
      <c r="H14" s="38" t="n">
        <v>1</v>
      </c>
      <c r="I14" s="38" t="n">
        <v>1</v>
      </c>
      <c r="J14" s="38" t="n">
        <v>1</v>
      </c>
      <c r="K14" s="38" t="n">
        <v>2</v>
      </c>
      <c r="L14" s="38" t="n">
        <v>1</v>
      </c>
      <c r="M14" s="38" t="n">
        <v>2</v>
      </c>
      <c r="N14" s="38" t="n">
        <v>1</v>
      </c>
      <c r="O14" s="38" t="n">
        <v>1</v>
      </c>
      <c r="P14" s="38" t="n">
        <v>1</v>
      </c>
      <c r="Q14" s="39" t="n">
        <v>1</v>
      </c>
    </row>
    <row r="15" customFormat="false" ht="12.75" hidden="false" customHeight="true" outlineLevel="0" collapsed="false">
      <c r="A15" s="41" t="s">
        <v>28</v>
      </c>
      <c r="B15" s="36" t="s">
        <v>29</v>
      </c>
      <c r="C15" s="29" t="s">
        <v>22</v>
      </c>
      <c r="D15" s="30" t="n">
        <v>51</v>
      </c>
      <c r="E15" s="31"/>
      <c r="F15" s="37" t="n">
        <v>5</v>
      </c>
      <c r="G15" s="38" t="n">
        <v>4</v>
      </c>
      <c r="H15" s="38" t="n">
        <v>5</v>
      </c>
      <c r="I15" s="38" t="n">
        <v>4</v>
      </c>
      <c r="J15" s="38" t="n">
        <v>4</v>
      </c>
      <c r="K15" s="38" t="n">
        <v>4</v>
      </c>
      <c r="L15" s="38" t="n">
        <v>4</v>
      </c>
      <c r="M15" s="38" t="n">
        <v>4</v>
      </c>
      <c r="N15" s="38" t="n">
        <v>4</v>
      </c>
      <c r="O15" s="38" t="n">
        <v>4</v>
      </c>
      <c r="P15" s="38" t="n">
        <v>4</v>
      </c>
      <c r="Q15" s="39" t="n">
        <v>5</v>
      </c>
    </row>
    <row r="16" customFormat="false" ht="12.75" hidden="false" customHeight="true" outlineLevel="0" collapsed="false">
      <c r="A16" s="129" t="n">
        <v>174</v>
      </c>
      <c r="B16" s="52" t="s">
        <v>30</v>
      </c>
      <c r="C16" s="29" t="s">
        <v>22</v>
      </c>
      <c r="D16" s="30" t="n">
        <v>6</v>
      </c>
      <c r="E16" s="31"/>
      <c r="F16" s="32" t="n">
        <v>1</v>
      </c>
      <c r="G16" s="33" t="n">
        <v>1</v>
      </c>
      <c r="H16" s="33"/>
      <c r="I16" s="33"/>
      <c r="J16" s="33" t="n">
        <v>1</v>
      </c>
      <c r="K16" s="33"/>
      <c r="L16" s="33" t="n">
        <v>1</v>
      </c>
      <c r="M16" s="33"/>
      <c r="N16" s="33" t="n">
        <v>1</v>
      </c>
      <c r="O16" s="33"/>
      <c r="P16" s="33" t="n">
        <v>1</v>
      </c>
      <c r="Q16" s="34"/>
    </row>
    <row r="17" customFormat="false" ht="12.75" hidden="false" customHeight="true" outlineLevel="0" collapsed="false">
      <c r="A17" s="35" t="n">
        <v>311</v>
      </c>
      <c r="B17" s="36" t="s">
        <v>31</v>
      </c>
      <c r="C17" s="29" t="s">
        <v>22</v>
      </c>
      <c r="D17" s="30" t="n">
        <v>17</v>
      </c>
      <c r="E17" s="31"/>
      <c r="F17" s="37" t="n">
        <v>1</v>
      </c>
      <c r="G17" s="38" t="n">
        <v>1</v>
      </c>
      <c r="H17" s="38" t="n">
        <v>1</v>
      </c>
      <c r="I17" s="38" t="n">
        <v>2</v>
      </c>
      <c r="J17" s="38" t="n">
        <v>1</v>
      </c>
      <c r="K17" s="38" t="n">
        <v>2</v>
      </c>
      <c r="L17" s="38" t="n">
        <v>1</v>
      </c>
      <c r="M17" s="38" t="n">
        <v>2</v>
      </c>
      <c r="N17" s="38" t="n">
        <v>1</v>
      </c>
      <c r="O17" s="38" t="n">
        <v>2</v>
      </c>
      <c r="P17" s="38" t="n">
        <v>2</v>
      </c>
      <c r="Q17" s="39" t="n">
        <v>1</v>
      </c>
    </row>
    <row r="18" customFormat="false" ht="12.75" hidden="false" customHeight="true" outlineLevel="0" collapsed="false">
      <c r="A18" s="35" t="n">
        <v>312</v>
      </c>
      <c r="B18" s="36" t="s">
        <v>32</v>
      </c>
      <c r="C18" s="29" t="s">
        <v>22</v>
      </c>
      <c r="D18" s="30" t="n">
        <v>156</v>
      </c>
      <c r="E18" s="31"/>
      <c r="F18" s="37" t="n">
        <v>8</v>
      </c>
      <c r="G18" s="38" t="n">
        <v>13</v>
      </c>
      <c r="H18" s="38" t="n">
        <v>18</v>
      </c>
      <c r="I18" s="38" t="n">
        <v>13</v>
      </c>
      <c r="J18" s="38" t="n">
        <v>13</v>
      </c>
      <c r="K18" s="38" t="n">
        <v>13</v>
      </c>
      <c r="L18" s="38" t="n">
        <v>13</v>
      </c>
      <c r="M18" s="38" t="n">
        <v>13</v>
      </c>
      <c r="N18" s="38" t="n">
        <v>13</v>
      </c>
      <c r="O18" s="38" t="n">
        <v>13</v>
      </c>
      <c r="P18" s="38" t="n">
        <v>13</v>
      </c>
      <c r="Q18" s="39" t="n">
        <v>13</v>
      </c>
    </row>
    <row r="19" customFormat="false" ht="12.75" hidden="false" customHeight="true" outlineLevel="0" collapsed="false">
      <c r="A19" s="35" t="n">
        <v>314</v>
      </c>
      <c r="B19" s="36" t="s">
        <v>33</v>
      </c>
      <c r="C19" s="29" t="s">
        <v>22</v>
      </c>
      <c r="D19" s="30" t="n">
        <v>66</v>
      </c>
      <c r="E19" s="31"/>
      <c r="F19" s="37"/>
      <c r="G19" s="38" t="n">
        <v>7</v>
      </c>
      <c r="H19" s="38" t="n">
        <v>6</v>
      </c>
      <c r="I19" s="38" t="n">
        <v>7</v>
      </c>
      <c r="J19" s="38" t="n">
        <v>6</v>
      </c>
      <c r="K19" s="38" t="n">
        <v>7</v>
      </c>
      <c r="L19" s="38" t="n">
        <v>7</v>
      </c>
      <c r="M19" s="38" t="n">
        <v>7</v>
      </c>
      <c r="N19" s="38" t="n">
        <v>5</v>
      </c>
      <c r="O19" s="38" t="n">
        <v>8</v>
      </c>
      <c r="P19" s="38" t="n">
        <v>6</v>
      </c>
      <c r="Q19" s="39"/>
    </row>
    <row r="20" customFormat="false" ht="12.75" hidden="false" customHeight="true" outlineLevel="0" collapsed="false">
      <c r="A20" s="35" t="n">
        <v>315</v>
      </c>
      <c r="B20" s="36" t="s">
        <v>34</v>
      </c>
      <c r="C20" s="29" t="s">
        <v>22</v>
      </c>
      <c r="D20" s="30" t="n">
        <v>35</v>
      </c>
      <c r="E20" s="31"/>
      <c r="F20" s="37" t="n">
        <v>2</v>
      </c>
      <c r="G20" s="38" t="n">
        <v>3</v>
      </c>
      <c r="H20" s="38" t="n">
        <v>3</v>
      </c>
      <c r="I20" s="38" t="n">
        <v>4</v>
      </c>
      <c r="J20" s="38" t="n">
        <v>3</v>
      </c>
      <c r="K20" s="38" t="n">
        <v>3</v>
      </c>
      <c r="L20" s="38" t="n">
        <v>2</v>
      </c>
      <c r="M20" s="38" t="n">
        <v>3</v>
      </c>
      <c r="N20" s="38" t="n">
        <v>2</v>
      </c>
      <c r="O20" s="38" t="n">
        <v>3</v>
      </c>
      <c r="P20" s="38" t="n">
        <v>3</v>
      </c>
      <c r="Q20" s="39" t="n">
        <v>4</v>
      </c>
    </row>
    <row r="21" customFormat="false" ht="12.75" hidden="false" customHeight="true" outlineLevel="0" collapsed="false">
      <c r="A21" s="35" t="n">
        <v>316</v>
      </c>
      <c r="B21" s="36" t="s">
        <v>35</v>
      </c>
      <c r="C21" s="29" t="s">
        <v>22</v>
      </c>
      <c r="D21" s="30" t="n">
        <v>44</v>
      </c>
      <c r="E21" s="31"/>
      <c r="F21" s="37" t="n">
        <v>4</v>
      </c>
      <c r="G21" s="38" t="n">
        <v>3</v>
      </c>
      <c r="H21" s="38" t="n">
        <v>4</v>
      </c>
      <c r="I21" s="38" t="n">
        <v>4</v>
      </c>
      <c r="J21" s="38" t="n">
        <v>4</v>
      </c>
      <c r="K21" s="38" t="n">
        <v>3</v>
      </c>
      <c r="L21" s="38" t="n">
        <v>4</v>
      </c>
      <c r="M21" s="38" t="n">
        <v>3</v>
      </c>
      <c r="N21" s="38" t="n">
        <v>4</v>
      </c>
      <c r="O21" s="38" t="n">
        <v>3</v>
      </c>
      <c r="P21" s="38" t="n">
        <v>4</v>
      </c>
      <c r="Q21" s="39" t="n">
        <v>4</v>
      </c>
    </row>
    <row r="22" customFormat="false" ht="12.75" hidden="false" customHeight="true" outlineLevel="0" collapsed="false">
      <c r="A22" s="35" t="n">
        <v>318</v>
      </c>
      <c r="B22" s="36" t="s">
        <v>36</v>
      </c>
      <c r="C22" s="29" t="s">
        <v>22</v>
      </c>
      <c r="D22" s="30" t="n">
        <v>72</v>
      </c>
      <c r="E22" s="31"/>
      <c r="F22" s="37"/>
      <c r="G22" s="38" t="n">
        <v>7</v>
      </c>
      <c r="H22" s="38" t="n">
        <v>6</v>
      </c>
      <c r="I22" s="38" t="n">
        <v>8</v>
      </c>
      <c r="J22" s="38" t="n">
        <v>6</v>
      </c>
      <c r="K22" s="38" t="n">
        <v>7</v>
      </c>
      <c r="L22" s="38" t="n">
        <v>7</v>
      </c>
      <c r="M22" s="38" t="n">
        <v>6</v>
      </c>
      <c r="N22" s="38" t="n">
        <v>6</v>
      </c>
      <c r="O22" s="38" t="n">
        <v>7</v>
      </c>
      <c r="P22" s="38" t="n">
        <v>6</v>
      </c>
      <c r="Q22" s="39" t="n">
        <v>6</v>
      </c>
    </row>
    <row r="23" customFormat="false" ht="12.75" hidden="false" customHeight="true" outlineLevel="0" collapsed="false">
      <c r="A23" s="35" t="n">
        <v>322</v>
      </c>
      <c r="B23" s="36" t="s">
        <v>37</v>
      </c>
      <c r="C23" s="29" t="s">
        <v>22</v>
      </c>
      <c r="D23" s="30" t="n">
        <v>4</v>
      </c>
      <c r="E23" s="31"/>
      <c r="F23" s="37"/>
      <c r="G23" s="38" t="n">
        <v>1</v>
      </c>
      <c r="H23" s="38"/>
      <c r="I23" s="38" t="n">
        <v>1</v>
      </c>
      <c r="J23" s="38"/>
      <c r="K23" s="38"/>
      <c r="L23" s="38" t="n">
        <v>1</v>
      </c>
      <c r="M23" s="38"/>
      <c r="N23" s="38"/>
      <c r="O23" s="38"/>
      <c r="P23" s="38"/>
      <c r="Q23" s="39" t="n">
        <v>1</v>
      </c>
    </row>
    <row r="24" customFormat="false" ht="12.75" hidden="false" customHeight="true" outlineLevel="0" collapsed="false">
      <c r="A24" s="35" t="n">
        <v>327</v>
      </c>
      <c r="B24" s="36" t="s">
        <v>38</v>
      </c>
      <c r="C24" s="29" t="s">
        <v>22</v>
      </c>
      <c r="D24" s="30" t="n">
        <v>4</v>
      </c>
      <c r="E24" s="31"/>
      <c r="F24" s="37" t="n">
        <v>1</v>
      </c>
      <c r="G24" s="38"/>
      <c r="H24" s="38"/>
      <c r="I24" s="38"/>
      <c r="J24" s="38"/>
      <c r="K24" s="38" t="n">
        <v>1</v>
      </c>
      <c r="L24" s="38"/>
      <c r="M24" s="38" t="n">
        <v>1</v>
      </c>
      <c r="N24" s="38"/>
      <c r="O24" s="38" t="n">
        <v>1</v>
      </c>
      <c r="P24" s="38"/>
      <c r="Q24" s="39"/>
    </row>
    <row r="25" customFormat="false" ht="12.75" hidden="false" customHeight="true" outlineLevel="0" collapsed="false">
      <c r="A25" s="35" t="n">
        <v>328</v>
      </c>
      <c r="B25" s="36" t="s">
        <v>39</v>
      </c>
      <c r="C25" s="29" t="s">
        <v>22</v>
      </c>
      <c r="D25" s="30" t="n">
        <v>6</v>
      </c>
      <c r="E25" s="31"/>
      <c r="F25" s="37" t="n">
        <v>2</v>
      </c>
      <c r="G25" s="38" t="n">
        <v>1</v>
      </c>
      <c r="H25" s="38"/>
      <c r="I25" s="38"/>
      <c r="J25" s="38" t="n">
        <v>1</v>
      </c>
      <c r="K25" s="38"/>
      <c r="L25" s="38"/>
      <c r="M25" s="38"/>
      <c r="N25" s="38" t="n">
        <v>1</v>
      </c>
      <c r="O25" s="38"/>
      <c r="P25" s="38"/>
      <c r="Q25" s="39" t="n">
        <v>1</v>
      </c>
    </row>
    <row r="26" customFormat="false" ht="12.75" hidden="false" customHeight="false" outlineLevel="0" collapsed="false">
      <c r="A26" s="35" t="n">
        <v>345</v>
      </c>
      <c r="B26" s="36" t="s">
        <v>40</v>
      </c>
      <c r="C26" s="29" t="s">
        <v>22</v>
      </c>
      <c r="D26" s="30" t="n">
        <v>44</v>
      </c>
      <c r="E26" s="31"/>
      <c r="F26" s="37" t="n">
        <v>2</v>
      </c>
      <c r="G26" s="38"/>
      <c r="H26" s="38" t="n">
        <v>5</v>
      </c>
      <c r="I26" s="38" t="n">
        <v>5</v>
      </c>
      <c r="J26" s="38" t="n">
        <v>4</v>
      </c>
      <c r="K26" s="38" t="n">
        <v>4</v>
      </c>
      <c r="L26" s="38" t="n">
        <v>5</v>
      </c>
      <c r="M26" s="38" t="n">
        <v>4</v>
      </c>
      <c r="N26" s="38" t="n">
        <v>2</v>
      </c>
      <c r="O26" s="38" t="n">
        <v>5</v>
      </c>
      <c r="P26" s="38" t="n">
        <v>3</v>
      </c>
      <c r="Q26" s="39" t="n">
        <v>5</v>
      </c>
    </row>
    <row r="27" customFormat="false" ht="12.75" hidden="false" customHeight="false" outlineLevel="0" collapsed="false">
      <c r="A27" s="35" t="n">
        <v>354</v>
      </c>
      <c r="B27" s="36" t="s">
        <v>41</v>
      </c>
      <c r="C27" s="29" t="s">
        <v>22</v>
      </c>
      <c r="D27" s="30" t="n">
        <v>18</v>
      </c>
      <c r="E27" s="31"/>
      <c r="F27" s="37" t="n">
        <v>4</v>
      </c>
      <c r="G27" s="38" t="n">
        <v>3</v>
      </c>
      <c r="H27" s="38"/>
      <c r="I27" s="38" t="n">
        <v>3</v>
      </c>
      <c r="J27" s="38"/>
      <c r="K27" s="38" t="n">
        <v>3</v>
      </c>
      <c r="L27" s="38"/>
      <c r="M27" s="38" t="n">
        <v>2</v>
      </c>
      <c r="N27" s="38"/>
      <c r="O27" s="38" t="n">
        <v>3</v>
      </c>
      <c r="P27" s="38"/>
      <c r="Q27" s="39"/>
    </row>
    <row r="28" customFormat="false" ht="12.75" hidden="false" customHeight="false" outlineLevel="0" collapsed="false">
      <c r="A28" s="35" t="n">
        <v>372</v>
      </c>
      <c r="B28" s="36" t="s">
        <v>42</v>
      </c>
      <c r="C28" s="29" t="s">
        <v>22</v>
      </c>
      <c r="D28" s="30" t="n">
        <v>227</v>
      </c>
      <c r="E28" s="31"/>
      <c r="F28" s="37" t="n">
        <v>18</v>
      </c>
      <c r="G28" s="38" t="n">
        <v>20</v>
      </c>
      <c r="H28" s="38" t="n">
        <v>19</v>
      </c>
      <c r="I28" s="38" t="n">
        <v>19</v>
      </c>
      <c r="J28" s="38" t="n">
        <v>19</v>
      </c>
      <c r="K28" s="38" t="n">
        <v>19</v>
      </c>
      <c r="L28" s="38" t="n">
        <v>19</v>
      </c>
      <c r="M28" s="38" t="n">
        <v>19</v>
      </c>
      <c r="N28" s="38" t="n">
        <v>19</v>
      </c>
      <c r="O28" s="38" t="n">
        <v>18</v>
      </c>
      <c r="P28" s="38" t="n">
        <v>17</v>
      </c>
      <c r="Q28" s="39" t="n">
        <v>21</v>
      </c>
    </row>
    <row r="29" customFormat="false" ht="12.75" hidden="false" customHeight="false" outlineLevel="0" collapsed="false">
      <c r="A29" s="35" t="n">
        <v>373</v>
      </c>
      <c r="B29" s="36" t="s">
        <v>43</v>
      </c>
      <c r="C29" s="29" t="s">
        <v>22</v>
      </c>
      <c r="D29" s="30" t="n">
        <v>64</v>
      </c>
      <c r="E29" s="31"/>
      <c r="F29" s="37" t="n">
        <v>6</v>
      </c>
      <c r="G29" s="38" t="n">
        <v>5</v>
      </c>
      <c r="H29" s="38" t="n">
        <v>5</v>
      </c>
      <c r="I29" s="38" t="n">
        <v>5</v>
      </c>
      <c r="J29" s="38" t="n">
        <v>5</v>
      </c>
      <c r="K29" s="38" t="n">
        <v>5</v>
      </c>
      <c r="L29" s="38" t="n">
        <v>6</v>
      </c>
      <c r="M29" s="38" t="n">
        <v>6</v>
      </c>
      <c r="N29" s="38" t="n">
        <v>5</v>
      </c>
      <c r="O29" s="38" t="n">
        <v>5</v>
      </c>
      <c r="P29" s="38" t="n">
        <v>5</v>
      </c>
      <c r="Q29" s="39" t="n">
        <v>6</v>
      </c>
    </row>
    <row r="30" customFormat="false" ht="12.75" hidden="false" customHeight="true" outlineLevel="0" collapsed="false">
      <c r="A30" s="35" t="n">
        <v>390</v>
      </c>
      <c r="B30" s="36" t="s">
        <v>44</v>
      </c>
      <c r="C30" s="29" t="s">
        <v>22</v>
      </c>
      <c r="D30" s="30" t="n">
        <v>61</v>
      </c>
      <c r="E30" s="31"/>
      <c r="F30" s="37" t="n">
        <v>5</v>
      </c>
      <c r="G30" s="38" t="n">
        <v>5</v>
      </c>
      <c r="H30" s="38" t="n">
        <v>5</v>
      </c>
      <c r="I30" s="38" t="n">
        <v>5</v>
      </c>
      <c r="J30" s="38" t="n">
        <v>5</v>
      </c>
      <c r="K30" s="38" t="n">
        <v>5</v>
      </c>
      <c r="L30" s="38" t="n">
        <v>7</v>
      </c>
      <c r="M30" s="38" t="n">
        <v>5</v>
      </c>
      <c r="N30" s="38" t="n">
        <v>4</v>
      </c>
      <c r="O30" s="38" t="n">
        <v>5</v>
      </c>
      <c r="P30" s="38" t="n">
        <v>5</v>
      </c>
      <c r="Q30" s="39" t="n">
        <v>5</v>
      </c>
    </row>
    <row r="31" customFormat="false" ht="12.75" hidden="false" customHeight="true" outlineLevel="0" collapsed="false">
      <c r="A31" s="35" t="n">
        <v>391</v>
      </c>
      <c r="B31" s="36" t="s">
        <v>45</v>
      </c>
      <c r="C31" s="29" t="s">
        <v>22</v>
      </c>
      <c r="D31" s="30" t="n">
        <v>97</v>
      </c>
      <c r="E31" s="31"/>
      <c r="F31" s="37" t="n">
        <v>5</v>
      </c>
      <c r="G31" s="38" t="n">
        <v>8</v>
      </c>
      <c r="H31" s="38" t="n">
        <v>13</v>
      </c>
      <c r="I31" s="38" t="n">
        <v>8</v>
      </c>
      <c r="J31" s="38" t="n">
        <v>8</v>
      </c>
      <c r="K31" s="38" t="n">
        <v>8</v>
      </c>
      <c r="L31" s="38" t="n">
        <v>7</v>
      </c>
      <c r="M31" s="38" t="n">
        <v>9</v>
      </c>
      <c r="N31" s="38" t="n">
        <v>7</v>
      </c>
      <c r="O31" s="38" t="n">
        <v>8</v>
      </c>
      <c r="P31" s="38" t="n">
        <v>7</v>
      </c>
      <c r="Q31" s="39" t="n">
        <v>9</v>
      </c>
    </row>
    <row r="32" customFormat="false" ht="12.75" hidden="false" customHeight="false" outlineLevel="0" collapsed="false">
      <c r="A32" s="35" t="n">
        <v>598</v>
      </c>
      <c r="B32" s="36" t="s">
        <v>46</v>
      </c>
      <c r="C32" s="29" t="s">
        <v>47</v>
      </c>
      <c r="D32" s="30" t="n">
        <v>4377</v>
      </c>
      <c r="E32" s="31"/>
      <c r="F32" s="44" t="n">
        <v>378</v>
      </c>
      <c r="G32" s="45" t="n">
        <v>362</v>
      </c>
      <c r="H32" s="45" t="n">
        <v>362</v>
      </c>
      <c r="I32" s="45" t="n">
        <v>362</v>
      </c>
      <c r="J32" s="45" t="n">
        <v>362</v>
      </c>
      <c r="K32" s="45" t="n">
        <v>362</v>
      </c>
      <c r="L32" s="45" t="n">
        <v>368</v>
      </c>
      <c r="M32" s="45" t="n">
        <v>362</v>
      </c>
      <c r="N32" s="45" t="n">
        <v>371</v>
      </c>
      <c r="O32" s="45" t="n">
        <v>362</v>
      </c>
      <c r="P32" s="45" t="n">
        <v>362</v>
      </c>
      <c r="Q32" s="46" t="n">
        <v>364</v>
      </c>
    </row>
    <row r="33" customFormat="false" ht="12.75" hidden="false" customHeight="false" outlineLevel="0" collapsed="false">
      <c r="A33" s="47" t="n">
        <v>5715</v>
      </c>
      <c r="B33" s="36" t="s">
        <v>48</v>
      </c>
      <c r="C33" s="29" t="s">
        <v>22</v>
      </c>
      <c r="D33" s="30" t="n">
        <v>20</v>
      </c>
      <c r="E33" s="31"/>
      <c r="F33" s="37" t="n">
        <v>4</v>
      </c>
      <c r="G33" s="38"/>
      <c r="H33" s="38"/>
      <c r="I33" s="38" t="n">
        <v>4</v>
      </c>
      <c r="J33" s="38" t="n">
        <v>5</v>
      </c>
      <c r="K33" s="38"/>
      <c r="L33" s="38"/>
      <c r="M33" s="38"/>
      <c r="N33" s="38"/>
      <c r="O33" s="38" t="n">
        <v>3</v>
      </c>
      <c r="P33" s="38" t="n">
        <v>4</v>
      </c>
      <c r="Q33" s="39"/>
    </row>
    <row r="34" customFormat="false" ht="12.75" hidden="false" customHeight="true" outlineLevel="0" collapsed="false">
      <c r="A34" s="50" t="n">
        <v>185</v>
      </c>
      <c r="B34" s="51" t="s">
        <v>49</v>
      </c>
      <c r="C34" s="29" t="s">
        <v>22</v>
      </c>
      <c r="D34" s="30" t="n">
        <v>59</v>
      </c>
      <c r="E34" s="31"/>
      <c r="F34" s="32" t="n">
        <v>7</v>
      </c>
      <c r="G34" s="33" t="n">
        <v>7</v>
      </c>
      <c r="H34" s="33" t="n">
        <v>4</v>
      </c>
      <c r="I34" s="33" t="n">
        <v>3</v>
      </c>
      <c r="J34" s="33" t="n">
        <v>3</v>
      </c>
      <c r="K34" s="33" t="n">
        <v>6</v>
      </c>
      <c r="L34" s="33" t="n">
        <v>7</v>
      </c>
      <c r="M34" s="33" t="n">
        <v>4</v>
      </c>
      <c r="N34" s="33" t="n">
        <v>7</v>
      </c>
      <c r="O34" s="33" t="n">
        <v>3</v>
      </c>
      <c r="P34" s="33" t="n">
        <v>4</v>
      </c>
      <c r="Q34" s="34" t="n">
        <v>4</v>
      </c>
    </row>
    <row r="35" customFormat="false" ht="12.75" hidden="false" customHeight="false" outlineLevel="0" collapsed="false">
      <c r="A35" s="50"/>
      <c r="B35" s="51"/>
      <c r="C35" s="48" t="s">
        <v>23</v>
      </c>
      <c r="D35" s="49"/>
      <c r="E35" s="31"/>
      <c r="F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4"/>
    </row>
    <row r="36" customFormat="false" ht="12.75" hidden="false" customHeight="false" outlineLevel="0" collapsed="false">
      <c r="A36" s="50"/>
      <c r="B36" s="52" t="s">
        <v>50</v>
      </c>
      <c r="C36" s="29" t="s">
        <v>51</v>
      </c>
      <c r="D36" s="30" t="n">
        <v>1</v>
      </c>
      <c r="E36" s="31"/>
      <c r="F36" s="32"/>
      <c r="G36" s="33" t="n">
        <v>1</v>
      </c>
      <c r="H36" s="33"/>
      <c r="I36" s="33"/>
      <c r="J36" s="33"/>
      <c r="K36" s="33"/>
      <c r="L36" s="33"/>
      <c r="M36" s="33"/>
      <c r="N36" s="33"/>
      <c r="O36" s="33"/>
      <c r="P36" s="33"/>
      <c r="Q36" s="34"/>
    </row>
    <row r="37" customFormat="false" ht="12.75" hidden="false" customHeight="false" outlineLevel="0" collapsed="false">
      <c r="A37" s="50"/>
      <c r="B37" s="52" t="s">
        <v>52</v>
      </c>
      <c r="C37" s="29" t="s">
        <v>51</v>
      </c>
      <c r="D37" s="30" t="n">
        <v>1</v>
      </c>
      <c r="E37" s="31"/>
      <c r="F37" s="32"/>
      <c r="G37" s="33"/>
      <c r="H37" s="33"/>
      <c r="I37" s="33" t="n">
        <v>1</v>
      </c>
      <c r="J37" s="33"/>
      <c r="K37" s="33"/>
      <c r="L37" s="33"/>
      <c r="M37" s="33"/>
      <c r="N37" s="33"/>
      <c r="O37" s="33"/>
      <c r="P37" s="33"/>
      <c r="Q37" s="34"/>
    </row>
    <row r="38" customFormat="false" ht="12.75" hidden="false" customHeight="false" outlineLevel="0" collapsed="false">
      <c r="A38" s="50"/>
      <c r="B38" s="52" t="s">
        <v>53</v>
      </c>
      <c r="C38" s="29" t="s">
        <v>51</v>
      </c>
      <c r="D38" s="30" t="n">
        <v>3</v>
      </c>
      <c r="E38" s="31"/>
      <c r="F38" s="32" t="n">
        <v>1</v>
      </c>
      <c r="G38" s="33"/>
      <c r="H38" s="33"/>
      <c r="I38" s="33"/>
      <c r="J38" s="33"/>
      <c r="K38" s="33" t="n">
        <v>1</v>
      </c>
      <c r="L38" s="33" t="n">
        <v>1</v>
      </c>
      <c r="M38" s="33"/>
      <c r="N38" s="33"/>
      <c r="O38" s="33"/>
      <c r="P38" s="33"/>
      <c r="Q38" s="34"/>
    </row>
    <row r="39" customFormat="false" ht="12.75" hidden="false" customHeight="false" outlineLevel="0" collapsed="false">
      <c r="A39" s="50"/>
      <c r="B39" s="52" t="s">
        <v>54</v>
      </c>
      <c r="C39" s="29" t="s">
        <v>51</v>
      </c>
      <c r="D39" s="30" t="n">
        <v>24</v>
      </c>
      <c r="E39" s="31"/>
      <c r="F39" s="32" t="n">
        <v>2</v>
      </c>
      <c r="G39" s="33" t="n">
        <v>2</v>
      </c>
      <c r="H39" s="33" t="n">
        <v>2</v>
      </c>
      <c r="I39" s="33" t="n">
        <v>2</v>
      </c>
      <c r="J39" s="33" t="n">
        <v>2</v>
      </c>
      <c r="K39" s="33" t="n">
        <v>2</v>
      </c>
      <c r="L39" s="33" t="n">
        <v>2</v>
      </c>
      <c r="M39" s="33" t="n">
        <v>2</v>
      </c>
      <c r="N39" s="33" t="n">
        <v>2</v>
      </c>
      <c r="O39" s="33" t="n">
        <v>2</v>
      </c>
      <c r="P39" s="33" t="n">
        <v>1</v>
      </c>
      <c r="Q39" s="34" t="n">
        <v>3</v>
      </c>
    </row>
    <row r="40" customFormat="false" ht="12.75" hidden="false" customHeight="false" outlineLevel="0" collapsed="false">
      <c r="A40" s="50"/>
      <c r="B40" s="52" t="s">
        <v>55</v>
      </c>
      <c r="C40" s="29" t="s">
        <v>51</v>
      </c>
      <c r="D40" s="30" t="n">
        <v>2</v>
      </c>
      <c r="E40" s="31"/>
      <c r="F40" s="32"/>
      <c r="G40" s="33"/>
      <c r="H40" s="33"/>
      <c r="I40" s="33"/>
      <c r="J40" s="33"/>
      <c r="K40" s="33"/>
      <c r="L40" s="33" t="n">
        <v>2</v>
      </c>
      <c r="M40" s="33"/>
      <c r="N40" s="33"/>
      <c r="O40" s="33"/>
      <c r="P40" s="33"/>
      <c r="Q40" s="34"/>
    </row>
    <row r="41" customFormat="false" ht="12.75" hidden="false" customHeight="false" outlineLevel="0" collapsed="false">
      <c r="A41" s="50"/>
      <c r="B41" s="52" t="s">
        <v>56</v>
      </c>
      <c r="C41" s="29" t="s">
        <v>51</v>
      </c>
      <c r="D41" s="30" t="n">
        <v>5</v>
      </c>
      <c r="E41" s="31"/>
      <c r="F41" s="32" t="n">
        <v>1</v>
      </c>
      <c r="G41" s="33" t="n">
        <v>2</v>
      </c>
      <c r="H41" s="33"/>
      <c r="I41" s="33"/>
      <c r="J41" s="33" t="n">
        <v>1</v>
      </c>
      <c r="K41" s="33"/>
      <c r="L41" s="33" t="n">
        <v>1</v>
      </c>
      <c r="M41" s="33"/>
      <c r="N41" s="33"/>
      <c r="O41" s="33"/>
      <c r="P41" s="33"/>
      <c r="Q41" s="34"/>
    </row>
    <row r="42" customFormat="false" ht="12.75" hidden="false" customHeight="false" outlineLevel="0" collapsed="false">
      <c r="A42" s="50"/>
      <c r="B42" s="52" t="s">
        <v>57</v>
      </c>
      <c r="C42" s="29" t="s">
        <v>51</v>
      </c>
      <c r="D42" s="30" t="n">
        <v>3</v>
      </c>
      <c r="E42" s="31"/>
      <c r="F42" s="32" t="n">
        <v>1</v>
      </c>
      <c r="G42" s="33" t="n">
        <v>1</v>
      </c>
      <c r="H42" s="33"/>
      <c r="I42" s="33"/>
      <c r="J42" s="33"/>
      <c r="K42" s="33"/>
      <c r="L42" s="33"/>
      <c r="M42" s="33"/>
      <c r="N42" s="33"/>
      <c r="O42" s="33"/>
      <c r="P42" s="33"/>
      <c r="Q42" s="34" t="n">
        <v>1</v>
      </c>
    </row>
    <row r="43" customFormat="false" ht="12.75" hidden="false" customHeight="false" outlineLevel="0" collapsed="false">
      <c r="A43" s="50"/>
      <c r="B43" s="52" t="s">
        <v>58</v>
      </c>
      <c r="C43" s="29" t="s">
        <v>51</v>
      </c>
      <c r="D43" s="30" t="n">
        <v>4</v>
      </c>
      <c r="E43" s="31"/>
      <c r="F43" s="32" t="n">
        <v>1</v>
      </c>
      <c r="G43" s="33"/>
      <c r="H43" s="33"/>
      <c r="I43" s="33"/>
      <c r="J43" s="33"/>
      <c r="K43" s="33" t="n">
        <v>1</v>
      </c>
      <c r="L43" s="33" t="n">
        <v>1</v>
      </c>
      <c r="M43" s="33"/>
      <c r="N43" s="33" t="n">
        <v>1</v>
      </c>
      <c r="O43" s="33"/>
      <c r="P43" s="33"/>
      <c r="Q43" s="34"/>
    </row>
    <row r="44" customFormat="false" ht="12.75" hidden="false" customHeight="false" outlineLevel="0" collapsed="false">
      <c r="A44" s="50"/>
      <c r="B44" s="52" t="s">
        <v>59</v>
      </c>
      <c r="C44" s="29" t="s">
        <v>51</v>
      </c>
      <c r="D44" s="30" t="n">
        <v>1</v>
      </c>
      <c r="E44" s="31"/>
      <c r="F44" s="32"/>
      <c r="G44" s="33"/>
      <c r="H44" s="33"/>
      <c r="I44" s="33"/>
      <c r="J44" s="33"/>
      <c r="K44" s="33"/>
      <c r="L44" s="33"/>
      <c r="M44" s="33"/>
      <c r="N44" s="33" t="n">
        <v>1</v>
      </c>
      <c r="O44" s="33"/>
      <c r="P44" s="33"/>
      <c r="Q44" s="34"/>
    </row>
    <row r="45" customFormat="false" ht="12.75" hidden="false" customHeight="false" outlineLevel="0" collapsed="false">
      <c r="A45" s="54"/>
      <c r="B45" s="52" t="s">
        <v>60</v>
      </c>
      <c r="C45" s="29" t="s">
        <v>51</v>
      </c>
      <c r="D45" s="30" t="n">
        <v>1</v>
      </c>
      <c r="E45" s="31"/>
      <c r="F45" s="32" t="n">
        <v>1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4"/>
    </row>
    <row r="46" customFormat="false" ht="12.75" hidden="false" customHeight="false" outlineLevel="0" collapsed="false">
      <c r="A46" s="54"/>
      <c r="B46" s="52" t="s">
        <v>61</v>
      </c>
      <c r="C46" s="29" t="s">
        <v>51</v>
      </c>
      <c r="D46" s="30" t="n">
        <v>1</v>
      </c>
      <c r="E46" s="31"/>
      <c r="F46" s="32"/>
      <c r="G46" s="33"/>
      <c r="H46" s="33"/>
      <c r="I46" s="33"/>
      <c r="J46" s="33"/>
      <c r="K46" s="33" t="n">
        <v>1</v>
      </c>
      <c r="L46" s="33"/>
      <c r="M46" s="33"/>
      <c r="N46" s="33"/>
      <c r="O46" s="33"/>
      <c r="P46" s="33"/>
      <c r="Q46" s="34"/>
    </row>
    <row r="47" customFormat="false" ht="12.75" hidden="false" customHeight="false" outlineLevel="0" collapsed="false">
      <c r="A47" s="54"/>
      <c r="B47" s="52" t="s">
        <v>62</v>
      </c>
      <c r="C47" s="29" t="s">
        <v>51</v>
      </c>
      <c r="D47" s="30" t="n">
        <v>3</v>
      </c>
      <c r="E47" s="31"/>
      <c r="F47" s="32"/>
      <c r="G47" s="33"/>
      <c r="H47" s="33"/>
      <c r="I47" s="33"/>
      <c r="J47" s="33"/>
      <c r="K47" s="33"/>
      <c r="L47" s="33"/>
      <c r="M47" s="33"/>
      <c r="N47" s="33" t="n">
        <v>2</v>
      </c>
      <c r="O47" s="33"/>
      <c r="P47" s="33" t="n">
        <v>1</v>
      </c>
      <c r="Q47" s="34"/>
    </row>
    <row r="48" customFormat="false" ht="13.5" hidden="false" customHeight="false" outlineLevel="0" collapsed="false">
      <c r="A48" s="54"/>
      <c r="B48" s="52" t="s">
        <v>63</v>
      </c>
      <c r="C48" s="29" t="s">
        <v>51</v>
      </c>
      <c r="D48" s="30" t="n">
        <v>10</v>
      </c>
      <c r="E48" s="31"/>
      <c r="F48" s="55"/>
      <c r="G48" s="56" t="n">
        <v>1</v>
      </c>
      <c r="H48" s="56" t="n">
        <v>2</v>
      </c>
      <c r="I48" s="56"/>
      <c r="J48" s="56"/>
      <c r="K48" s="56" t="n">
        <v>1</v>
      </c>
      <c r="L48" s="56"/>
      <c r="M48" s="56" t="n">
        <v>2</v>
      </c>
      <c r="N48" s="56" t="n">
        <v>1</v>
      </c>
      <c r="O48" s="56" t="n">
        <v>1</v>
      </c>
      <c r="P48" s="56" t="n">
        <v>2</v>
      </c>
      <c r="Q48" s="57"/>
    </row>
    <row r="49" customFormat="false" ht="13.5" hidden="false" customHeight="false" outlineLevel="0" collapsed="false">
      <c r="A49" s="58" t="s">
        <v>64</v>
      </c>
      <c r="B49" s="58"/>
      <c r="C49" s="59" t="s">
        <v>22</v>
      </c>
      <c r="D49" s="60" t="n">
        <f aca="false">D10+D11+D12+D15+D17+D18+D19+D20+D21+D22+D23+D26+D27+D28+D29+D30+D31+D33+D34+D13+D14+D16+D24+D25</f>
        <v>2141.5</v>
      </c>
      <c r="E49" s="60"/>
      <c r="F49" s="61" t="n">
        <f aca="false">F10+F11+F12+F15+F17+F18+F19+F20+F21+F22+F23+F26+F27+F28+F29+F30+F31+F33+F34+F24+F25+F16+F14+F13</f>
        <v>166</v>
      </c>
      <c r="G49" s="61" t="n">
        <f aca="false">G10+G11+G12+G15+G17+G18+G19+G20+G21+G22+G23+G26+G27+G28+G29+G30+G31+G33+G34+G24+G25+G16+G14+G13</f>
        <v>180</v>
      </c>
      <c r="H49" s="61" t="n">
        <f aca="false">H10+H11+H12+H15+H17+H18+H19+H20+H21+H22+H23+H26+H27+H28+H29+H30+H31+H33+H34+H24+H25+H16+H14+H13</f>
        <v>184</v>
      </c>
      <c r="I49" s="61" t="n">
        <f aca="false">I10+I11+I12+I15+I17+I18+I19+I20+I21+I22+I23+I26+I27+I28+I29+I30+I31+I33+I34+I24+I25+I16+I14+I13</f>
        <v>190</v>
      </c>
      <c r="J49" s="61" t="n">
        <f aca="false">J10+J11+J12+J15+J17+J18+J19+J20+J21+J22+J23+J26+J27+J28+J29+J30+J31+J33+J34+J24+J25+J16+J14+J13</f>
        <v>176</v>
      </c>
      <c r="K49" s="61" t="n">
        <f aca="false">K10+K11+K12+K15+K17+K18+K19+K20+K21+K22+K23+K26+K27+K28+K29+K30+K31+K33+K34+K24+K25+K16+K14+K13</f>
        <v>182</v>
      </c>
      <c r="L49" s="61" t="n">
        <f aca="false">L10+L11+L12+L15+L17+L18+L19+L20+L21+L22+L23+L26+L27+L28+L29+L30+L31+L33+L34+L24+L25+L16+L14+L13</f>
        <v>181</v>
      </c>
      <c r="M49" s="61" t="n">
        <f aca="false">M10+M11+M12+M15+M17+M18+M19+M20+M21+M22+M23+M26+M27+M28+M29+M30+M31+M33+M34+M24+M25+M16+M14+M13</f>
        <v>179</v>
      </c>
      <c r="N49" s="61" t="n">
        <f aca="false">N10+N11+N12+N15+N17+N18+N19+N20+N21+N22+N23+N26+N27+N28+N29+N30+N31+N33+N34+N24+N25+N16+N14+N13</f>
        <v>172</v>
      </c>
      <c r="O49" s="61" t="n">
        <f aca="false">O10+O11+O12+O15+O17+O18+O19+O20+O21+O22+O23+O26+O27+O28+O29+O30+O31+O33+O34+O24+O25+O16+O14+O13</f>
        <v>181</v>
      </c>
      <c r="P49" s="61" t="n">
        <f aca="false">P10+P11+P12+P15+P17+P18+P19+P20+P21+P22+P23+P26+P27+P28+P29+P30+P31+P33+P34+P24+P25+P16+P14+P13</f>
        <v>176</v>
      </c>
      <c r="Q49" s="61" t="n">
        <f aca="false">Q10+Q11+Q12+Q15+Q17+Q18+Q19+Q20+Q21+Q22+Q23+Q26+Q27+Q28+Q29+Q30+Q31+Q33+Q34+Q24+Q25+Q16+Q14+Q13</f>
        <v>175</v>
      </c>
    </row>
    <row r="52" customFormat="false" ht="15.75" hidden="false" customHeight="false" outlineLevel="0" collapsed="false">
      <c r="A52" s="4"/>
      <c r="B52" s="69"/>
      <c r="C52" s="69"/>
      <c r="D52" s="70"/>
      <c r="E52" s="70"/>
      <c r="F52" s="71"/>
      <c r="G52" s="4"/>
      <c r="J52" s="4"/>
      <c r="K52" s="4"/>
      <c r="L52" s="72"/>
      <c r="M52" s="72"/>
      <c r="N52" s="72"/>
      <c r="O52" s="4"/>
      <c r="P52" s="4"/>
      <c r="Q52" s="4"/>
      <c r="R52" s="4"/>
    </row>
    <row r="53" customFormat="false" ht="15.75" hidden="false" customHeight="false" outlineLevel="0" collapsed="false">
      <c r="A53" s="130" t="s">
        <v>76</v>
      </c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4"/>
      <c r="P53" s="4"/>
      <c r="Q53" s="4"/>
      <c r="R53" s="4"/>
    </row>
    <row r="54" customFormat="false" ht="15.75" hidden="false" customHeight="false" outlineLevel="0" collapsed="false">
      <c r="B54" s="77"/>
      <c r="C54" s="78"/>
      <c r="D54" s="78"/>
      <c r="E54" s="70"/>
      <c r="F54" s="75"/>
      <c r="G54" s="4"/>
      <c r="J54" s="4"/>
      <c r="K54" s="4"/>
      <c r="L54" s="76"/>
      <c r="M54" s="76"/>
      <c r="N54" s="76"/>
      <c r="O54" s="4"/>
      <c r="P54" s="4"/>
      <c r="Q54" s="4"/>
    </row>
    <row r="55" customFormat="false" ht="15.75" hidden="false" customHeight="false" outlineLevel="0" collapsed="false">
      <c r="B55" s="77"/>
      <c r="C55" s="78"/>
      <c r="D55" s="78"/>
      <c r="E55" s="70"/>
      <c r="F55" s="75"/>
      <c r="G55" s="4"/>
      <c r="J55" s="4"/>
      <c r="K55" s="4"/>
      <c r="L55" s="79"/>
      <c r="M55" s="79"/>
      <c r="N55" s="79"/>
      <c r="O55" s="4"/>
      <c r="P55" s="4"/>
      <c r="Q55" s="4"/>
    </row>
    <row r="56" customFormat="false" ht="15.75" hidden="false" customHeight="false" outlineLevel="0" collapsed="false">
      <c r="B56" s="74"/>
      <c r="C56" s="74"/>
      <c r="D56" s="74"/>
      <c r="E56" s="74"/>
      <c r="F56" s="74"/>
      <c r="G56" s="4"/>
      <c r="J56" s="4"/>
      <c r="K56" s="4"/>
      <c r="L56" s="75"/>
      <c r="M56" s="75"/>
      <c r="N56" s="75"/>
      <c r="O56" s="4"/>
      <c r="P56" s="4"/>
      <c r="Q56" s="4"/>
    </row>
  </sheetData>
  <mergeCells count="11">
    <mergeCell ref="A1:Q1"/>
    <mergeCell ref="A4:Q4"/>
    <mergeCell ref="A5:Q5"/>
    <mergeCell ref="A6:Q6"/>
    <mergeCell ref="A8:Q8"/>
    <mergeCell ref="A34:A44"/>
    <mergeCell ref="B34:B35"/>
    <mergeCell ref="A49:B49"/>
    <mergeCell ref="L52:N52"/>
    <mergeCell ref="A53:N53"/>
    <mergeCell ref="L54:N5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34" activeCellId="0" sqref="F34:Q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4" min="4" style="0" width="11.28"/>
    <col collapsed="false" customWidth="true" hidden="true" outlineLevel="0" max="5" min="5" style="0" width="10.71"/>
    <col collapsed="false" customWidth="true" hidden="false" outlineLevel="0" max="7" min="6" style="0" width="9.14"/>
    <col collapsed="false" customWidth="true" hidden="false" outlineLevel="0" max="8" min="8" style="80" width="9.14"/>
    <col collapsed="false" customWidth="true" hidden="false" outlineLevel="0" max="13" min="9" style="0" width="9.14"/>
    <col collapsed="false" customWidth="true" hidden="false" outlineLevel="0" max="14" min="14" style="81" width="9.14"/>
    <col collapsed="false" customWidth="true" hidden="false" outlineLevel="0" max="17" min="15" style="0" width="9.14"/>
  </cols>
  <sheetData>
    <row r="1" customFormat="false" ht="54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82"/>
      <c r="I2" s="4"/>
      <c r="J2" s="4"/>
      <c r="K2" s="4"/>
      <c r="L2" s="4"/>
      <c r="M2" s="4"/>
      <c r="N2" s="83"/>
      <c r="O2" s="4"/>
      <c r="P2" s="4"/>
      <c r="Q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82"/>
      <c r="I3" s="4"/>
      <c r="J3" s="4"/>
      <c r="K3" s="4"/>
      <c r="L3" s="4"/>
      <c r="M3" s="4"/>
      <c r="N3" s="83"/>
      <c r="O3" s="4"/>
      <c r="P3" s="4"/>
      <c r="Q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4"/>
      <c r="B7" s="4"/>
      <c r="C7" s="10"/>
      <c r="D7" s="10"/>
      <c r="E7" s="10"/>
      <c r="F7" s="10"/>
      <c r="G7" s="10"/>
      <c r="H7" s="84"/>
      <c r="I7" s="10"/>
      <c r="J7" s="10"/>
      <c r="K7" s="10"/>
      <c r="L7" s="10"/>
      <c r="M7" s="10"/>
      <c r="N7" s="85"/>
      <c r="O7" s="10"/>
      <c r="P7" s="10"/>
      <c r="Q7" s="10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2.75" hidden="false" customHeight="true" outlineLevel="0" collapsed="false">
      <c r="A9" s="12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6" t="s">
        <v>9</v>
      </c>
      <c r="G9" s="17" t="s">
        <v>10</v>
      </c>
      <c r="H9" s="86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87" t="s">
        <v>17</v>
      </c>
      <c r="O9" s="17" t="s">
        <v>18</v>
      </c>
      <c r="P9" s="17" t="s">
        <v>19</v>
      </c>
      <c r="Q9" s="18" t="s">
        <v>20</v>
      </c>
    </row>
    <row r="10" customFormat="false" ht="12.75" hidden="false" customHeight="true" outlineLevel="0" collapsed="false">
      <c r="A10" s="20" t="n">
        <v>346</v>
      </c>
      <c r="B10" s="21" t="s">
        <v>21</v>
      </c>
      <c r="C10" s="22" t="s">
        <v>22</v>
      </c>
      <c r="D10" s="23" t="n">
        <v>554.1</v>
      </c>
      <c r="E10" s="24"/>
      <c r="F10" s="25" t="n">
        <v>46</v>
      </c>
      <c r="G10" s="26" t="n">
        <v>47</v>
      </c>
      <c r="H10" s="88" t="n">
        <v>46</v>
      </c>
      <c r="I10" s="26" t="n">
        <v>46</v>
      </c>
      <c r="J10" s="26" t="n">
        <v>46</v>
      </c>
      <c r="K10" s="26" t="n">
        <v>46</v>
      </c>
      <c r="L10" s="26" t="n">
        <v>47</v>
      </c>
      <c r="M10" s="26" t="n">
        <v>46</v>
      </c>
      <c r="N10" s="89" t="n">
        <v>46</v>
      </c>
      <c r="O10" s="26" t="n">
        <v>46</v>
      </c>
      <c r="P10" s="26" t="n">
        <v>46</v>
      </c>
      <c r="Q10" s="27" t="n">
        <v>46</v>
      </c>
    </row>
    <row r="11" customFormat="false" ht="12.75" hidden="false" customHeight="false" outlineLevel="0" collapsed="false">
      <c r="A11" s="35" t="n">
        <v>103</v>
      </c>
      <c r="B11" s="36" t="s">
        <v>24</v>
      </c>
      <c r="C11" s="29" t="s">
        <v>22</v>
      </c>
      <c r="D11" s="30" t="n">
        <v>39</v>
      </c>
      <c r="E11" s="31"/>
      <c r="F11" s="37" t="n">
        <v>3</v>
      </c>
      <c r="G11" s="38" t="n">
        <v>3</v>
      </c>
      <c r="H11" s="40" t="n">
        <v>3</v>
      </c>
      <c r="I11" s="38" t="n">
        <v>3</v>
      </c>
      <c r="J11" s="38" t="n">
        <v>4</v>
      </c>
      <c r="K11" s="38" t="n">
        <v>4</v>
      </c>
      <c r="L11" s="38" t="n">
        <v>3</v>
      </c>
      <c r="M11" s="38" t="n">
        <v>3</v>
      </c>
      <c r="N11" s="92" t="n">
        <v>4</v>
      </c>
      <c r="O11" s="38" t="n">
        <v>3</v>
      </c>
      <c r="P11" s="38" t="n">
        <v>3</v>
      </c>
      <c r="Q11" s="39" t="n">
        <v>3</v>
      </c>
    </row>
    <row r="12" customFormat="false" ht="12.75" hidden="false" customHeight="true" outlineLevel="0" collapsed="false">
      <c r="A12" s="35" t="n">
        <v>108</v>
      </c>
      <c r="B12" s="36" t="s">
        <v>25</v>
      </c>
      <c r="C12" s="29" t="s">
        <v>22</v>
      </c>
      <c r="D12" s="30" t="n">
        <v>49</v>
      </c>
      <c r="E12" s="31"/>
      <c r="F12" s="37" t="n">
        <v>4</v>
      </c>
      <c r="G12" s="38" t="n">
        <v>4</v>
      </c>
      <c r="H12" s="40" t="n">
        <v>4</v>
      </c>
      <c r="I12" s="40" t="n">
        <v>4</v>
      </c>
      <c r="J12" s="40" t="n">
        <v>4</v>
      </c>
      <c r="K12" s="40" t="n">
        <v>4</v>
      </c>
      <c r="L12" s="40" t="n">
        <v>4</v>
      </c>
      <c r="M12" s="40" t="n">
        <v>5</v>
      </c>
      <c r="N12" s="92" t="n">
        <v>4</v>
      </c>
      <c r="O12" s="38" t="n">
        <v>4</v>
      </c>
      <c r="P12" s="38" t="n">
        <v>4</v>
      </c>
      <c r="Q12" s="39" t="n">
        <v>4</v>
      </c>
    </row>
    <row r="13" customFormat="false" ht="12.75" hidden="false" customHeight="false" outlineLevel="0" collapsed="false">
      <c r="A13" s="128" t="n">
        <v>109</v>
      </c>
      <c r="B13" s="52" t="s">
        <v>26</v>
      </c>
      <c r="C13" s="29" t="s">
        <v>22</v>
      </c>
      <c r="D13" s="30" t="n">
        <v>2</v>
      </c>
      <c r="E13" s="31"/>
      <c r="F13" s="32"/>
      <c r="G13" s="33"/>
      <c r="H13" s="90" t="n">
        <v>1</v>
      </c>
      <c r="I13" s="33"/>
      <c r="J13" s="33"/>
      <c r="K13" s="33" t="n">
        <v>1</v>
      </c>
      <c r="L13" s="33"/>
      <c r="M13" s="33"/>
      <c r="N13" s="91"/>
      <c r="O13" s="33"/>
      <c r="P13" s="33"/>
      <c r="Q13" s="34"/>
    </row>
    <row r="14" customFormat="false" ht="12.75" hidden="false" customHeight="false" outlineLevel="0" collapsed="false">
      <c r="A14" s="35" t="n">
        <v>113</v>
      </c>
      <c r="B14" s="36" t="s">
        <v>27</v>
      </c>
      <c r="C14" s="29" t="s">
        <v>22</v>
      </c>
      <c r="D14" s="30" t="n">
        <v>7</v>
      </c>
      <c r="E14" s="31"/>
      <c r="F14" s="37"/>
      <c r="G14" s="38" t="n">
        <v>1</v>
      </c>
      <c r="H14" s="40"/>
      <c r="I14" s="38" t="n">
        <v>1</v>
      </c>
      <c r="J14" s="38" t="n">
        <v>1</v>
      </c>
      <c r="K14" s="38" t="n">
        <v>1</v>
      </c>
      <c r="L14" s="38" t="n">
        <v>1</v>
      </c>
      <c r="M14" s="38" t="n">
        <v>1</v>
      </c>
      <c r="N14" s="92" t="n">
        <v>1</v>
      </c>
      <c r="O14" s="38"/>
      <c r="P14" s="38"/>
      <c r="Q14" s="39"/>
    </row>
    <row r="15" customFormat="false" ht="12.75" hidden="false" customHeight="true" outlineLevel="0" collapsed="false">
      <c r="A15" s="41" t="s">
        <v>28</v>
      </c>
      <c r="B15" s="36" t="s">
        <v>29</v>
      </c>
      <c r="C15" s="29" t="s">
        <v>22</v>
      </c>
      <c r="D15" s="30" t="n">
        <v>30</v>
      </c>
      <c r="E15" s="31"/>
      <c r="F15" s="37" t="n">
        <v>2</v>
      </c>
      <c r="G15" s="38" t="n">
        <v>2</v>
      </c>
      <c r="H15" s="40" t="n">
        <v>2</v>
      </c>
      <c r="I15" s="38" t="n">
        <v>2</v>
      </c>
      <c r="J15" s="38" t="n">
        <v>3</v>
      </c>
      <c r="K15" s="38" t="n">
        <v>2</v>
      </c>
      <c r="L15" s="38" t="n">
        <v>3</v>
      </c>
      <c r="M15" s="38" t="n">
        <v>3</v>
      </c>
      <c r="N15" s="92" t="n">
        <v>3</v>
      </c>
      <c r="O15" s="38" t="n">
        <v>3</v>
      </c>
      <c r="P15" s="38" t="n">
        <v>2</v>
      </c>
      <c r="Q15" s="39" t="n">
        <v>3</v>
      </c>
    </row>
    <row r="16" customFormat="false" ht="12.75" hidden="false" customHeight="true" outlineLevel="0" collapsed="false">
      <c r="A16" s="129" t="n">
        <v>174</v>
      </c>
      <c r="B16" s="52" t="s">
        <v>30</v>
      </c>
      <c r="C16" s="29" t="s">
        <v>22</v>
      </c>
      <c r="D16" s="30" t="n">
        <v>4</v>
      </c>
      <c r="E16" s="31"/>
      <c r="F16" s="32"/>
      <c r="G16" s="33"/>
      <c r="H16" s="90"/>
      <c r="I16" s="33" t="n">
        <v>1</v>
      </c>
      <c r="J16" s="33"/>
      <c r="K16" s="33" t="n">
        <v>1</v>
      </c>
      <c r="L16" s="33"/>
      <c r="M16" s="33"/>
      <c r="N16" s="91" t="n">
        <v>1</v>
      </c>
      <c r="O16" s="33"/>
      <c r="P16" s="33" t="n">
        <v>1</v>
      </c>
      <c r="Q16" s="34"/>
    </row>
    <row r="17" customFormat="false" ht="12.75" hidden="false" customHeight="true" outlineLevel="0" collapsed="false">
      <c r="A17" s="35" t="n">
        <v>311</v>
      </c>
      <c r="B17" s="36" t="s">
        <v>31</v>
      </c>
      <c r="C17" s="29" t="s">
        <v>22</v>
      </c>
      <c r="D17" s="30" t="n">
        <v>10</v>
      </c>
      <c r="E17" s="31"/>
      <c r="F17" s="37"/>
      <c r="G17" s="38" t="n">
        <v>1</v>
      </c>
      <c r="H17" s="40" t="n">
        <v>1</v>
      </c>
      <c r="I17" s="38" t="n">
        <v>1</v>
      </c>
      <c r="J17" s="38" t="n">
        <v>1</v>
      </c>
      <c r="K17" s="38" t="n">
        <v>1</v>
      </c>
      <c r="L17" s="38" t="n">
        <v>1</v>
      </c>
      <c r="M17" s="38" t="n">
        <v>1</v>
      </c>
      <c r="N17" s="92" t="n">
        <v>1</v>
      </c>
      <c r="O17" s="38" t="n">
        <v>1</v>
      </c>
      <c r="P17" s="38" t="n">
        <v>1</v>
      </c>
      <c r="Q17" s="39"/>
    </row>
    <row r="18" customFormat="false" ht="12.75" hidden="false" customHeight="true" outlineLevel="0" collapsed="false">
      <c r="A18" s="35" t="n">
        <v>312</v>
      </c>
      <c r="B18" s="36" t="s">
        <v>32</v>
      </c>
      <c r="C18" s="29" t="s">
        <v>22</v>
      </c>
      <c r="D18" s="30" t="n">
        <v>93</v>
      </c>
      <c r="E18" s="31"/>
      <c r="F18" s="37" t="n">
        <v>8</v>
      </c>
      <c r="G18" s="38" t="n">
        <v>8</v>
      </c>
      <c r="H18" s="40" t="n">
        <v>8</v>
      </c>
      <c r="I18" s="38" t="n">
        <v>7</v>
      </c>
      <c r="J18" s="38" t="n">
        <v>8</v>
      </c>
      <c r="K18" s="38" t="n">
        <v>7</v>
      </c>
      <c r="L18" s="38" t="n">
        <v>8</v>
      </c>
      <c r="M18" s="38" t="n">
        <v>8</v>
      </c>
      <c r="N18" s="92" t="n">
        <v>7</v>
      </c>
      <c r="O18" s="38" t="n">
        <v>8</v>
      </c>
      <c r="P18" s="38" t="n">
        <v>8</v>
      </c>
      <c r="Q18" s="39" t="n">
        <v>8</v>
      </c>
    </row>
    <row r="19" customFormat="false" ht="12.75" hidden="false" customHeight="true" outlineLevel="0" collapsed="false">
      <c r="A19" s="35" t="n">
        <v>314</v>
      </c>
      <c r="B19" s="36" t="s">
        <v>33</v>
      </c>
      <c r="C19" s="29" t="s">
        <v>22</v>
      </c>
      <c r="D19" s="30" t="n">
        <v>39</v>
      </c>
      <c r="E19" s="31"/>
      <c r="F19" s="37" t="n">
        <v>4</v>
      </c>
      <c r="G19" s="38" t="n">
        <v>3</v>
      </c>
      <c r="H19" s="40" t="n">
        <v>3</v>
      </c>
      <c r="I19" s="38" t="n">
        <v>4</v>
      </c>
      <c r="J19" s="38" t="n">
        <v>3</v>
      </c>
      <c r="K19" s="38" t="n">
        <v>3</v>
      </c>
      <c r="L19" s="38" t="n">
        <v>3</v>
      </c>
      <c r="M19" s="38" t="n">
        <v>3</v>
      </c>
      <c r="N19" s="92" t="n">
        <v>3</v>
      </c>
      <c r="O19" s="38" t="n">
        <v>4</v>
      </c>
      <c r="P19" s="38" t="n">
        <v>3</v>
      </c>
      <c r="Q19" s="39" t="n">
        <v>3</v>
      </c>
    </row>
    <row r="20" customFormat="false" ht="12.75" hidden="false" customHeight="true" outlineLevel="0" collapsed="false">
      <c r="A20" s="35" t="n">
        <v>315</v>
      </c>
      <c r="B20" s="36" t="s">
        <v>34</v>
      </c>
      <c r="C20" s="29" t="s">
        <v>22</v>
      </c>
      <c r="D20" s="30" t="n">
        <v>21</v>
      </c>
      <c r="E20" s="31"/>
      <c r="F20" s="37" t="n">
        <v>1</v>
      </c>
      <c r="G20" s="38" t="n">
        <v>2</v>
      </c>
      <c r="H20" s="40" t="n">
        <v>2</v>
      </c>
      <c r="I20" s="38" t="n">
        <v>2</v>
      </c>
      <c r="J20" s="38" t="n">
        <v>2</v>
      </c>
      <c r="K20" s="38" t="n">
        <v>2</v>
      </c>
      <c r="L20" s="38" t="n">
        <v>2</v>
      </c>
      <c r="M20" s="38" t="n">
        <v>2</v>
      </c>
      <c r="N20" s="92" t="n">
        <v>2</v>
      </c>
      <c r="O20" s="38" t="n">
        <v>2</v>
      </c>
      <c r="P20" s="38" t="n">
        <v>1</v>
      </c>
      <c r="Q20" s="39" t="n">
        <v>1</v>
      </c>
    </row>
    <row r="21" customFormat="false" ht="12.75" hidden="false" customHeight="true" outlineLevel="0" collapsed="false">
      <c r="A21" s="35" t="n">
        <v>316</v>
      </c>
      <c r="B21" s="36" t="s">
        <v>35</v>
      </c>
      <c r="C21" s="29" t="s">
        <v>22</v>
      </c>
      <c r="D21" s="30" t="n">
        <v>27</v>
      </c>
      <c r="E21" s="31"/>
      <c r="F21" s="37" t="n">
        <v>2</v>
      </c>
      <c r="G21" s="38" t="n">
        <v>2</v>
      </c>
      <c r="H21" s="40" t="n">
        <v>2</v>
      </c>
      <c r="I21" s="38" t="n">
        <v>2</v>
      </c>
      <c r="J21" s="38" t="n">
        <v>3</v>
      </c>
      <c r="K21" s="38" t="n">
        <v>2</v>
      </c>
      <c r="L21" s="38" t="n">
        <v>3</v>
      </c>
      <c r="M21" s="38" t="n">
        <v>2</v>
      </c>
      <c r="N21" s="92" t="n">
        <v>3</v>
      </c>
      <c r="O21" s="38" t="n">
        <v>2</v>
      </c>
      <c r="P21" s="38" t="n">
        <v>2</v>
      </c>
      <c r="Q21" s="39" t="n">
        <v>2</v>
      </c>
    </row>
    <row r="22" customFormat="false" ht="12.75" hidden="false" customHeight="true" outlineLevel="0" collapsed="false">
      <c r="A22" s="35" t="n">
        <v>318</v>
      </c>
      <c r="B22" s="36" t="s">
        <v>36</v>
      </c>
      <c r="C22" s="29" t="s">
        <v>22</v>
      </c>
      <c r="D22" s="30" t="n">
        <v>42</v>
      </c>
      <c r="E22" s="31"/>
      <c r="F22" s="37" t="n">
        <v>4</v>
      </c>
      <c r="G22" s="38" t="n">
        <v>4</v>
      </c>
      <c r="H22" s="40" t="n">
        <v>3</v>
      </c>
      <c r="I22" s="38" t="n">
        <v>4</v>
      </c>
      <c r="J22" s="38" t="n">
        <v>3</v>
      </c>
      <c r="K22" s="38" t="n">
        <v>3</v>
      </c>
      <c r="L22" s="38" t="n">
        <v>5</v>
      </c>
      <c r="M22" s="38" t="n">
        <v>4</v>
      </c>
      <c r="N22" s="92" t="n">
        <v>3</v>
      </c>
      <c r="O22" s="38" t="n">
        <v>3</v>
      </c>
      <c r="P22" s="38" t="n">
        <v>3</v>
      </c>
      <c r="Q22" s="39" t="n">
        <v>3</v>
      </c>
    </row>
    <row r="23" customFormat="false" ht="12.75" hidden="false" customHeight="true" outlineLevel="0" collapsed="false">
      <c r="A23" s="35" t="n">
        <v>322</v>
      </c>
      <c r="B23" s="36" t="s">
        <v>37</v>
      </c>
      <c r="C23" s="29" t="s">
        <v>22</v>
      </c>
      <c r="D23" s="30" t="n">
        <v>2</v>
      </c>
      <c r="E23" s="31"/>
      <c r="F23" s="37"/>
      <c r="G23" s="38"/>
      <c r="H23" s="40"/>
      <c r="I23" s="38"/>
      <c r="J23" s="38"/>
      <c r="K23" s="38"/>
      <c r="L23" s="38"/>
      <c r="M23" s="38"/>
      <c r="N23" s="92" t="n">
        <v>1</v>
      </c>
      <c r="O23" s="38"/>
      <c r="P23" s="38" t="n">
        <v>1</v>
      </c>
      <c r="Q23" s="39"/>
    </row>
    <row r="24" customFormat="false" ht="12.75" hidden="false" customHeight="true" outlineLevel="0" collapsed="false">
      <c r="A24" s="35" t="n">
        <v>327</v>
      </c>
      <c r="B24" s="36" t="s">
        <v>38</v>
      </c>
      <c r="C24" s="29" t="s">
        <v>22</v>
      </c>
      <c r="D24" s="30" t="n">
        <v>2</v>
      </c>
      <c r="E24" s="31"/>
      <c r="F24" s="37"/>
      <c r="G24" s="38" t="n">
        <v>1</v>
      </c>
      <c r="H24" s="40"/>
      <c r="I24" s="38"/>
      <c r="J24" s="38" t="n">
        <v>1</v>
      </c>
      <c r="K24" s="38"/>
      <c r="L24" s="38"/>
      <c r="M24" s="38"/>
      <c r="N24" s="92"/>
      <c r="O24" s="38"/>
      <c r="P24" s="38"/>
      <c r="Q24" s="39"/>
    </row>
    <row r="25" customFormat="false" ht="12.75" hidden="false" customHeight="true" outlineLevel="0" collapsed="false">
      <c r="A25" s="35" t="n">
        <v>328</v>
      </c>
      <c r="B25" s="36" t="s">
        <v>39</v>
      </c>
      <c r="C25" s="29" t="s">
        <v>22</v>
      </c>
      <c r="D25" s="30" t="n">
        <v>3</v>
      </c>
      <c r="E25" s="31"/>
      <c r="F25" s="37"/>
      <c r="G25" s="38"/>
      <c r="H25" s="40" t="n">
        <v>1</v>
      </c>
      <c r="I25" s="38"/>
      <c r="J25" s="38"/>
      <c r="K25" s="38" t="n">
        <v>1</v>
      </c>
      <c r="L25" s="38"/>
      <c r="M25" s="38"/>
      <c r="N25" s="92"/>
      <c r="O25" s="38" t="n">
        <v>1</v>
      </c>
      <c r="P25" s="38"/>
      <c r="Q25" s="39"/>
    </row>
    <row r="26" customFormat="false" ht="12.75" hidden="false" customHeight="false" outlineLevel="0" collapsed="false">
      <c r="A26" s="35" t="n">
        <v>345</v>
      </c>
      <c r="B26" s="36" t="s">
        <v>40</v>
      </c>
      <c r="C26" s="29" t="s">
        <v>22</v>
      </c>
      <c r="D26" s="30" t="n">
        <v>27</v>
      </c>
      <c r="E26" s="31"/>
      <c r="F26" s="37" t="n">
        <v>2</v>
      </c>
      <c r="G26" s="38" t="n">
        <v>2</v>
      </c>
      <c r="H26" s="40" t="n">
        <v>2</v>
      </c>
      <c r="I26" s="38" t="n">
        <v>2</v>
      </c>
      <c r="J26" s="38" t="n">
        <v>3</v>
      </c>
      <c r="K26" s="38" t="n">
        <v>2</v>
      </c>
      <c r="L26" s="38" t="n">
        <v>2</v>
      </c>
      <c r="M26" s="38" t="n">
        <v>3</v>
      </c>
      <c r="N26" s="92" t="n">
        <v>2</v>
      </c>
      <c r="O26" s="38" t="n">
        <v>2</v>
      </c>
      <c r="P26" s="38" t="n">
        <v>3</v>
      </c>
      <c r="Q26" s="39" t="n">
        <v>2</v>
      </c>
    </row>
    <row r="27" customFormat="false" ht="12.75" hidden="false" customHeight="false" outlineLevel="0" collapsed="false">
      <c r="A27" s="35" t="n">
        <v>354</v>
      </c>
      <c r="B27" s="36" t="s">
        <v>41</v>
      </c>
      <c r="C27" s="29" t="s">
        <v>22</v>
      </c>
      <c r="D27" s="30" t="n">
        <v>11</v>
      </c>
      <c r="E27" s="31"/>
      <c r="F27" s="37" t="n">
        <v>1</v>
      </c>
      <c r="G27" s="38" t="n">
        <v>1</v>
      </c>
      <c r="H27" s="40"/>
      <c r="I27" s="38" t="n">
        <v>1</v>
      </c>
      <c r="J27" s="38" t="n">
        <v>1</v>
      </c>
      <c r="K27" s="38" t="n">
        <v>1</v>
      </c>
      <c r="L27" s="38" t="n">
        <v>1</v>
      </c>
      <c r="M27" s="38" t="n">
        <v>2</v>
      </c>
      <c r="N27" s="92" t="n">
        <v>1</v>
      </c>
      <c r="O27" s="38" t="n">
        <v>1</v>
      </c>
      <c r="P27" s="38" t="n">
        <v>1</v>
      </c>
      <c r="Q27" s="39"/>
    </row>
    <row r="28" customFormat="false" ht="12.75" hidden="false" customHeight="false" outlineLevel="0" collapsed="false">
      <c r="A28" s="35" t="n">
        <v>372</v>
      </c>
      <c r="B28" s="36" t="s">
        <v>42</v>
      </c>
      <c r="C28" s="29" t="s">
        <v>22</v>
      </c>
      <c r="D28" s="30" t="n">
        <v>135</v>
      </c>
      <c r="E28" s="31"/>
      <c r="F28" s="37" t="n">
        <v>11</v>
      </c>
      <c r="G28" s="38" t="n">
        <v>11</v>
      </c>
      <c r="H28" s="40" t="n">
        <v>12</v>
      </c>
      <c r="I28" s="38" t="n">
        <v>11</v>
      </c>
      <c r="J28" s="38" t="n">
        <v>11</v>
      </c>
      <c r="K28" s="38" t="n">
        <v>11</v>
      </c>
      <c r="L28" s="38" t="n">
        <v>11</v>
      </c>
      <c r="M28" s="38" t="n">
        <v>12</v>
      </c>
      <c r="N28" s="92" t="n">
        <v>11</v>
      </c>
      <c r="O28" s="38" t="n">
        <v>11</v>
      </c>
      <c r="P28" s="38" t="n">
        <v>12</v>
      </c>
      <c r="Q28" s="39" t="n">
        <v>11</v>
      </c>
    </row>
    <row r="29" customFormat="false" ht="12.75" hidden="false" customHeight="false" outlineLevel="0" collapsed="false">
      <c r="A29" s="35" t="n">
        <v>373</v>
      </c>
      <c r="B29" s="36" t="s">
        <v>43</v>
      </c>
      <c r="C29" s="29" t="s">
        <v>22</v>
      </c>
      <c r="D29" s="30" t="n">
        <v>37</v>
      </c>
      <c r="E29" s="31"/>
      <c r="F29" s="37" t="n">
        <v>3</v>
      </c>
      <c r="G29" s="38" t="n">
        <v>3</v>
      </c>
      <c r="H29" s="40" t="n">
        <v>3</v>
      </c>
      <c r="I29" s="38" t="n">
        <v>3</v>
      </c>
      <c r="J29" s="38" t="n">
        <v>3</v>
      </c>
      <c r="K29" s="38" t="n">
        <v>3</v>
      </c>
      <c r="L29" s="38" t="n">
        <v>3</v>
      </c>
      <c r="M29" s="38" t="n">
        <v>3</v>
      </c>
      <c r="N29" s="92" t="n">
        <v>3</v>
      </c>
      <c r="O29" s="38" t="n">
        <v>3</v>
      </c>
      <c r="P29" s="38" t="n">
        <v>3</v>
      </c>
      <c r="Q29" s="39" t="n">
        <v>4</v>
      </c>
    </row>
    <row r="30" customFormat="false" ht="12.75" hidden="false" customHeight="true" outlineLevel="0" collapsed="false">
      <c r="A30" s="35" t="n">
        <v>390</v>
      </c>
      <c r="B30" s="36" t="s">
        <v>44</v>
      </c>
      <c r="C30" s="29" t="s">
        <v>22</v>
      </c>
      <c r="D30" s="30" t="n">
        <v>36</v>
      </c>
      <c r="E30" s="31"/>
      <c r="F30" s="37" t="n">
        <v>3</v>
      </c>
      <c r="G30" s="38" t="n">
        <v>3</v>
      </c>
      <c r="H30" s="40" t="n">
        <v>3</v>
      </c>
      <c r="I30" s="38" t="n">
        <v>3</v>
      </c>
      <c r="J30" s="38" t="n">
        <v>3</v>
      </c>
      <c r="K30" s="38" t="n">
        <v>3</v>
      </c>
      <c r="L30" s="38" t="n">
        <v>3</v>
      </c>
      <c r="M30" s="38" t="n">
        <v>3</v>
      </c>
      <c r="N30" s="92" t="n">
        <v>3</v>
      </c>
      <c r="O30" s="38" t="n">
        <v>3</v>
      </c>
      <c r="P30" s="38" t="n">
        <v>3</v>
      </c>
      <c r="Q30" s="39" t="n">
        <v>3</v>
      </c>
    </row>
    <row r="31" customFormat="false" ht="12.75" hidden="false" customHeight="true" outlineLevel="0" collapsed="false">
      <c r="A31" s="35" t="n">
        <v>391</v>
      </c>
      <c r="B31" s="36" t="s">
        <v>45</v>
      </c>
      <c r="C31" s="29" t="s">
        <v>22</v>
      </c>
      <c r="D31" s="30" t="n">
        <v>58</v>
      </c>
      <c r="E31" s="31"/>
      <c r="F31" s="37" t="n">
        <v>5</v>
      </c>
      <c r="G31" s="38" t="n">
        <v>5</v>
      </c>
      <c r="H31" s="40" t="n">
        <v>5</v>
      </c>
      <c r="I31" s="38" t="n">
        <v>5</v>
      </c>
      <c r="J31" s="38" t="n">
        <v>5</v>
      </c>
      <c r="K31" s="38" t="n">
        <v>6</v>
      </c>
      <c r="L31" s="38" t="n">
        <v>5</v>
      </c>
      <c r="M31" s="38" t="n">
        <v>4</v>
      </c>
      <c r="N31" s="92" t="n">
        <v>4</v>
      </c>
      <c r="O31" s="38" t="n">
        <v>5</v>
      </c>
      <c r="P31" s="38" t="n">
        <v>4</v>
      </c>
      <c r="Q31" s="39" t="n">
        <v>5</v>
      </c>
    </row>
    <row r="32" customFormat="false" ht="12.75" hidden="false" customHeight="false" outlineLevel="0" collapsed="false">
      <c r="A32" s="35" t="n">
        <v>598</v>
      </c>
      <c r="B32" s="36" t="s">
        <v>46</v>
      </c>
      <c r="C32" s="29" t="s">
        <v>47</v>
      </c>
      <c r="D32" s="30" t="n">
        <v>2625</v>
      </c>
      <c r="E32" s="31"/>
      <c r="F32" s="44" t="n">
        <v>219</v>
      </c>
      <c r="G32" s="45" t="n">
        <v>219</v>
      </c>
      <c r="H32" s="93" t="n">
        <v>219</v>
      </c>
      <c r="I32" s="45" t="n">
        <v>217</v>
      </c>
      <c r="J32" s="45" t="n">
        <v>219</v>
      </c>
      <c r="K32" s="45" t="n">
        <v>219</v>
      </c>
      <c r="L32" s="45" t="n">
        <v>219</v>
      </c>
      <c r="M32" s="45" t="n">
        <v>218</v>
      </c>
      <c r="N32" s="94" t="n">
        <v>219</v>
      </c>
      <c r="O32" s="45" t="n">
        <v>219</v>
      </c>
      <c r="P32" s="45" t="n">
        <v>219</v>
      </c>
      <c r="Q32" s="46" t="n">
        <v>219</v>
      </c>
    </row>
    <row r="33" customFormat="false" ht="12.75" hidden="false" customHeight="false" outlineLevel="0" collapsed="false">
      <c r="A33" s="47" t="n">
        <v>5715</v>
      </c>
      <c r="B33" s="36" t="s">
        <v>48</v>
      </c>
      <c r="C33" s="29" t="s">
        <v>22</v>
      </c>
      <c r="D33" s="30" t="n">
        <v>13</v>
      </c>
      <c r="E33" s="31"/>
      <c r="F33" s="37" t="n">
        <v>1</v>
      </c>
      <c r="G33" s="38" t="n">
        <v>1</v>
      </c>
      <c r="H33" s="40" t="n">
        <v>1</v>
      </c>
      <c r="I33" s="38" t="n">
        <v>1</v>
      </c>
      <c r="J33" s="38" t="n">
        <v>1</v>
      </c>
      <c r="K33" s="38" t="n">
        <v>1</v>
      </c>
      <c r="L33" s="38" t="n">
        <v>1</v>
      </c>
      <c r="M33" s="38" t="n">
        <v>1</v>
      </c>
      <c r="N33" s="92" t="n">
        <v>1</v>
      </c>
      <c r="O33" s="38" t="n">
        <v>2</v>
      </c>
      <c r="P33" s="38" t="n">
        <v>1</v>
      </c>
      <c r="Q33" s="39" t="n">
        <v>1</v>
      </c>
    </row>
    <row r="34" customFormat="false" ht="12.75" hidden="false" customHeight="false" outlineLevel="0" collapsed="false">
      <c r="A34" s="50" t="n">
        <v>185</v>
      </c>
      <c r="B34" s="51" t="s">
        <v>49</v>
      </c>
      <c r="C34" s="29" t="s">
        <v>22</v>
      </c>
      <c r="D34" s="30" t="n">
        <v>35</v>
      </c>
      <c r="E34" s="31"/>
      <c r="F34" s="131" t="n">
        <v>3</v>
      </c>
      <c r="G34" s="90" t="n">
        <v>2</v>
      </c>
      <c r="H34" s="90" t="n">
        <v>4</v>
      </c>
      <c r="I34" s="90" t="n">
        <v>4</v>
      </c>
      <c r="J34" s="90" t="n">
        <v>2</v>
      </c>
      <c r="K34" s="90" t="n">
        <v>3</v>
      </c>
      <c r="L34" s="90" t="n">
        <v>2</v>
      </c>
      <c r="M34" s="90" t="n">
        <v>4</v>
      </c>
      <c r="N34" s="91" t="n">
        <v>2</v>
      </c>
      <c r="O34" s="90" t="n">
        <v>3</v>
      </c>
      <c r="P34" s="90" t="n">
        <v>3</v>
      </c>
      <c r="Q34" s="132" t="n">
        <v>3</v>
      </c>
    </row>
    <row r="35" customFormat="false" ht="12.75" hidden="false" customHeight="false" outlineLevel="0" collapsed="false">
      <c r="A35" s="50"/>
      <c r="B35" s="52" t="s">
        <v>50</v>
      </c>
      <c r="C35" s="29" t="s">
        <v>51</v>
      </c>
      <c r="D35" s="30" t="n">
        <v>1</v>
      </c>
      <c r="E35" s="31"/>
      <c r="F35" s="32"/>
      <c r="G35" s="33" t="n">
        <v>1</v>
      </c>
      <c r="H35" s="90"/>
      <c r="I35" s="33"/>
      <c r="J35" s="33"/>
      <c r="K35" s="33"/>
      <c r="L35" s="33"/>
      <c r="M35" s="33"/>
      <c r="N35" s="91"/>
      <c r="O35" s="33"/>
      <c r="P35" s="33"/>
      <c r="Q35" s="34"/>
    </row>
    <row r="36" customFormat="false" ht="12.75" hidden="false" customHeight="false" outlineLevel="0" collapsed="false">
      <c r="A36" s="50"/>
      <c r="B36" s="52" t="s">
        <v>52</v>
      </c>
      <c r="C36" s="29" t="s">
        <v>51</v>
      </c>
      <c r="D36" s="30" t="n">
        <v>1</v>
      </c>
      <c r="E36" s="31"/>
      <c r="F36" s="32"/>
      <c r="G36" s="33"/>
      <c r="H36" s="90"/>
      <c r="I36" s="33"/>
      <c r="J36" s="33"/>
      <c r="K36" s="33"/>
      <c r="L36" s="33"/>
      <c r="M36" s="33" t="n">
        <v>1</v>
      </c>
      <c r="N36" s="91"/>
      <c r="O36" s="33"/>
      <c r="P36" s="33"/>
      <c r="Q36" s="34"/>
    </row>
    <row r="37" customFormat="false" ht="12.75" hidden="false" customHeight="false" outlineLevel="0" collapsed="false">
      <c r="A37" s="50"/>
      <c r="B37" s="52" t="s">
        <v>53</v>
      </c>
      <c r="C37" s="29" t="s">
        <v>51</v>
      </c>
      <c r="D37" s="30" t="n">
        <v>4</v>
      </c>
      <c r="E37" s="31"/>
      <c r="F37" s="32"/>
      <c r="G37" s="33"/>
      <c r="H37" s="90"/>
      <c r="I37" s="33" t="n">
        <v>1</v>
      </c>
      <c r="J37" s="33"/>
      <c r="K37" s="33" t="n">
        <v>1</v>
      </c>
      <c r="L37" s="33"/>
      <c r="M37" s="33"/>
      <c r="N37" s="91"/>
      <c r="O37" s="33" t="n">
        <v>1</v>
      </c>
      <c r="P37" s="33"/>
      <c r="Q37" s="34" t="n">
        <v>1</v>
      </c>
    </row>
    <row r="38" customFormat="false" ht="12.75" hidden="false" customHeight="false" outlineLevel="0" collapsed="false">
      <c r="A38" s="50"/>
      <c r="B38" s="133" t="s">
        <v>57</v>
      </c>
      <c r="C38" s="29" t="s">
        <v>51</v>
      </c>
      <c r="D38" s="30" t="n">
        <v>4</v>
      </c>
      <c r="E38" s="31"/>
      <c r="F38" s="32" t="n">
        <v>1</v>
      </c>
      <c r="G38" s="33"/>
      <c r="H38" s="90" t="n">
        <v>1</v>
      </c>
      <c r="I38" s="33"/>
      <c r="J38" s="33"/>
      <c r="K38" s="33"/>
      <c r="L38" s="33" t="n">
        <v>1</v>
      </c>
      <c r="M38" s="33"/>
      <c r="N38" s="91" t="n">
        <v>1</v>
      </c>
      <c r="O38" s="33"/>
      <c r="P38" s="33"/>
      <c r="Q38" s="34"/>
    </row>
    <row r="39" customFormat="false" ht="12.75" hidden="false" customHeight="false" outlineLevel="0" collapsed="false">
      <c r="A39" s="50"/>
      <c r="B39" s="133" t="s">
        <v>58</v>
      </c>
      <c r="C39" s="29" t="s">
        <v>51</v>
      </c>
      <c r="D39" s="30" t="n">
        <v>3</v>
      </c>
      <c r="E39" s="31"/>
      <c r="F39" s="32"/>
      <c r="G39" s="33"/>
      <c r="H39" s="90"/>
      <c r="I39" s="33" t="n">
        <v>1</v>
      </c>
      <c r="J39" s="33" t="n">
        <v>1</v>
      </c>
      <c r="K39" s="33"/>
      <c r="L39" s="33"/>
      <c r="M39" s="33" t="n">
        <v>1</v>
      </c>
      <c r="N39" s="91"/>
      <c r="O39" s="33"/>
      <c r="P39" s="33"/>
      <c r="Q39" s="34"/>
    </row>
    <row r="40" customFormat="false" ht="12.75" hidden="false" customHeight="false" outlineLevel="0" collapsed="false">
      <c r="A40" s="50"/>
      <c r="B40" s="133" t="s">
        <v>60</v>
      </c>
      <c r="C40" s="29" t="s">
        <v>51</v>
      </c>
      <c r="D40" s="30" t="n">
        <v>1</v>
      </c>
      <c r="E40" s="31"/>
      <c r="F40" s="32"/>
      <c r="G40" s="33"/>
      <c r="H40" s="90" t="n">
        <v>1</v>
      </c>
      <c r="I40" s="33"/>
      <c r="J40" s="33"/>
      <c r="K40" s="33"/>
      <c r="L40" s="33"/>
      <c r="M40" s="33"/>
      <c r="N40" s="91"/>
      <c r="O40" s="33"/>
      <c r="P40" s="33"/>
      <c r="Q40" s="34"/>
    </row>
    <row r="41" customFormat="false" ht="12.75" hidden="false" customHeight="false" outlineLevel="0" collapsed="false">
      <c r="A41" s="50"/>
      <c r="B41" s="133" t="s">
        <v>61</v>
      </c>
      <c r="C41" s="29" t="s">
        <v>51</v>
      </c>
      <c r="D41" s="30" t="n">
        <v>1</v>
      </c>
      <c r="E41" s="31"/>
      <c r="F41" s="32"/>
      <c r="G41" s="33"/>
      <c r="H41" s="90"/>
      <c r="I41" s="33"/>
      <c r="J41" s="33"/>
      <c r="K41" s="33"/>
      <c r="L41" s="33"/>
      <c r="M41" s="33"/>
      <c r="N41" s="91"/>
      <c r="O41" s="33"/>
      <c r="P41" s="33" t="n">
        <v>1</v>
      </c>
      <c r="Q41" s="34"/>
    </row>
    <row r="42" customFormat="false" ht="12.75" hidden="false" customHeight="false" outlineLevel="0" collapsed="false">
      <c r="A42" s="50"/>
      <c r="B42" s="133" t="s">
        <v>67</v>
      </c>
      <c r="C42" s="29" t="s">
        <v>51</v>
      </c>
      <c r="D42" s="30" t="n">
        <v>11</v>
      </c>
      <c r="E42" s="31"/>
      <c r="F42" s="32" t="n">
        <v>1</v>
      </c>
      <c r="G42" s="33" t="n">
        <v>1</v>
      </c>
      <c r="H42" s="90" t="n">
        <v>1</v>
      </c>
      <c r="I42" s="33" t="n">
        <v>1</v>
      </c>
      <c r="J42" s="33" t="n">
        <v>1</v>
      </c>
      <c r="K42" s="33" t="n">
        <v>1</v>
      </c>
      <c r="L42" s="33" t="n">
        <v>1</v>
      </c>
      <c r="M42" s="33" t="n">
        <v>1</v>
      </c>
      <c r="N42" s="91"/>
      <c r="O42" s="33" t="n">
        <v>1</v>
      </c>
      <c r="P42" s="33" t="n">
        <v>1</v>
      </c>
      <c r="Q42" s="34" t="n">
        <v>1</v>
      </c>
    </row>
    <row r="43" customFormat="false" ht="12.75" hidden="false" customHeight="false" outlineLevel="0" collapsed="false">
      <c r="A43" s="50"/>
      <c r="B43" s="133" t="s">
        <v>62</v>
      </c>
      <c r="C43" s="29" t="s">
        <v>51</v>
      </c>
      <c r="D43" s="30" t="n">
        <v>7</v>
      </c>
      <c r="E43" s="31"/>
      <c r="F43" s="32" t="n">
        <v>1</v>
      </c>
      <c r="G43" s="33"/>
      <c r="H43" s="90" t="n">
        <v>1</v>
      </c>
      <c r="I43" s="33"/>
      <c r="J43" s="33"/>
      <c r="K43" s="33" t="n">
        <v>1</v>
      </c>
      <c r="L43" s="33"/>
      <c r="M43" s="33" t="n">
        <v>1</v>
      </c>
      <c r="N43" s="91" t="n">
        <v>1</v>
      </c>
      <c r="O43" s="33"/>
      <c r="P43" s="33" t="n">
        <v>1</v>
      </c>
      <c r="Q43" s="34" t="n">
        <v>1</v>
      </c>
    </row>
    <row r="44" customFormat="false" ht="13.5" hidden="false" customHeight="false" outlineLevel="0" collapsed="false">
      <c r="A44" s="54"/>
      <c r="B44" s="133" t="s">
        <v>63</v>
      </c>
      <c r="C44" s="29" t="s">
        <v>51</v>
      </c>
      <c r="D44" s="30" t="n">
        <v>2</v>
      </c>
      <c r="E44" s="31"/>
      <c r="F44" s="32"/>
      <c r="G44" s="33"/>
      <c r="H44" s="90"/>
      <c r="I44" s="33" t="n">
        <v>1</v>
      </c>
      <c r="J44" s="33"/>
      <c r="K44" s="33"/>
      <c r="L44" s="33"/>
      <c r="M44" s="33"/>
      <c r="N44" s="91"/>
      <c r="O44" s="33" t="n">
        <v>1</v>
      </c>
      <c r="P44" s="33"/>
      <c r="Q44" s="34"/>
    </row>
    <row r="45" customFormat="false" ht="13.5" hidden="true" customHeight="false" outlineLevel="0" collapsed="false">
      <c r="A45" s="54"/>
      <c r="B45" s="100"/>
      <c r="C45" s="29" t="s">
        <v>51</v>
      </c>
      <c r="D45" s="30"/>
      <c r="E45" s="31"/>
      <c r="F45" s="101"/>
      <c r="G45" s="102"/>
      <c r="H45" s="103"/>
      <c r="I45" s="102"/>
      <c r="J45" s="102"/>
      <c r="K45" s="102"/>
      <c r="L45" s="102"/>
      <c r="M45" s="102"/>
      <c r="N45" s="104"/>
      <c r="O45" s="102"/>
      <c r="P45" s="102"/>
      <c r="Q45" s="105"/>
    </row>
    <row r="46" customFormat="false" ht="13.5" hidden="true" customHeight="false" outlineLevel="0" collapsed="false">
      <c r="A46" s="54"/>
      <c r="B46" s="100"/>
      <c r="C46" s="48" t="s">
        <v>23</v>
      </c>
      <c r="D46" s="53"/>
      <c r="E46" s="31"/>
      <c r="F46" s="32"/>
      <c r="G46" s="33"/>
      <c r="H46" s="90"/>
      <c r="I46" s="33"/>
      <c r="J46" s="33"/>
      <c r="K46" s="33"/>
      <c r="L46" s="33"/>
      <c r="M46" s="33"/>
      <c r="N46" s="91"/>
      <c r="O46" s="33"/>
      <c r="P46" s="33"/>
      <c r="Q46" s="34"/>
    </row>
    <row r="47" customFormat="false" ht="13.5" hidden="true" customHeight="false" outlineLevel="0" collapsed="false">
      <c r="A47" s="54"/>
      <c r="B47" s="100"/>
      <c r="C47" s="29" t="s">
        <v>51</v>
      </c>
      <c r="D47" s="30"/>
      <c r="E47" s="31"/>
      <c r="F47" s="32"/>
      <c r="G47" s="33"/>
      <c r="H47" s="90"/>
      <c r="I47" s="33"/>
      <c r="J47" s="33"/>
      <c r="K47" s="33"/>
      <c r="L47" s="33"/>
      <c r="M47" s="33"/>
      <c r="N47" s="91"/>
      <c r="O47" s="33"/>
      <c r="P47" s="33"/>
      <c r="Q47" s="34"/>
    </row>
    <row r="48" customFormat="false" ht="13.5" hidden="true" customHeight="false" outlineLevel="0" collapsed="false">
      <c r="A48" s="54"/>
      <c r="B48" s="100"/>
      <c r="C48" s="48" t="s">
        <v>23</v>
      </c>
      <c r="D48" s="53"/>
      <c r="E48" s="31"/>
      <c r="F48" s="32"/>
      <c r="G48" s="33"/>
      <c r="H48" s="90"/>
      <c r="I48" s="33"/>
      <c r="J48" s="33"/>
      <c r="K48" s="33"/>
      <c r="L48" s="33"/>
      <c r="M48" s="33"/>
      <c r="N48" s="91"/>
      <c r="O48" s="33"/>
      <c r="P48" s="33"/>
      <c r="Q48" s="34"/>
    </row>
    <row r="49" customFormat="false" ht="13.5" hidden="true" customHeight="false" outlineLevel="0" collapsed="false">
      <c r="A49" s="54"/>
      <c r="B49" s="106"/>
      <c r="C49" s="29" t="s">
        <v>51</v>
      </c>
      <c r="D49" s="30"/>
      <c r="E49" s="31"/>
      <c r="F49" s="32"/>
      <c r="G49" s="33"/>
      <c r="H49" s="90"/>
      <c r="I49" s="33"/>
      <c r="J49" s="33"/>
      <c r="K49" s="33"/>
      <c r="L49" s="33"/>
      <c r="M49" s="33"/>
      <c r="N49" s="91"/>
      <c r="O49" s="33"/>
      <c r="P49" s="33"/>
      <c r="Q49" s="34"/>
    </row>
    <row r="50" customFormat="false" ht="13.5" hidden="true" customHeight="false" outlineLevel="0" collapsed="false">
      <c r="A50" s="54"/>
      <c r="B50" s="106"/>
      <c r="C50" s="48" t="s">
        <v>23</v>
      </c>
      <c r="D50" s="53"/>
      <c r="E50" s="31"/>
      <c r="F50" s="55"/>
      <c r="G50" s="56"/>
      <c r="H50" s="98"/>
      <c r="I50" s="56"/>
      <c r="J50" s="56"/>
      <c r="K50" s="56"/>
      <c r="L50" s="56"/>
      <c r="M50" s="56"/>
      <c r="N50" s="99"/>
      <c r="O50" s="56"/>
      <c r="P50" s="56"/>
      <c r="Q50" s="57"/>
    </row>
    <row r="51" customFormat="false" ht="13.5" hidden="false" customHeight="false" outlineLevel="0" collapsed="false">
      <c r="A51" s="58" t="s">
        <v>64</v>
      </c>
      <c r="B51" s="58"/>
      <c r="C51" s="59" t="s">
        <v>22</v>
      </c>
      <c r="D51" s="60" t="n">
        <f aca="false">D10+D11+D12+D15+D17+D18+D19+D20+D21+D22+D23+D26+D27+D28+D29+D30+D31+D33+D34+D13+D14+D16+D24+D25</f>
        <v>1276.1</v>
      </c>
      <c r="E51" s="60"/>
      <c r="F51" s="134" t="n">
        <f aca="false">F10+F11+F12+F15+F17+F18+F19+F20+F21+F22+F23+F26+F27+F28+F29+F30+F31+F33+F34+F24+F25+F16+F14+F13</f>
        <v>103</v>
      </c>
      <c r="G51" s="134" t="n">
        <f aca="false">G10+G11+G12+G15+G17+G18+G19+G20+G21+G22+G23+G26+G27+G28+G29+G30+G31+G33+G34+G24+G25+G16+G14+G13</f>
        <v>106</v>
      </c>
      <c r="H51" s="135" t="n">
        <f aca="false">H10+H11+H12+H15+H17+H18+H19+H20+H21+H22+H23+H26+H27+H28+H29+H30+H31+H33+H34+H24+H25+H16+H14+H13</f>
        <v>106</v>
      </c>
      <c r="I51" s="134" t="n">
        <f aca="false">I10+I11+I12+I15+I17+I18+I19+I20+I21+I22+I23+I26+I27+I28+I29+I30+I31+I33+I34+I24+I25+I16+I14+I13</f>
        <v>107</v>
      </c>
      <c r="J51" s="134" t="n">
        <f aca="false">J10+J11+J12+J15+J17+J18+J19+J20+J21+J22+J23+J26+J27+J28+J29+J30+J31+J33+J34+J24+J25+J16+J14+J13</f>
        <v>108</v>
      </c>
      <c r="K51" s="134" t="n">
        <f aca="false">K10+K11+K12+K15+K17+K18+K19+K20+K21+K22+K23+K26+K27+K28+K29+K30+K31+K33+K34+K24+K25+K16+K14+K13</f>
        <v>108</v>
      </c>
      <c r="L51" s="134" t="n">
        <f aca="false">L10+L11+L12+L15+L17+L18+L19+L20+L21+L22+L23+L26+L27+L28+L29+L30+L31+L33+L34+L24+L25+L16+L14+L13</f>
        <v>108</v>
      </c>
      <c r="M51" s="134" t="n">
        <f aca="false">M10+M11+M12+M15+M17+M18+M19+M20+M21+M22+M23+M26+M27+M28+M29+M30+M31+M33+M34+M24+M25+M16+M14+M13</f>
        <v>110</v>
      </c>
      <c r="N51" s="136" t="n">
        <f aca="false">N10+N11+N12+N15+N17+N18+N19+N20+N21+N22+N23+N26+N27+N28+N29+N30+N31+N33+N34+N24+N25+N16+N14+N13</f>
        <v>106</v>
      </c>
      <c r="O51" s="134" t="n">
        <f aca="false">O10+O11+O12+O15+O17+O18+O19+O20+O21+O22+O23+O26+O27+O28+O29+O30+O31+O33+O34+O24+O25+O16+O14+O13</f>
        <v>107</v>
      </c>
      <c r="P51" s="134" t="n">
        <f aca="false">P10+P11+P12+P15+P17+P18+P19+P20+P21+P22+P23+P26+P27+P28+P29+P30+P31+P33+P34+P24+P25+P16+P14+P13</f>
        <v>105</v>
      </c>
      <c r="Q51" s="134" t="n">
        <f aca="false">Q10+Q11+Q12+Q15+Q17+Q18+Q19+Q20+Q21+Q22+Q23+Q26+Q27+Q28+Q29+Q30+Q31+Q33+Q34+Q24+Q25+Q16+Q14+Q13</f>
        <v>102</v>
      </c>
    </row>
    <row r="54" customFormat="false" ht="15.75" hidden="false" customHeight="false" outlineLevel="0" collapsed="false">
      <c r="A54" s="4"/>
      <c r="B54" s="69"/>
      <c r="C54" s="69"/>
      <c r="D54" s="70"/>
      <c r="E54" s="70"/>
      <c r="F54" s="71"/>
      <c r="G54" s="4"/>
      <c r="J54" s="4"/>
      <c r="K54" s="4"/>
      <c r="L54" s="72"/>
      <c r="M54" s="72"/>
      <c r="N54" s="72"/>
      <c r="O54" s="4"/>
      <c r="P54" s="4"/>
      <c r="Q54" s="4"/>
    </row>
    <row r="55" customFormat="false" ht="15.75" hidden="false" customHeight="false" outlineLevel="0" collapsed="false">
      <c r="A55" s="130" t="s">
        <v>76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4"/>
      <c r="P55" s="4"/>
      <c r="Q55" s="4"/>
    </row>
    <row r="56" customFormat="false" ht="15.75" hidden="false" customHeight="false" outlineLevel="0" collapsed="false">
      <c r="B56" s="77"/>
      <c r="C56" s="78"/>
      <c r="D56" s="78"/>
      <c r="E56" s="70"/>
      <c r="F56" s="75"/>
      <c r="G56" s="4"/>
      <c r="J56" s="4"/>
      <c r="K56" s="4"/>
      <c r="L56" s="76"/>
      <c r="M56" s="76"/>
      <c r="N56" s="76"/>
      <c r="O56" s="4"/>
      <c r="P56" s="4"/>
      <c r="Q56" s="4"/>
    </row>
    <row r="57" customFormat="false" ht="15.75" hidden="false" customHeight="false" outlineLevel="0" collapsed="false">
      <c r="B57" s="77"/>
      <c r="C57" s="78"/>
      <c r="D57" s="78"/>
      <c r="E57" s="70"/>
      <c r="F57" s="75"/>
      <c r="G57" s="4"/>
      <c r="J57" s="4"/>
      <c r="K57" s="4"/>
      <c r="L57" s="79"/>
      <c r="M57" s="79"/>
      <c r="N57" s="115"/>
      <c r="O57" s="4"/>
      <c r="P57" s="4"/>
      <c r="Q57" s="4"/>
    </row>
    <row r="58" customFormat="false" ht="15.75" hidden="false" customHeight="false" outlineLevel="0" collapsed="false">
      <c r="B58" s="74"/>
      <c r="C58" s="74"/>
      <c r="D58" s="74"/>
      <c r="E58" s="74"/>
      <c r="F58" s="74"/>
      <c r="G58" s="4"/>
      <c r="J58" s="4"/>
      <c r="K58" s="4"/>
      <c r="L58" s="75"/>
      <c r="M58" s="75"/>
      <c r="N58" s="116"/>
      <c r="O58" s="4"/>
      <c r="P58" s="4"/>
      <c r="Q58" s="4"/>
    </row>
  </sheetData>
  <mergeCells count="13">
    <mergeCell ref="A1:Q1"/>
    <mergeCell ref="A4:Q4"/>
    <mergeCell ref="A5:Q5"/>
    <mergeCell ref="A6:Q6"/>
    <mergeCell ref="A8:Q8"/>
    <mergeCell ref="A34:A43"/>
    <mergeCell ref="B45:B46"/>
    <mergeCell ref="B47:B48"/>
    <mergeCell ref="B49:B50"/>
    <mergeCell ref="A51:B51"/>
    <mergeCell ref="L54:N54"/>
    <mergeCell ref="A55:N55"/>
    <mergeCell ref="L56:N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4:31:35Z</dcterms:created>
  <dc:creator>Jilina</dc:creator>
  <dc:description/>
  <dc:language>en-US</dc:language>
  <cp:lastModifiedBy>Ольга Юрьевна Краева</cp:lastModifiedBy>
  <cp:lastPrinted>2014-09-21T05:15:23Z</cp:lastPrinted>
  <dcterms:modified xsi:type="dcterms:W3CDTF">2014-10-01T09:34:20Z</dcterms:modified>
  <cp:revision>0</cp:revision>
  <dc:subject/>
  <dc:title/>
</cp:coreProperties>
</file>