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 3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0" name="_xlnm.Print_Area" vbProcedure="false">'Прил 3.'!$B$1:$J$174</definedName>
    <definedName function="false" hidden="false" name="a" vbProcedure="false">'[23]Итог по НПО '!$B$6</definedName>
    <definedName function="false" hidden="false" name="aa" vbProcedure="false">[24]Затраты!$B$4</definedName>
    <definedName function="false" hidden="false" name="aaa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aaaa" vbProcedure="false">'[25]'!$A$11:$XFD$11</definedName>
    <definedName function="false" hidden="false" name="aaaaa" vbProcedure="false">{#N/A,#N/A,TRUE,}</definedName>
    <definedName function="false" hidden="false" name="AccessDatabase" vbProcedure="false">"C:\Мои документы\НоваяОборотка.mdb"</definedName>
    <definedName function="false" hidden="false" name="Account_from" vbProcedure="false">'[26]'!$C$7</definedName>
    <definedName function="false" hidden="false" name="Account_To" vbProcedure="false">'[26]'!$C$8</definedName>
    <definedName function="false" hidden="false" name="ACCR" vbProcedure="false">'[26]'!$L$33:$M$35,'[26]'!$L$37:$M$39,'[26]'!$L$42:$M$44,'[26]'!$L$46:$M$48,'[26]'!$L$53:$O$55,'[26]'!$L$57:$O$59,'[26]'!$L$62:$O$64,'[26]'!$L$66:$O$68,'[26]'!$L$72:$O$74,'[26]'!$L$76:$O$78,'[26]'!$L$81:$O$83,'[26]'!$L$85:$O$87,'[26]'!$L$90:$O$92,'[26]'!$L$94:$O$96,'[26]'!$L$99:$O$101,'[26]'!$L$103:$O$105</definedName>
    <definedName function="false" hidden="false" name="AccType" vbProcedure="false">'[27]'!$C$5</definedName>
    <definedName function="false" hidden="false" name="ad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ADD__LZ_7819A_им_" vbProcedure="false">'[26]'!DM$29556</definedName>
    <definedName function="false" hidden="false" name="adr" vbProcedure="false">'[28]'!$J$10:$N$14</definedName>
    <definedName function="false" hidden="false" name="anscount" vbProcedure="false">1</definedName>
    <definedName function="false" hidden="false" name="API_Number" vbProcedure="false">'[5]'!$B$8</definedName>
    <definedName function="false" hidden="false" name="as" vbProcedure="false">'[26]'!$A$1:$XFD$16</definedName>
    <definedName function="false" hidden="false" name="AS2DocOpenMode" vbProcedure="false">"AS2DocumentEdit"</definedName>
    <definedName function="false" hidden="false" name="asd" vbProcedure="false">'[25]'!$A$1:$EI$139</definedName>
    <definedName function="false" hidden="false" name="AzimColumn" vbProcedure="false">'[5]'!$BP$68</definedName>
    <definedName function="false" hidden="false" name="AzimUnit" vbProcedure="false">'[5]'!$D$18</definedName>
    <definedName function="false" hidden="false" name="B" vbProcedure="false">'[21]'!$B$110:$B$116</definedName>
    <definedName function="false" hidden="false" name="B761" vbProcedure="false">'[29]2003г.'!$DY$129</definedName>
    <definedName function="false" hidden="false" name="Basa_cena" vbProcedure="false">'[30]'!$A$28:$C$193</definedName>
    <definedName function="false" hidden="false" name="Baza_cena" vbProcedure="false">'[30]'!$A$28:$C$193</definedName>
    <definedName function="false" hidden="false" name="BazCel" vbProcedure="false">'[31]'!$C$7</definedName>
    <definedName function="false" hidden="false" name="BBB" vbProcedure="false">'[102]Сдача '!$BP$68</definedName>
    <definedName function="false" hidden="false" name="BoreholeName" vbProcedure="false">'[5]'!$B$7</definedName>
    <definedName function="false" hidden="false" name="BRCOLUMN" vbProcedure="false">#NAME?</definedName>
    <definedName function="false" hidden="false" name="BRUNIT" vbProcedure="false">#NAME?</definedName>
    <definedName function="false" hidden="false" name="BR_Column" vbProcedure="false">#NAME?</definedName>
    <definedName function="false" hidden="false" name="BR_Unit" vbProcedure="false">#NAME?</definedName>
    <definedName function="false" hidden="false" name="bsLK" vbProcedure="false">'[32]Ср.мес. добыча из пятидневок '!$AR$44</definedName>
    <definedName function="false" hidden="false" name="bsTmLK" vbProcedure="false">'[32]Ср.мес. добыча из пятидневок '!$FP$172</definedName>
    <definedName function="false" hidden="false" name="Button_219" vbProcedure="false">"ГАС_Ватойл__Калькуляция_Таблица"</definedName>
    <definedName function="false" hidden="false" name="Cena" vbProcedure="false">'[30]'!$C$28:$C$193</definedName>
    <definedName function="false" hidden="false" name="CENTRE" vbProcedure="false">'[22]'!$DY33410</definedName>
    <definedName function="false" hidden="false" name="CityTax" vbProcedure="false">[33]index!$P$12</definedName>
    <definedName function="false" hidden="false" name="Client" vbProcedure="false">'[5]'!$B$3</definedName>
    <definedName function="false" hidden="false" name="ClosureAzimColumn" vbProcedure="false">'[5]'!$BP$68</definedName>
    <definedName function="false" hidden="false" name="ClosureAzimUnit" vbProcedure="false">'[5]'!$J$18</definedName>
    <definedName function="false" hidden="false" name="ClosureColumn" vbProcedure="false">'[5]'!$BP$68</definedName>
    <definedName function="false" hidden="false" name="ClosureUnit" vbProcedure="false">'[5]'!$I$18</definedName>
    <definedName function="false" hidden="false" name="cmndBase" vbProcedure="false">'[21]'!$O$12</definedName>
    <definedName function="false" hidden="false" name="cmndDayMonthTo" vbProcedure="false">'[21]'!$Q$10</definedName>
    <definedName function="false" hidden="false" name="cmndDays" vbProcedure="false">'[21]'!$M$10</definedName>
    <definedName function="false" hidden="false" name="cmndDocNum" vbProcedure="false">'[21]'!$U$11</definedName>
    <definedName function="false" hidden="false" name="cmndDocSer" vbProcedure="false">'[21]'!$R$11</definedName>
    <definedName function="false" hidden="false" name="cmndFIO" vbProcedure="false">'[21]'!$K$4</definedName>
    <definedName function="false" hidden="false" name="cmndOrdDay" vbProcedure="false">'[21]'!$I$13</definedName>
    <definedName function="false" hidden="false" name="cmndOrdMonth" vbProcedure="false">'[21]'!$K$13</definedName>
    <definedName function="false" hidden="false" name="cmndOrdNum" vbProcedure="false">'[21]'!$R$13</definedName>
    <definedName function="false" hidden="false" name="cmndOrdYear" vbProcedure="false">'[21]'!$O$13</definedName>
    <definedName function="false" hidden="false" name="cmndPoint" vbProcedure="false">'[21]'!$M$7</definedName>
    <definedName function="false" hidden="false" name="cmndPoint1" vbProcedure="false">'[21]'!$H$9</definedName>
    <definedName function="false" hidden="false" name="cmndPos" vbProcedure="false">'[21]'!$K$6</definedName>
    <definedName function="false" hidden="false" name="cmndYearTo" vbProcedure="false">'[21]'!$W$10</definedName>
    <definedName function="false" hidden="false" name="cntAddition" vbProcedure="false">'[21]'!$D$26</definedName>
    <definedName function="false" hidden="false" name="cntDay" vbProcedure="false">'[21]'!$P$14</definedName>
    <definedName function="false" hidden="false" name="cntMonth" vbProcedure="false">'[21]'!$T$14</definedName>
    <definedName function="false" hidden="false" name="cntName" vbProcedure="false">'[21]'!$B$28</definedName>
    <definedName function="false" hidden="false" name="cntNumber" vbProcedure="false">'[21]'!$M$13</definedName>
    <definedName function="false" hidden="false" name="cntPayer" vbProcedure="false">'[21]'!$G$17</definedName>
    <definedName function="false" hidden="false" name="cntPayer1" vbProcedure="false">'[21]'!$B$18</definedName>
    <definedName function="false" hidden="false" name="cntPayerAddr1" vbProcedure="false">'[21]'!$B$19</definedName>
    <definedName function="false" hidden="false" name="cntPayerAddr2" vbProcedure="false">'[21]'!$B$20</definedName>
    <definedName function="false" hidden="false" name="cntPayerBank1" vbProcedure="false">'[21]'!$C$22</definedName>
    <definedName function="false" hidden="false" name="cntPayerBank2" vbProcedure="false">'[21]'!$B$23</definedName>
    <definedName function="false" hidden="false" name="cntPayerBank3" vbProcedure="false">'[21]'!$B$24</definedName>
    <definedName function="false" hidden="false" name="cntPayerCount" vbProcedure="false">'[21]'!$D$21</definedName>
    <definedName function="false" hidden="false" name="cntPayerCountCor" vbProcedure="false">'[21]'!$S$19</definedName>
    <definedName function="false" hidden="false" name="cntPriceC" vbProcedure="false">'[21]'!$U$28</definedName>
    <definedName function="false" hidden="false" name="cntPriceR" vbProcedure="false">'[21]'!$S$28</definedName>
    <definedName function="false" hidden="false" name="cntQnt" vbProcedure="false">'[21]'!$AA$27</definedName>
    <definedName function="false" hidden="false" name="cntSumC" vbProcedure="false">'[21]'!$Y$28</definedName>
    <definedName function="false" hidden="false" name="cntSumR" vbProcedure="false">'[21]'!$V$28</definedName>
    <definedName function="false" hidden="false" name="cntSuppAddr1" vbProcedure="false">'[21]'!$D$3</definedName>
    <definedName function="false" hidden="false" name="cntSuppAddr2" vbProcedure="false">'[21]'!$D$4</definedName>
    <definedName function="false" hidden="false" name="cntSuppBank" vbProcedure="false">'[21]'!$C$8</definedName>
    <definedName function="false" hidden="false" name="cntSuppCount" vbProcedure="false">'[21]'!$G$4</definedName>
    <definedName function="false" hidden="false" name="cntSuppCountCor" vbProcedure="false">'[21]'!$T$4</definedName>
    <definedName function="false" hidden="false" name="cntSupplier" vbProcedure="false">'[21]'!$D$2</definedName>
    <definedName function="false" hidden="false" name="cntSuppMFO1" vbProcedure="false">'[21]'!$G$7</definedName>
    <definedName function="false" hidden="false" name="cntSuppMFO2" vbProcedure="false">'[21]'!$C$7</definedName>
    <definedName function="false" hidden="false" name="cntSuppTlf" vbProcedure="false">'[21]'!$V$3</definedName>
    <definedName function="false" hidden="false" name="cntUnit" vbProcedure="false">'[21]'!$AA$27</definedName>
    <definedName function="false" hidden="false" name="cntYear" vbProcedure="false">'[21]'!$X$14</definedName>
    <definedName function="false" hidden="false" name="CommentColumn" vbProcedure="false">'[5]'!$BP$68</definedName>
    <definedName function="false" hidden="false" name="CompOilPrice" vbProcedure="false">[33]index!$K$12</definedName>
    <definedName function="false" hidden="false" name="CONTRA" vbProcedure="false">'[22]'!$A$1</definedName>
    <definedName function="false" hidden="false" name="CoordinateReference" vbProcedure="false">'[5]'!$J$15</definedName>
    <definedName function="false" hidden="false" name="CoordinateSystem" vbProcedure="false">'[5]'!$B$11</definedName>
    <definedName function="false" hidden="false" name="COSTYPE" vbProcedure="false">'[22]'!$A$1</definedName>
    <definedName function="false" hidden="false" name="csDesignMode" vbProcedure="false">1</definedName>
    <definedName function="false" hidden="false" name="cv" vbProcedure="false">'[34]'!$C$6</definedName>
    <definedName function="false" hidden="false" name="cvb" vbProcedure="false">'[34]'!$C$4</definedName>
    <definedName function="false" hidden="false" name="d" vbProcedure="false">'[35]'!$S$26:$AC$26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,,,;,,,;,,,;,,,;,,,;,,,}</definedName>
    <definedName function="false" hidden="false" name="Data0" vbProcedure="false">'[21]'!$B$15:$J$15</definedName>
    <definedName function="false" hidden="false" name="Data1" vbProcedure="false">'[21]'!$B$24:$J$24</definedName>
    <definedName function="false" hidden="false" name="Data2" vbProcedure="false">'[21]'!$B$26:$J$26</definedName>
    <definedName function="false" hidden="false" name="Data20" vbProcedure="false">'[21]'!$U$21</definedName>
    <definedName function="false" hidden="false" name="Data21" vbProcedure="false">'[21]'!$W$23</definedName>
    <definedName function="false" hidden="false" name="Data22" vbProcedure="false">'[21]'!$Y$25</definedName>
    <definedName function="false" hidden="false" name="Data23" vbProcedure="false">'[21]'!$AA$27</definedName>
    <definedName function="false" hidden="false" name="Data3" vbProcedure="false">'[21]'!$B$28:$J$28</definedName>
    <definedName function="false" hidden="false" name="DataStart" vbProcedure="false">'[5]'!$BP$68</definedName>
    <definedName function="false" hidden="false" name="Date" vbProcedure="false">'[5]'!$B$2</definedName>
    <definedName function="false" hidden="false" name="DateRep" vbProcedure="false">'[27]'!$C$6</definedName>
    <definedName function="false" hidden="false" name="Date_From" vbProcedure="false">'[26]'!$E$9</definedName>
    <definedName function="false" hidden="false" name="Date_To" vbProcedure="false">'[26]'!$E$10</definedName>
    <definedName function="false" hidden="false" name="Date_Value_1" vbProcedure="false">'[27]'!$C$2</definedName>
    <definedName function="false" hidden="false" name="Date_Value_2" vbProcedure="false">'[27]'!$C$3</definedName>
    <definedName function="false" hidden="false" name="DevCap" vbProcedure="false">[33]index!$E$12</definedName>
    <definedName function="false" hidden="false" name="DipAngle" vbProcedure="false">'[5]'!$J$10</definedName>
    <definedName function="false" hidden="false" name="DiscontRate" vbProcedure="false">'[6]'!$C$175</definedName>
    <definedName function="false" hidden="false" name="divid" vbProcedure="false">[36]Scenar!$E$14</definedName>
    <definedName function="false" hidden="false" name="Division" vbProcedure="false">[33]index!$G$5</definedName>
    <definedName function="false" hidden="false" name="DLS_Column" vbProcedure="false">'[5]'!$BP$68</definedName>
    <definedName function="false" hidden="false" name="DLS_CompMethod" vbProcedure="false">'[5]'!$J$3</definedName>
    <definedName function="false" hidden="false" name="DLS_Unit" vbProcedure="false">'[5]'!$K$18</definedName>
    <definedName function="false" hidden="false" name="DrillCap" vbProcedure="false">[33]index!$C$12</definedName>
    <definedName function="false" hidden="false" name="DrillSiteOrWellPad" vbProcedure="false">'[5]'!$B$5</definedName>
    <definedName function="false" hidden="false" name="DutyTax" vbProcedure="false">[33]index!$O$12</definedName>
    <definedName function="false" hidden="false" name="dvrCustomer" vbProcedure="false">'[21]'!$B$6</definedName>
    <definedName function="false" hidden="false" name="dvrDay" vbProcedure="false">'[21]'!$G$15</definedName>
    <definedName function="false" hidden="false" name="dvrDocDay" vbProcedure="false">'[21]'!$K$18</definedName>
    <definedName function="false" hidden="false" name="dvrDocIss" vbProcedure="false">'[21]'!$B$19</definedName>
    <definedName function="false" hidden="false" name="dvrDocMonth" vbProcedure="false">'[21]'!$M$18</definedName>
    <definedName function="false" hidden="false" name="dvrDocNum" vbProcedure="false">'[21]'!$F$18</definedName>
    <definedName function="false" hidden="false" name="dvrDocSer" vbProcedure="false">'[21]'!$D$18</definedName>
    <definedName function="false" hidden="false" name="dvrDocYear" vbProcedure="false">'[21]'!$R$18</definedName>
    <definedName function="false" hidden="false" name="dvrMonth" vbProcedure="false">'[21]'!$I$15</definedName>
    <definedName function="false" hidden="false" name="dvrName" vbProcedure="false">'[21]'!$C$30</definedName>
    <definedName function="false" hidden="false" name="dvrNo" vbProcedure="false">'[21]'!$B$30</definedName>
    <definedName function="false" hidden="false" name="dvrNumber" vbProcedure="false">'[21]'!$L$14</definedName>
    <definedName function="false" hidden="false" name="dvrOrder" vbProcedure="false">'[21]'!$H$23</definedName>
    <definedName function="false" hidden="false" name="dvrPayer" vbProcedure="false">'[21]'!$B$8</definedName>
    <definedName function="false" hidden="false" name="dvrPayerBank1" vbProcedure="false">'[21]'!$F$10</definedName>
    <definedName function="false" hidden="false" name="dvrPayerBank2" vbProcedure="false">'[21]'!$B$12</definedName>
    <definedName function="false" hidden="false" name="dvrPayerCount" vbProcedure="false">'[21]'!$C$10</definedName>
    <definedName function="false" hidden="false" name="dvrQnt" vbProcedure="false">'[21]'!$M$30</definedName>
    <definedName function="false" hidden="false" name="dvrReceiver" vbProcedure="false">'[21]'!$C$16</definedName>
    <definedName function="false" hidden="false" name="dvrSupplier" vbProcedure="false">'[21]'!$D$21</definedName>
    <definedName function="false" hidden="false" name="dvrUnit" vbProcedure="false">'[21]'!$K$30</definedName>
    <definedName function="false" hidden="false" name="dvrValidDay" vbProcedure="false">'[21]'!$G$5</definedName>
    <definedName function="false" hidden="false" name="dvrValidMonth" vbProcedure="false">'[21]'!$I$5</definedName>
    <definedName function="false" hidden="false" name="dvrValidYear" vbProcedure="false">'[21]'!$R$5</definedName>
    <definedName function="false" hidden="false" name="dvrYear" vbProcedure="false">'[21]'!$P$15</definedName>
    <definedName function="false" hidden="false" name="e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edizm" vbProcedure="false">[37]ИнвестицииСвод!$D$1:$D$30</definedName>
    <definedName function="false" hidden="false" name="ELEMENT" vbProcedure="false">'[22]'!$D$4</definedName>
    <definedName function="false" hidden="false" name="Elevation" vbProcedure="false">'[5]'!$J$6</definedName>
    <definedName function="false" hidden="false" name="ElevationReference" vbProcedure="false">'[5]'!$J$5</definedName>
    <definedName function="false" hidden="false" name="elkAddr1" vbProcedure="false">'[21]'!$G$4</definedName>
    <definedName function="false" hidden="false" name="elkAddr2" vbProcedure="false">'[21]'!$G$5</definedName>
    <definedName function="false" hidden="false" name="elkCount" vbProcedure="false">'[21]'!$K$9</definedName>
    <definedName function="false" hidden="false" name="elkCountFrom" vbProcedure="false">'[21]'!$K$8</definedName>
    <definedName function="false" hidden="false" name="elkCountTo" vbProcedure="false">'[21]'!$K$7</definedName>
    <definedName function="false" hidden="false" name="elkDateFrom" vbProcedure="false">'[21]'!$F$8</definedName>
    <definedName function="false" hidden="false" name="elkDateTo" vbProcedure="false">'[21]'!$F$7</definedName>
    <definedName function="false" hidden="false" name="elkDiscount" vbProcedure="false">'[21]'!$D$10</definedName>
    <definedName function="false" hidden="false" name="elkKAddr1" vbProcedure="false">'[21]'!$G$16</definedName>
    <definedName function="false" hidden="false" name="elkKAddr2" vbProcedure="false">'[21]'!$G$17</definedName>
    <definedName function="false" hidden="false" name="elkKCount" vbProcedure="false">'[21]'!$K$21</definedName>
    <definedName function="false" hidden="false" name="elkKCountFrom" vbProcedure="false">'[21]'!$K$20</definedName>
    <definedName function="false" hidden="false" name="elkKCountTo" vbProcedure="false">'[21]'!$K$19</definedName>
    <definedName function="false" hidden="false" name="elkKDateFrom" vbProcedure="false">'[21]'!$F$20</definedName>
    <definedName function="false" hidden="false" name="elkKDateTo" vbProcedure="false">'[21]'!$F$19</definedName>
    <definedName function="false" hidden="false" name="elkKDiscount" vbProcedure="false">'[21]'!$D$22</definedName>
    <definedName function="false" hidden="false" name="elkKNumber" vbProcedure="false">'[21]'!$M$15</definedName>
    <definedName function="false" hidden="false" name="elkKSumC" vbProcedure="false">'[21]'!$P$22</definedName>
    <definedName function="false" hidden="false" name="elkKSumR" vbProcedure="false">'[21]'!$N$22</definedName>
    <definedName function="false" hidden="false" name="elkKTarif" vbProcedure="false">'[21]'!$I$22</definedName>
    <definedName function="false" hidden="false" name="elkNumber" vbProcedure="false">'[21]'!$M$3</definedName>
    <definedName function="false" hidden="false" name="elkSumC" vbProcedure="false">'[21]'!$P$10</definedName>
    <definedName function="false" hidden="false" name="elkSumR" vbProcedure="false">'[21]'!$N$10</definedName>
    <definedName function="false" hidden="false" name="elkTarif" vbProcedure="false">'[21]'!$I$10</definedName>
    <definedName function="false" hidden="false" name="Emp_No" vbProcedure="false">NA()</definedName>
    <definedName function="false" hidden="false" name="Enterprise" vbProcedure="false">[33]index!$G$4</definedName>
    <definedName function="false" hidden="false" name="EUR" vbProcedure="false">'[26]'!$F$6</definedName>
    <definedName function="false" hidden="false" name="euro" vbProcedure="false">'[7]'!$E$5</definedName>
    <definedName function="false" hidden="false" name="EW_Column" vbProcedure="false">'[5]'!$BP$68</definedName>
    <definedName function="false" hidden="false" name="EW_Unit" vbProcedure="false">'[5]'!$H$18</definedName>
    <definedName function="false" hidden="false" name="Excel_BuiltIn_Criteria" vbProcedure="false">'[30]'!$E$28:$M$194</definedName>
    <definedName function="false" hidden="false" name="Excel_BuiltIn_Database" vbProcedure="false">'[2]'!$A$1:$AI$213</definedName>
    <definedName function="false" hidden="false" name="Excel_BuiltIn_Print_Area" vbProcedure="false">'[17]'!$A$1:$CE$339</definedName>
    <definedName function="false" hidden="false" name="Excel_BuiltIn_Print_Titles" vbProcedure="false">'[5]'!$A$17:$XFD$18</definedName>
    <definedName function="false" hidden="false" name="Excel_BuiltIn_Recorder" vbProcedure="false">'[55]'!$A$1:$A$1048576</definedName>
    <definedName function="false" hidden="false" name="ExchangeCourse" vbProcedure="false">'[7]'!$A$8:$B$9</definedName>
    <definedName function="false" hidden="false" name="ExcTax" vbProcedure="false">[33]index!$M$12</definedName>
    <definedName function="false" hidden="false" name="Expected_End" vbProcedure="false">'[5]'!$D$14</definedName>
    <definedName function="false" hidden="false" name="f" vbProcedure="false">'[38]'!$AD$7454</definedName>
    <definedName function="false" hidden="false" name="FA" vbProcedure="false">'[22]'!$A$1</definedName>
    <definedName function="false" hidden="false" name="FacilCap" vbProcedure="false">[33]index!$D$12</definedName>
    <definedName function="false" hidden="false" name="FF" vbProcedure="false">'[9]'!$AI$291:$EG$393</definedName>
    <definedName function="false" hidden="false" name="Field" vbProcedure="false">[33]index!$G$6</definedName>
    <definedName function="false" hidden="false" name="FieldName" vbProcedure="false">'[5]'!$B$4</definedName>
    <definedName function="false" hidden="false" name="FieldStrength" vbProcedure="false">'[5]'!$J$9</definedName>
    <definedName function="false" hidden="false" name="Field_Eng" vbProcedure="false">'[25]'!$A$9:$XFD$9</definedName>
    <definedName function="false" hidden="false" name="Field_Rus" vbProcedure="false">'[25]'!$A$10:$XFD$10</definedName>
    <definedName function="false" hidden="false" name="Filename" vbProcedure="false">'[26]'!$C$12</definedName>
    <definedName function="false" hidden="false" name="FININSTR_AGE" vbProcedure="false">'[22]'!$A$1</definedName>
    <definedName function="false" hidden="false" name="FININSTR_CATEGORIES" vbProcedure="false">'[22]'!$A$1</definedName>
    <definedName function="false" hidden="false" name="FININSTR_OPENMARKET" vbProcedure="false">'[22]'!$A$1</definedName>
    <definedName function="false" hidden="false" name="FININSTR_TYPES" vbProcedure="false">'[22]'!$A$1</definedName>
    <definedName function="false" hidden="false" name="Finish" vbProcedure="false">[36]Scenar!$C$6</definedName>
    <definedName function="false" hidden="false" name="FixOp" vbProcedure="false">[33]index!$I$12</definedName>
    <definedName function="false" hidden="false" name="FixWOp" vbProcedure="false">[33]index!$H$12</definedName>
    <definedName function="false" hidden="false" name="Footer" vbProcedure="false">'[21]'!$B$30:$J$30</definedName>
    <definedName function="false" hidden="false" name="FORM" vbProcedure="false">'[22]'!$A$1</definedName>
    <definedName function="false" hidden="false" name="forma" vbProcedure="false">[37]ИнвестицииСвод!$E$1:$E$30</definedName>
    <definedName function="false" hidden="false" name="FORMI" vbProcedure="false">'[21]'!$B$224:$B$225</definedName>
    <definedName function="false" hidden="false" name="FORMI1" vbProcedure="false">'[21]'!$B$227:$B$228</definedName>
    <definedName function="false" hidden="false" name="g" vbProcedure="false">'[39]'!$C$4</definedName>
    <definedName function="false" hidden="false" name="garyneu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aryneu1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arynew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eodeticLocation" vbProcedure="false">'[5]'!$B$12</definedName>
    <definedName function="false" hidden="false" name="GetSANDValue" vbProcedure="false">[1]!GetSANDValue</definedName>
    <definedName function="false" hidden="false" name="GetVal" vbProcedure="false">[1]!GetVal</definedName>
    <definedName function="false" hidden="false" name="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ggggg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gjh" vbProcedure="false">'[39]'!$C$6</definedName>
    <definedName function="false" hidden="false" name="Grand_Total" vbProcedure="false">NA()</definedName>
    <definedName function="false" hidden="false" name="GraphDataLK" vbProcedure="false">'[31]'!$C$8:$AG$39</definedName>
    <definedName function="false" hidden="false" name="GridConvergence" vbProcedure="false">'[5]'!$B$14</definedName>
    <definedName function="false" hidden="false" name="GridLocation" vbProcedure="false">'[5]'!$B$13</definedName>
    <definedName function="false" hidden="false" name="GroundLevelElevation" vbProcedure="false">'[5]'!$J$7</definedName>
    <definedName function="false" hidden="false" name="group" vbProcedure="false">[40]ГРУППА!$D$5:$D$300</definedName>
    <definedName function="false" hidden="false" name="gruppa" vbProcedure="false">[41]ГРУППА!$B$4:$B$357</definedName>
    <definedName function="false" hidden="false" name="h" vbProcedure="false">'[35]'!$S$50:$AC$50</definedName>
    <definedName function="false" hidden="false" name="Header" vbProcedure="false">'[21]'!$B$1:$K$8</definedName>
    <definedName function="false" hidden="false" name="hhhhhhh" vbProcedure="false">'[42]Спр_ пласт'!$C$1:$C$103</definedName>
    <definedName function="false" hidden="false" name="hjik" vbProcedure="false">'[43]#ССЫЛКА'!$C$136</definedName>
    <definedName function="false" hidden="false" name="Home" vbProcedure="false">'[27]'!$A$8</definedName>
    <definedName function="false" hidden="false" name="HTML_CodePage" vbProcedure="false">1251</definedName>
    <definedName function="false" hidden="false" name="HTML_Control" vbProcedure="false">{"'ПГДБК '!$B$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ГДБК"</definedName>
    <definedName function="false" hidden="false" name="HTML_LastUpdate" vbProcedure="false">"19.10.99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Дутова Марина Викторовна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Заряды ЗСК"</definedName>
    <definedName function="false" hidden="false" name="i" vbProcedure="false">'[44]'!$H$1800</definedName>
    <definedName function="false" hidden="false" name="InclColumn" vbProcedure="false">'[5]'!$BP$68</definedName>
    <definedName function="false" hidden="false" name="InclUnit" vbProcedure="false">'[5]'!$C$18</definedName>
    <definedName function="false" hidden="false" name="IncTax" vbProcedure="false">[33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#N/A,#N/A,TRUE,"4441-PSS";#N/A,#N/A,TRUE,"4451-PST";,,,;,,,}</definedName>
    <definedName function="false" hidden="false" name="iou" vbProcedure="false">'[34]'!$C$6</definedName>
    <definedName function="false" hidden="false" name="i_год" vbProcedure="false">[8]Справочно!$J$9</definedName>
    <definedName function="false" hidden="false" name="j" vbProcedure="false">'[44]'!$H$1800</definedName>
    <definedName function="false" hidden="false" name="jhgf" vbProcedure="false">'[45]'!$C$6</definedName>
    <definedName function="false" hidden="false" name="jko" vbProcedure="false">[43]!PutHeader</definedName>
    <definedName function="false" hidden="false" name="k2" vbProcedure="false">[1]П!CE$20818</definedName>
    <definedName function="false" hidden="false" name="k2Col" vbProcedure="false">'[28]'!$G$7</definedName>
    <definedName function="false" hidden="false" name="KAO" vbProcedure="false">[1]П!CE$20818</definedName>
    <definedName function="false" hidden="false" name="kao_2" vbProcedure="false">[1]П!CE$20818</definedName>
    <definedName function="false" hidden="false" name="kCol" vbProcedure="false">'[28]'!$F$6</definedName>
    <definedName function="false" hidden="false" name="key2" vbProcedure="false">'[46]'!$A$298:$B$1604</definedName>
    <definedName function="false" hidden="false" name="km" vbProcedure="false">'[23]Итог по НПО '!$B$6+[47]П!$B$1:$C$7</definedName>
    <definedName function="false" hidden="false" name="Kod" vbProcedure="false">'[30]'!$A$28</definedName>
    <definedName function="false" hidden="false" name="kRow" vbProcedure="false">'[28]'!$E$5</definedName>
    <definedName function="false" hidden="false" name="Kurs1" vbProcedure="false">[36]Scenar!$D$9</definedName>
    <definedName function="false" hidden="false" name="Kurs2" vbProcedure="false">[36]Scenar!$E$9</definedName>
    <definedName function="false" hidden="false" name="Kurs3" vbProcedure="false">[36]Scenar!$F$9</definedName>
    <definedName function="false" hidden="false" name="kv" vbProcedure="false">[48]КОНСТ!$A$37:$A$40,[48]КОНСТ!$A$42:$A$45</definedName>
    <definedName function="false" hidden="false" name="k_V" vbProcedure="false">[8]Справочно!$E$3</definedName>
    <definedName function="false" hidden="false" name="k_V2" vbProcedure="false">[8]Справочно!$J$3</definedName>
    <definedName function="false" hidden="false" name="k_затраты" vbProcedure="false">[8]Справочно!$E$7</definedName>
    <definedName function="false" hidden="false" name="k_инв" vbProcedure="false">[8]Справочно!$E$9</definedName>
    <definedName function="false" hidden="false" name="k_налог" vbProcedure="false">[8]Справочно!$E$11</definedName>
    <definedName function="false" hidden="false" name="k_цена" vbProcedure="false">[8]Справочно!$J$5</definedName>
    <definedName function="false" hidden="false" name="k_цена_НП" vbProcedure="false">[8]Справочно!$E$5</definedName>
    <definedName function="false" hidden="false" name="l" vbProcedure="false">'[44]'!$H$1800</definedName>
    <definedName function="false" hidden="false" name="Lang" vbProcedure="false">[24]Groupings!$G$2</definedName>
    <definedName function="false" hidden="false" name="lg" vbProcedure="false">[24]Список!CK$22360</definedName>
    <definedName function="false" hidden="false" name="Linda" vbProcedure="false">{#N/A,#N/A,FALSE,"Sheet2"}</definedName>
    <definedName function="false" hidden="false" name="List_Org" vbProcedure="false">'[49]'!$B$2:$B$81</definedName>
    <definedName function="false" hidden="false" name="List_Predpr" vbProcedure="false">'[50]'!$A$1:$A$26</definedName>
    <definedName function="false" hidden="false" name="LukName" vbProcedure="false">[51]Списки!$B$35:$B$48</definedName>
    <definedName function="false" hidden="false" name="lv" vbProcedure="false">[24]Дебиторы!$B$4</definedName>
    <definedName function="false" hidden="false" name="m" vbProcedure="false">'[52]'!$H$1800</definedName>
    <definedName function="false" hidden="false" name="MagneticDeclDate" vbProcedure="false">'[5]'!$J$11</definedName>
    <definedName function="false" hidden="false" name="MagneticDeclination" vbProcedure="false">'[5]'!$J$8</definedName>
    <definedName function="false" hidden="false" name="MagneticDeclModel" vbProcedure="false">'[5]'!$J$12</definedName>
    <definedName function="false" hidden="false" name="MATERIAL" vbProcedure="false">'[22]'!$A$1</definedName>
    <definedName function="false" hidden="false" name="MATERIALBASE" vbProcedure="false">'[22]'!$A$1</definedName>
    <definedName function="false" hidden="false" name="MD_Column" vbProcedure="false">'[5]'!$BP$68</definedName>
    <definedName function="false" hidden="false" name="MD_Unit" vbProcedure="false">'[5]'!$B$18</definedName>
    <definedName function="false" hidden="false" name="mes" vbProcedure="false">[48]КОНСТ!$A$37:$A$39,[48]КОНСТ!$A$42:$A$44</definedName>
    <definedName function="false" hidden="false" name="MONEY11" vbProcedure="false">'[53]11'!$D$27</definedName>
    <definedName function="false" hidden="false" name="MONTH" vbProcedure="false">'[22]'!$A$1</definedName>
    <definedName function="false" hidden="false" name="nakDay" vbProcedure="false">'[21]'!$G$2</definedName>
    <definedName function="false" hidden="false" name="nakFrom" vbProcedure="false">'[21]'!$D$4</definedName>
    <definedName function="false" hidden="false" name="nakMonth" vbProcedure="false">'[21]'!$I$2</definedName>
    <definedName function="false" hidden="false" name="nakName" vbProcedure="false">'[21]'!$C$9</definedName>
    <definedName function="false" hidden="false" name="nakNo" vbProcedure="false">'[21]'!$B$9</definedName>
    <definedName function="false" hidden="false" name="nakNumber" vbProcedure="false">'[21]'!$G$3</definedName>
    <definedName function="false" hidden="false" name="nakPriceC" vbProcedure="false">'[21]'!$J$9</definedName>
    <definedName function="false" hidden="false" name="nakPriceR" vbProcedure="false">'[21]'!$I$9</definedName>
    <definedName function="false" hidden="false" name="nakQnt" vbProcedure="false">'[21]'!$F$9</definedName>
    <definedName function="false" hidden="false" name="nakSumC" vbProcedure="false">'[21]'!$L$9</definedName>
    <definedName function="false" hidden="false" name="nakSumR" vbProcedure="false">'[21]'!$K$9</definedName>
    <definedName function="false" hidden="false" name="nakTo" vbProcedure="false">'[21]'!$D$5</definedName>
    <definedName function="false" hidden="false" name="nakYear" vbProcedure="false">'[21]'!$L$2</definedName>
    <definedName function="false" hidden="false" name="nal" vbProcedure="false">'[34]'!$C$6</definedName>
    <definedName function="false" hidden="false" name="nCol" vbProcedure="false">'[28]'!$E$5</definedName>
    <definedName function="false" hidden="false" name="NCurrOld" vbProcedure="false">'[54]'!$C$1</definedName>
    <definedName function="false" hidden="false" name="NDOld" vbProcedure="false">'[54]'!$C$1</definedName>
    <definedName function="false" hidden="false" name="nds" vbProcedure="false">'[54]'!$W$5655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#N/A,#N/A,TRUE,"PS-4401";,,,;,,,;,,,;,,,;,,,}</definedName>
    <definedName function="false" hidden="false" name="newText1" vbProcedure="false">'[28]'!$E$5</definedName>
    <definedName function="false" hidden="false" name="newText2" vbProcedure="false">'[28]'!$E$5</definedName>
    <definedName function="false" hidden="false" name="NGDU_avto" vbProcedure="false">'[55]'!$A$1</definedName>
    <definedName function="false" hidden="false" name="NInOld" vbProcedure="false">'[54]'!$C$1</definedName>
    <definedName function="false" hidden="false" name="NLeasOld" vbProcedure="false">'[54]'!$C$1</definedName>
    <definedName function="false" hidden="false" name="nn" vbProcedure="false">'[25]'!$C$9</definedName>
    <definedName function="false" hidden="false" name="NorthReference" vbProcedure="false">'[5]'!$J$13</definedName>
    <definedName function="false" hidden="false" name="NOutOld" vbProcedure="false">'[54]'!$C$1</definedName>
    <definedName function="false" hidden="false" name="np" vbProcedure="false">[56]Параметры!$C$2</definedName>
    <definedName function="false" hidden="false" name="NPT1a" vbProcedure="false">'[5]'!$E$10</definedName>
    <definedName function="false" hidden="false" name="NPT1b" vbProcedure="false">'[5]'!$F$10</definedName>
    <definedName function="false" hidden="false" name="NPT2a" vbProcedure="false">'[5]'!$G$10</definedName>
    <definedName function="false" hidden="false" name="NPT2b" vbProcedure="false">'[5]'!$H$10</definedName>
    <definedName function="false" hidden="false" name="NPT2c" vbProcedure="false">'[5]'!$I$10</definedName>
    <definedName function="false" hidden="false" name="NPT2d" vbProcedure="false">'[5]'!$J$10</definedName>
    <definedName function="false" hidden="false" name="NPT3a" vbProcedure="false">'[5]'!$K$10</definedName>
    <definedName function="false" hidden="false" name="NPT3b" vbProcedure="false">'[5]'!$L$10</definedName>
    <definedName function="false" hidden="false" name="NPT4a" vbProcedure="false">'[5]'!$M$10</definedName>
    <definedName function="false" hidden="false" name="NPT4b" vbProcedure="false">'[5]'!$N$10</definedName>
    <definedName function="false" hidden="false" name="NPT4c" vbProcedure="false">'[5]'!$O$10</definedName>
    <definedName function="false" hidden="false" name="NPT5a" vbProcedure="false">'[5]'!$P$10</definedName>
    <definedName function="false" hidden="false" name="NPT5b" vbProcedure="false">'[5]'!$Q$10</definedName>
    <definedName function="false" hidden="false" name="NPT5c" vbProcedure="false">'[5]'!$R$10</definedName>
    <definedName function="false" hidden="false" name="NPT9" vbProcedure="false">'[5]'!$S$10</definedName>
    <definedName function="false" hidden="false" name="nRow" vbProcedure="false">'[28]'!$E$5</definedName>
    <definedName function="false" hidden="false" name="NS_Column" vbProcedure="false">'[5]'!$BP$68</definedName>
    <definedName function="false" hidden="false" name="NS_Unit" vbProcedure="false">'[5]'!$G$18</definedName>
    <definedName function="false" hidden="false" name="NW" vbProcedure="false">'[21]'!$A$4:$A$40</definedName>
    <definedName function="false" hidden="false" name="o" vbProcedure="false">'[39]'!$A$8</definedName>
    <definedName function="false" hidden="false" name="OilPrice" vbProcedure="false">[33]index!$J$12</definedName>
    <definedName function="false" hidden="false" name="OilProd" vbProcedure="false">[33]index!$B$12</definedName>
    <definedName function="false" hidden="false" name="oldText1" vbProcedure="false">'[28]'!$E$5</definedName>
    <definedName function="false" hidden="false" name="oldText2" vbProcedure="false">'[28]'!$E$5</definedName>
    <definedName function="false" hidden="false" name="Org" vbProcedure="false">'[27]'!$C$4</definedName>
    <definedName function="false" hidden="false" name="Other_Account_From" vbProcedure="false">'[26]'!$C$9</definedName>
    <definedName function="false" hidden="false" name="Other_Account_To" vbProcedure="false">'[26]'!$C$10</definedName>
    <definedName function="false" hidden="false" name="OTV" vbProcedure="false">'[21]'!$BZ$4:$BZ$86</definedName>
    <definedName function="false" hidden="false" name="Output_Directory" vbProcedure="false">'[26]'!$C$13</definedName>
    <definedName function="false" hidden="false" name="p" vbProcedure="false">'[38]'!$Z$6426</definedName>
    <definedName function="false" hidden="false" name="p2Col" vbProcedure="false">'[28]'!$F$6</definedName>
    <definedName function="false" hidden="false" name="p2Row" vbProcedure="false">'[28]'!$G$7</definedName>
    <definedName function="false" hidden="false" name="PCODE" vbProcedure="false">'[22]'!$A$1</definedName>
    <definedName function="false" hidden="false" name="pCol" vbProcedure="false">'[28]'!$F$6</definedName>
    <definedName function="false" hidden="false" name="Period" vbProcedure="false">[36]Scenar!$C$4</definedName>
    <definedName function="false" hidden="false" name="Period_From" vbProcedure="false">'[26]'!$E$6</definedName>
    <definedName function="false" hidden="false" name="Period_To" vbProcedure="false">'[26]'!$E$7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L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Planned_End" vbProcedure="false">'[5]'!$D$13</definedName>
    <definedName function="false" hidden="false" name="PLconservative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pmnCCode1" vbProcedure="false">'[21]'!$O$15</definedName>
    <definedName function="false" hidden="false" name="pmnCCode2" vbProcedure="false">'[21]'!$P$16</definedName>
    <definedName function="false" hidden="false" name="pmnDay" vbProcedure="false">'[21]'!$G$4</definedName>
    <definedName function="false" hidden="false" name="pmnDCode1" vbProcedure="false">'[21]'!$O$9</definedName>
    <definedName function="false" hidden="false" name="pmnDCode2" vbProcedure="false">'[21]'!$P$10</definedName>
    <definedName function="false" hidden="false" name="pmnDirection" vbProcedure="false">'[21]'!$B$24</definedName>
    <definedName function="false" hidden="false" name="pmnMonth" vbProcedure="false">'[21]'!$I$4</definedName>
    <definedName function="false" hidden="false" name="pmnNumber" vbProcedure="false">'[21]'!$O$2</definedName>
    <definedName function="false" hidden="false" name="pmnOper" vbProcedure="false">'[21]'!$U$21</definedName>
    <definedName function="false" hidden="false" name="pmnPayer" vbProcedure="false">'[21]'!$E$5</definedName>
    <definedName function="false" hidden="false" name="pmnPayer1" vbProcedure="false">'[21]'!$B$6</definedName>
    <definedName function="false" hidden="false" name="pmnPayerBank1" vbProcedure="false">'[21]'!$B$8</definedName>
    <definedName function="false" hidden="false" name="pmnPayerBank2" vbProcedure="false">'[21]'!$E$10</definedName>
    <definedName function="false" hidden="false" name="pmnPayerBank3" vbProcedure="false">'[21]'!$B$9</definedName>
    <definedName function="false" hidden="false" name="pmnPayerCode" vbProcedure="false">'[21]'!$C$7</definedName>
    <definedName function="false" hidden="false" name="pmnPayerCount1" vbProcedure="false">'[21]'!$Q$7</definedName>
    <definedName function="false" hidden="false" name="pmnPayerCount2" vbProcedure="false">'[21]'!$Q$9</definedName>
    <definedName function="false" hidden="false" name="pmnPayerCount3" vbProcedure="false">'[21]'!$Q$8</definedName>
    <definedName function="false" hidden="false" name="pmnRecBank1" vbProcedure="false">'[21]'!$B$14</definedName>
    <definedName function="false" hidden="false" name="pmnRecBank2" vbProcedure="false">'[21]'!$E$16</definedName>
    <definedName function="false" hidden="false" name="pmnRecBank3" vbProcedure="false">'[21]'!$B$15</definedName>
    <definedName function="false" hidden="false" name="pmnRecCode" vbProcedure="false">'[21]'!$C$13</definedName>
    <definedName function="false" hidden="false" name="pmnRecCount1" vbProcedure="false">'[21]'!$Q$13</definedName>
    <definedName function="false" hidden="false" name="pmnRecCount2" vbProcedure="false">'[21]'!$Q$15</definedName>
    <definedName function="false" hidden="false" name="pmnRecCount3" vbProcedure="false">'[21]'!$Q$14</definedName>
    <definedName function="false" hidden="false" name="pmnReceiver" vbProcedure="false">'[21]'!$E$11</definedName>
    <definedName function="false" hidden="false" name="pmnReceiver1" vbProcedure="false">'[21]'!$B$12</definedName>
    <definedName function="false" hidden="false" name="pmnSum1" vbProcedure="false">'[21]'!$T$8</definedName>
    <definedName function="false" hidden="false" name="pmnSum2" vbProcedure="false">'[21]'!$T$16</definedName>
    <definedName function="false" hidden="false" name="pmnWNalog" vbProcedure="false">'[21]'!$B$26</definedName>
    <definedName function="false" hidden="false" name="pmnWSum1" vbProcedure="false">'[21]'!$E$18</definedName>
    <definedName function="false" hidden="false" name="pmnWSum2" vbProcedure="false">'[21]'!$E$19</definedName>
    <definedName function="false" hidden="false" name="pmnWSum3" vbProcedure="false">'[21]'!$E$20</definedName>
    <definedName function="false" hidden="false" name="pmnYear" vbProcedure="false">'[21]'!$M$4</definedName>
    <definedName function="false" hidden="false" name="predpriyatiya" vbProcedure="false">[37]ИнвестицииСвод!$A$1:$A$29</definedName>
    <definedName function="false" hidden="false" name="Previous_Eng" vbProcedure="false">'[25]'!$A$11:$XFD$11</definedName>
    <definedName function="false" hidden="false" name="Previous_Rus" vbProcedure="false">'[25]'!$A$12:$XFD$12</definedName>
    <definedName function="false" hidden="false" name="priApplication1" vbProcedure="false">'[21]'!$D$23</definedName>
    <definedName function="false" hidden="false" name="priApplication2" vbProcedure="false">'[21]'!$B$24</definedName>
    <definedName function="false" hidden="false" name="priDate1" vbProcedure="false">'[21]'!$C$15</definedName>
    <definedName function="false" hidden="false" name="priDate2" vbProcedure="false">'[21]'!$C$16</definedName>
    <definedName function="false" hidden="false" name="priKDay" vbProcedure="false">'[21]'!$Q$25</definedName>
    <definedName function="false" hidden="false" name="priKMonth" vbProcedure="false">'[21]'!$S$25</definedName>
    <definedName function="false" hidden="false" name="priKNumber" vbProcedure="false">'[21]'!$T$8</definedName>
    <definedName function="false" hidden="false" name="priKOrgn" vbProcedure="false">'[21]'!$P$2</definedName>
    <definedName function="false" hidden="false" name="priKPayer1" vbProcedure="false">'[21]'!$S$10</definedName>
    <definedName function="false" hidden="false" name="priKPayer2" vbProcedure="false">'[21]'!$P$12</definedName>
    <definedName function="false" hidden="false" name="priKPayer3" vbProcedure="false">'[21]'!$P$13</definedName>
    <definedName function="false" hidden="false" name="priKSubject1" vbProcedure="false">'[21]'!$S$15</definedName>
    <definedName function="false" hidden="false" name="priKSubject2" vbProcedure="false">'[21]'!$P$16</definedName>
    <definedName function="false" hidden="false" name="priKSubject3" vbProcedure="false">'[21]'!$P$17</definedName>
    <definedName function="false" hidden="false" name="priKWSum1" vbProcedure="false">'[21]'!$P$18</definedName>
    <definedName function="false" hidden="false" name="priKWSum2" vbProcedure="false">'[21]'!$P$19</definedName>
    <definedName function="false" hidden="false" name="priKWSum3" vbProcedure="false">'[21]'!$P$20</definedName>
    <definedName function="false" hidden="false" name="priKWSum4" vbProcedure="false">'[21]'!$P$22</definedName>
    <definedName function="false" hidden="false" name="priKWSum5" vbProcedure="false">'[21]'!$P$24</definedName>
    <definedName function="false" hidden="false" name="priKWSumC" vbProcedure="false">'[21]'!$V$24</definedName>
    <definedName function="false" hidden="false" name="priKYear" vbProcedure="false">'[21]'!$V$25</definedName>
    <definedName function="false" hidden="false" name="Pring_Titles" vbProcedure="false">'[24]#ССЫЛКА'!$A$1:$XFD$16</definedName>
    <definedName function="false" hidden="false" name="PRINT" vbProcedure="false">'[57]'!$A$8:$L$322</definedName>
    <definedName function="false" hidden="false" name="PrintArea" vbProcedure="false">'[5]'!$BP$68</definedName>
    <definedName function="false" hidden="false" name="priNumber" vbProcedure="false">'[21]'!$B$16</definedName>
    <definedName function="false" hidden="false" name="priOrgn" vbProcedure="false">'[21]'!$B$2</definedName>
    <definedName function="false" hidden="false" name="priPayer" vbProcedure="false">'[21]'!$D$17</definedName>
    <definedName function="false" hidden="false" name="priSubject1" vbProcedure="false">'[21]'!$D$18</definedName>
    <definedName function="false" hidden="false" name="priSubject2" vbProcedure="false">'[21]'!$B$19</definedName>
    <definedName function="false" hidden="false" name="priSum" vbProcedure="false">'[21]'!$H$16</definedName>
    <definedName function="false" hidden="false" name="priWSum1" vbProcedure="false">'[21]'!$B$20</definedName>
    <definedName function="false" hidden="false" name="priWSum2" vbProcedure="false">'[21]'!$B$21</definedName>
    <definedName function="false" hidden="false" name="priWSumC" vbProcedure="false">'[21]'!$L$21</definedName>
    <definedName function="false" hidden="false" name="PROJECT" vbProcedure="false">'[22]'!$A$1</definedName>
    <definedName function="false" hidden="false" name="Project_name" vbProcedure="false">[33]index!$G$3</definedName>
    <definedName function="false" hidden="false" name="PropTax" vbProcedure="false">[33]index!$R$12</definedName>
    <definedName function="false" hidden="false" name="pRow" vbProcedure="false">'[28]'!$F$6</definedName>
    <definedName function="false" hidden="false" name="PS" vbProcedure="false">'[31]'!$T$38:$AC$55</definedName>
    <definedName function="false" hidden="false" name="PT1a" vbProcedure="false">'[5]'!$E$9</definedName>
    <definedName function="false" hidden="false" name="PT1b" vbProcedure="false">'[5]'!$F$9</definedName>
    <definedName function="false" hidden="false" name="PT2a" vbProcedure="false">'[5]'!$G$9</definedName>
    <definedName function="false" hidden="false" name="PT2b" vbProcedure="false">'[5]'!$H$9</definedName>
    <definedName function="false" hidden="false" name="PT2c" vbProcedure="false">'[5]'!$I$9</definedName>
    <definedName function="false" hidden="false" name="PT2d" vbProcedure="false">'[5]'!$J$9</definedName>
    <definedName function="false" hidden="false" name="PT3a" vbProcedure="false">'[5]'!$K$9</definedName>
    <definedName function="false" hidden="false" name="PT3b" vbProcedure="false">'[5]'!$L$9</definedName>
    <definedName function="false" hidden="false" name="PT4a" vbProcedure="false">'[5]'!$M$9</definedName>
    <definedName function="false" hidden="false" name="PT4b" vbProcedure="false">'[5]'!$N$9</definedName>
    <definedName function="false" hidden="false" name="PT4c" vbProcedure="false">'[5]'!$O$9</definedName>
    <definedName function="false" hidden="false" name="PT5a" vbProcedure="false">'[5]'!$P$9</definedName>
    <definedName function="false" hidden="false" name="PT5b" vbProcedure="false">'[5]'!$Q$9</definedName>
    <definedName function="false" hidden="false" name="PT5c" vbProcedure="false">'[5]'!$R$9</definedName>
    <definedName function="false" hidden="false" name="PT9" vbProcedure="false">'[5]'!$S$9</definedName>
    <definedName function="false" hidden="false" name="PutHeader" vbProcedure="false">#NAME!PutHeader</definedName>
    <definedName function="false" hidden="false" name="q" vbProcedure="false">'[38]'!$AA$6683</definedName>
    <definedName function="false" hidden="false" name="QN" vbProcedure="false">'[21]'!$AZ$4:$AZ$86</definedName>
    <definedName function="false" hidden="false" name="QO" vbProcedure="false">'[21]'!$AZ$4:$AZ$40</definedName>
    <definedName function="false" hidden="false" name="qq" vbProcedure="false">'[58]'!$H$1800</definedName>
    <definedName function="false" hidden="false" name="qqq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qw" vbProcedure="false">{#N/A,#N/A,TRUE,"Fields";#N/A,#N/A,TRUE,"Sens"}</definedName>
    <definedName function="false" hidden="false" name="qw1" vbProcedure="false">{#N/A,#N/A,TRUE,"Fields";#N/A,#N/A,TRUE,"Sens"}</definedName>
    <definedName function="false" hidden="false" name="qw2" vbProcedure="false">{#N/A,#N/A,TRUE,;#N/A,#N/A,TRUE,}</definedName>
    <definedName function="false" hidden="false" name="qww" vbProcedure="false">{#N/A,#N/A,TRUE,;#N/A,#N/A,TRUE,}</definedName>
    <definedName function="false" hidden="false" name="QZ" vbProcedure="false">'[21]'!$BZ$116:$BZ$198</definedName>
    <definedName function="false" hidden="false" name="rasApplication1" vbProcedure="false">'[21]'!$F$25</definedName>
    <definedName function="false" hidden="false" name="rasApplication2" vbProcedure="false">'[21]'!$B$26</definedName>
    <definedName function="false" hidden="false" name="rasDate1" vbProcedure="false">'[21]'!$E$16</definedName>
    <definedName function="false" hidden="false" name="rasDate2" vbProcedure="false">'[21]'!$E$17</definedName>
    <definedName function="false" hidden="false" name="rasDoc1" vbProcedure="false">'[21]'!$D$32</definedName>
    <definedName function="false" hidden="false" name="rasDoc2" vbProcedure="false">'[21]'!$B$34</definedName>
    <definedName function="false" hidden="false" name="rasNumber" vbProcedure="false">'[21]'!$B$17</definedName>
    <definedName function="false" hidden="false" name="rasOrgn" vbProcedure="false">'[21]'!$B$2</definedName>
    <definedName function="false" hidden="false" name="rasRecDay" vbProcedure="false">'[21]'!$C$31</definedName>
    <definedName function="false" hidden="false" name="rasReceiver" vbProcedure="false">'[21]'!$F$18</definedName>
    <definedName function="false" hidden="false" name="rasRecMonth" vbProcedure="false">'[21]'!$E$31</definedName>
    <definedName function="false" hidden="false" name="rasRecYear" vbProcedure="false">'[21]'!$J$31</definedName>
    <definedName function="false" hidden="false" name="rasSubject1" vbProcedure="false">'[21]'!$F$20</definedName>
    <definedName function="false" hidden="false" name="rasSubject2" vbProcedure="false">'[21]'!$B$21</definedName>
    <definedName function="false" hidden="false" name="rasSum" vbProcedure="false">'[21]'!$K$17</definedName>
    <definedName function="false" hidden="false" name="rasWRecSum1" vbProcedure="false">'[21]'!$E$28</definedName>
    <definedName function="false" hidden="false" name="rasWRecSum2" vbProcedure="false">'[21]'!$E$29</definedName>
    <definedName function="false" hidden="false" name="rasWRecSumC" vbProcedure="false">'[21]'!$M$29</definedName>
    <definedName function="false" hidden="false" name="rasWSum1" vbProcedure="false">'[21]'!$B$22</definedName>
    <definedName function="false" hidden="false" name="rasWSum2" vbProcedure="false">'[21]'!$B$23</definedName>
    <definedName function="false" hidden="false" name="rasWSumC" vbProcedure="false">'[21]'!$M$23</definedName>
    <definedName function="false" hidden="false" name="rat1" vbProcedure="false">'[7]'!$D$5</definedName>
    <definedName function="false" hidden="false" name="razv" vbProcedure="false">'[9]'!$A$1:$L$188</definedName>
    <definedName function="false" hidden="false" name="Rcash1" vbProcedure="false">[36]Scenar!$D$16</definedName>
    <definedName function="false" hidden="false" name="Rcash2" vbProcedure="false">[36]Scenar!$E$16</definedName>
    <definedName function="false" hidden="false" name="Rcred1" vbProcedure="false">[36]Scenar!$D$23</definedName>
    <definedName function="false" hidden="false" name="Rcred2" vbProcedure="false">[36]Scenar!$E$23</definedName>
    <definedName function="false" hidden="false" name="Rcr_oth1" vbProcedure="false">[36]Scenar!$D$25</definedName>
    <definedName function="false" hidden="false" name="Rcr_oth2" vbProcedure="false">[36]Scenar!$E$25</definedName>
    <definedName function="false" hidden="false" name="RD" vbProcedure="false">'[25]'!$A$1:$EI$139</definedName>
    <definedName function="false" hidden="false" name="Rdeb1" vbProcedure="false">[36]Scenar!$D$18</definedName>
    <definedName function="false" hidden="false" name="Rdeb2" vbProcedure="false">[36]Scenar!$E$18</definedName>
    <definedName function="false" hidden="false" name="RDP" vbProcedure="false">'[5]'!$D$5</definedName>
    <definedName function="false" hidden="false" name="Reached_TD" vbProcedure="false">'[5]'!$D$10</definedName>
    <definedName function="false" hidden="false" name="region" vbProcedure="false">[48]ПРИБЫЛЬ!B$28161</definedName>
    <definedName function="false" hidden="false" name="REP" vbProcedure="false">'[21]'!$A$221</definedName>
    <definedName function="false" hidden="false" name="REP1" vbProcedure="false">'[21]'!$A$226</definedName>
    <definedName function="false" hidden="false" name="ReportTitle" vbProcedure="false">'[5]'!$AE$2</definedName>
    <definedName function="false" hidden="false" name="Rfexp1" vbProcedure="false">[36]Scenar!$D$19</definedName>
    <definedName function="false" hidden="false" name="Rfexp2" vbProcedure="false">[36]Scenar!$E$19</definedName>
    <definedName function="false" hidden="false" name="Rig" vbProcedure="false">'[5]'!$D$3</definedName>
    <definedName function="false" hidden="false" name="Rig_released" vbProcedure="false">'[5]'!$D$11</definedName>
    <definedName function="false" hidden="false" name="Rliab1" vbProcedure="false">[36]Scenar!$D$22</definedName>
    <definedName function="false" hidden="false" name="Rliab2" vbProcedure="false">[36]Scenar!$E$22</definedName>
    <definedName function="false" hidden="false" name="Roke" vbProcedure="false">'[34]'!$A$8</definedName>
    <definedName function="false" hidden="false" name="Roth1" vbProcedure="false">[36]Scenar!$D$20</definedName>
    <definedName function="false" hidden="false" name="Roth2" vbProcedure="false">[36]Scenar!$E$20</definedName>
    <definedName function="false" hidden="false" name="RoyTax" vbProcedure="false">[33]index!$N$12</definedName>
    <definedName function="false" hidden="false" name="RPrub_rub_ADD_BNIINP_360_от_" vbProcedure="false">'[38]'!$AB$6940</definedName>
    <definedName function="false" hidden="false" name="RPrub_rub_ADD_C_5A_от_" vbProcedure="false">'[38]'!$BB$13622</definedName>
    <definedName function="false" hidden="false" name="RPrub_rub_ADD_DZ2_5_PDN_1595" vbProcedure="false">'[38]'!BR$17477</definedName>
    <definedName function="false" hidden="false" name="RPrub_rub_ADD_KHД__от_" vbProcedure="false">'[38]'!$AS$11309</definedName>
    <definedName function="false" hidden="false" name="RPrub_rub_ADD_PMA_D_100__от_" vbProcedure="false">'[38]'!$V$5398</definedName>
    <definedName function="false" hidden="false" name="RPrub_rub_ADD__AC_60C_им_" vbProcedure="false">'[38]'!$AR$11052</definedName>
    <definedName function="false" hidden="false" name="RPrub_rub_ADD__C_150_от_" vbProcedure="false">'[38]'!$BD$14136</definedName>
    <definedName function="false" hidden="false" name="RPrub_rub_ADD__DF_11" vbProcedure="false">'[38]'!$AP$10538</definedName>
    <definedName function="false" hidden="false" name="RPrub_rub_ADD__LZ_4970_им_" vbProcedure="false">'[38]'!$AE$7711</definedName>
    <definedName function="false" hidden="false" name="RPrub_rub_ADD__LZ_6662_им_" vbProcedure="false">'[38]'!$AG$8225</definedName>
    <definedName function="false" hidden="false" name="RPrub_rub_ADD__LZ_7401B_им_" vbProcedure="false">'[38]'!$AF$7968</definedName>
    <definedName function="false" hidden="false" name="RPrub_rub_ADD__LZ_7401_им_" vbProcedure="false">'[38]'!$AH$8482</definedName>
    <definedName function="false" hidden="false" name="RPrub_rub_ADD__LZ_859_им_" vbProcedure="false">'[38]'!$AD$7454</definedName>
    <definedName function="false" hidden="false" name="RPrub_rub_ADD__PMA_D_30__от_" vbProcedure="false">'[38]'!$U$5141</definedName>
    <definedName function="false" hidden="false" name="RPrub_rub_ADD__SAP_110_им_" vbProcedure="false">'[38]'!$AM$9767</definedName>
    <definedName function="false" hidden="false" name="RPrub_rub_ADD__SAP_177_им_" vbProcedure="false">'[38]'!$AK$9253</definedName>
    <definedName function="false" hidden="false" name="RPrub_rub_ADD__SAP_2055_им_" vbProcedure="false">'[38]'!$AI$8739</definedName>
    <definedName function="false" hidden="false" name="RPrub_rub_ADD__SAP_2061_им_" vbProcedure="false">'[38]'!$AJ$8996</definedName>
    <definedName function="false" hidden="false" name="RPrub_rub_ADD__SAP_2076__им_" vbProcedure="false">'[38]'!$AL$9510</definedName>
    <definedName function="false" hidden="false" name="RPrub_rub_ADD__XHV1_4__им_" vbProcedure="false">'[38]'!$BH$15164</definedName>
    <definedName function="false" hidden="false" name="RPrub_rub_ADD__XHV1_5_2__им_" vbProcedure="false">'[38]'!$BI$15421</definedName>
    <definedName function="false" hidden="false" name="RPrub_rub_ADD__АГИДОЛ_от_" vbProcedure="false">'[38]'!$AW$12337</definedName>
    <definedName function="false" hidden="false" name="RPrub_rub_ADD__БMA_5_от_" vbProcedure="false">'[38]'!$AT$11566</definedName>
    <definedName function="false" hidden="false" name="RPrub_rub_ADD_ВNIINP_354_от_" vbProcedure="false">'[38]'!$AC$7197</definedName>
    <definedName function="false" hidden="false" name="RPrub_rub_ADD_ОЛОА_246_им_" vbProcedure="false">'[38]'!$BC$13879</definedName>
    <definedName function="false" hidden="false" name="RPrub_rub_ADD_ЦИАТИМ_339_от_" vbProcedure="false">'[38]'!$AU$11823</definedName>
    <definedName function="false" hidden="false" name="RPrub_rub_ADD_ШЕЛВИС_50_100_" vbProcedure="false">'[38]'!$AN$10024</definedName>
    <definedName function="false" hidden="false" name="RPrub_rub_ANGLAMOL_6085_им_" vbProcedure="false">'[38]'!$BE$14393</definedName>
    <definedName function="false" hidden="false" name="RPrub_rub_DZ2_5_Парафлоу_430" vbProcedure="false">'[38]'!BQ$17220</definedName>
    <definedName function="false" hidden="false" name="RPrub_rub_HCK_1_от_" vbProcedure="false">'[38]'!$W$5655</definedName>
    <definedName function="false" hidden="false" name="RPrub_rub_M12Б" vbProcedure="false">'[38]'!GU51659</definedName>
    <definedName function="false" hidden="false" name="RPrub_rub_MTBЕ" vbProcedure="false">'[38]'!$S$4627</definedName>
    <definedName function="false" hidden="false" name="RPrub_rub____________газ__" vbProcedure="false">'[38]'!$J$2314</definedName>
    <definedName function="false" hidden="false" name="RPrub_rub__Газ_ГПЗ" vbProcedure="false">'[38]'!$AE$7711</definedName>
    <definedName function="false" hidden="false" name="RPrub_rub_Алкилбензин" vbProcedure="false">'[38]'!$W$5655</definedName>
    <definedName function="false" hidden="false" name="RPrub_rub_Бентол" vbProcedure="false">'[38]'!$X$5912</definedName>
    <definedName function="false" hidden="false" name="RPrub_rub_Бутан_25_10_W_" vbProcedure="false">'[38]'!$AA$6683</definedName>
    <definedName function="false" hidden="false" name="RPrub_rub_Верещагино" vbProcedure="false">'[38]'!$Q$4113</definedName>
    <definedName function="false" hidden="false" name="RPrub_rub_Газ__конденсат" vbProcedure="false">'[38]'!$W$5655</definedName>
    <definedName function="false" hidden="false" name="RPrub_rub_Гексановая_фракция" vbProcedure="false">'[38]'!$X$5912</definedName>
    <definedName function="false" hidden="false" name="RPrub_rub_ДЕТЕРСОЛ_от_" vbProcedure="false">'[38]'!$BA$13365</definedName>
    <definedName function="false" hidden="false" name="RPrub_rub_Диз_топл__З_0_2_35__" vbProcedure="false">'[38]'!$FA40094</definedName>
    <definedName function="false" hidden="false" name="RPrub_rub_Диз_топл__Л_0_1_62__" vbProcedure="false">'[38]'!$FD40865</definedName>
    <definedName function="false" hidden="false" name="RPrub_rub_Дипроксамин_от_" vbProcedure="false">'[38]'!$AX$12594</definedName>
    <definedName function="false" hidden="false" name="RPrub_rub_Изобутан" vbProcedure="false">'[38]'!$AC$7197</definedName>
    <definedName function="false" hidden="false" name="RPrub_rub_изопентан" vbProcedure="false">'[38]'!$U$5141</definedName>
    <definedName function="false" hidden="false" name="RPrub_rub_Каменный_Лог" vbProcedure="false">'[38]'!$P$3856</definedName>
    <definedName function="false" hidden="false" name="RPrub_rub_Кунгур" vbProcedure="false">'[38]'!$V$5398</definedName>
    <definedName function="false" hidden="false" name="RPrub_rub_Мазут__100__" vbProcedure="false">'[38]'!$FS44720</definedName>
    <definedName function="false" hidden="false" name="RPrub_rub_Мазут__40__" vbProcedure="false">'[38]'!$FL42921</definedName>
    <definedName function="false" hidden="false" name="RPrub_rub_Мазут_зол__100_2_0" vbProcedure="false">'[38]'!$FW45748</definedName>
    <definedName function="false" hidden="false" name="RPrub_rub_Мазут_зол__40_2_0" vbProcedure="false">'[38]'!$FL42921</definedName>
    <definedName function="false" hidden="false" name="RPrub_rub_Мазут_зол___100_2_0" vbProcedure="false">'[38]'!$FQ44206</definedName>
    <definedName function="false" hidden="false" name="RPrub_rub_Мазут_зол___100_3_5" vbProcedure="false">'[38]'!$FR44463</definedName>
    <definedName function="false" hidden="false" name="RPrub_rub_Мазут_м_з_100_2_0" vbProcedure="false">'[38]'!$FP43949</definedName>
    <definedName function="false" hidden="false" name="RPrub_rub_Мазут_м_з_100_3_5" vbProcedure="false">'[38]'!$FQ44206</definedName>
    <definedName function="false" hidden="false" name="RPrub_rub_Мазут_м_з_40_2_0" vbProcedure="false">'[38]'!$FK42664</definedName>
    <definedName function="false" hidden="false" name="RPrub_rub_Мазут_м_з_40_3_5" vbProcedure="false">'[38]'!$FM43178</definedName>
    <definedName function="false" hidden="false" name="RPrub_rub_Метан" vbProcedure="false">'[38]'!$AD$7454</definedName>
    <definedName function="false" hidden="false" name="RPrub_rub_Мотоалкилат" vbProcedure="false">'[38]'!$Z$6426</definedName>
    <definedName function="false" hidden="false" name="RPrub_rub_Оса" vbProcedure="false">'[38]'!$S$4627</definedName>
    <definedName function="false" hidden="false" name="RPrub_rub_ПАО_4__им_" vbProcedure="false">'[38]'!$BG$14907</definedName>
    <definedName function="false" hidden="false" name="RPrub_rub_ПАО_6_им_" vbProcedure="false">'[38]'!$BF$14650</definedName>
    <definedName function="false" hidden="false" name="RPrub_rub_Парадин_им_" vbProcedure="false">'[38]'!$AY$12851</definedName>
    <definedName function="false" hidden="false" name="RPrub_rub_Паранокс_2281" vbProcedure="false">'[38]'!BN$16449</definedName>
    <definedName function="false" hidden="false" name="RPrub_rub_Паратон_8900" vbProcedure="false">'[38]'!BO$16706</definedName>
    <definedName function="false" hidden="false" name="RPrub_rub_Парафин_Т1__" vbProcedure="false">'[38]'!IJ62196</definedName>
    <definedName function="false" hidden="false" name="RPrub_rub_Парафлоу_387" vbProcedure="false">'[38]'!BP$16963</definedName>
    <definedName function="false" hidden="false" name="RPrub_rub_пентан_амилен_фр_" vbProcedure="false">'[38]'!$Y$6169</definedName>
    <definedName function="false" hidden="false" name="RPrub_rub_ПЛЕКСОЛ_им_" vbProcedure="false">'[38]'!$AV$12080</definedName>
    <definedName function="false" hidden="false" name="RPrub_rub_ПМС_200A_от_" vbProcedure="false">'[38]'!$AQ$10795</definedName>
    <definedName function="false" hidden="false" name="RPrub_rub_Присадка_АФК_от_" vbProcedure="false">'[38]'!$AZ$13108</definedName>
    <definedName function="false" hidden="false" name="RPrub_rub_Присадки_SHELL" vbProcedure="false">'[38]'!$BL$16192</definedName>
    <definedName function="false" hidden="false" name="RPrub_rub_Сепафлюкс3137_им_" vbProcedure="false">'[38]'!$BK$15935</definedName>
    <definedName function="false" hidden="false" name="RPrub_rub_Сепафлюкс3153_им_" vbProcedure="false">'[38]'!$BJ$15678</definedName>
    <definedName function="false" hidden="false" name="RPrub_rub_Сургут__малосернистая_" vbProcedure="false">'[38]'!$U$5141</definedName>
    <definedName function="false" hidden="false" name="RPrub_rub_Сургут_Когалым" vbProcedure="false">'[38]'!$T$4884</definedName>
    <definedName function="false" hidden="false" name="RPrub_rub_Сургут_Лангепас" vbProcedure="false">'[38]'!$R$4370</definedName>
    <definedName function="false" hidden="false" name="RPrub_rub_Сухой_газ_25_10" vbProcedure="false">'[38]'!$AB$6940</definedName>
    <definedName function="false" hidden="false" name="RPrub_rub_фетерол" vbProcedure="false">'[38]'!$T$4884</definedName>
    <definedName function="false" hidden="false" name="RPrub_rub_ХАЙТЕК_60_60_им_" vbProcedure="false">'[38]'!$Y$6169</definedName>
    <definedName function="false" hidden="false" name="RPrub_rub_ХАЙТЕК_9420_им_" vbProcedure="false">'[38]'!$AA$6683</definedName>
    <definedName function="false" hidden="false" name="RPrub_rub_ХАЙТЕК_E609_им_" vbProcedure="false">'[38]'!$X$5912</definedName>
    <definedName function="false" hidden="false" name="RPrub_rub_ХАЙТЕК_Е320_им_" vbProcedure="false">'[38]'!$Z$6426</definedName>
    <definedName function="false" hidden="false" name="RPrub_rub_ШЕЛВИС_50_5__им_" vbProcedure="false">'[38]'!$AO$10281</definedName>
    <definedName function="false" hidden="false" name="RPrub_rub_Эфирная_головка" vbProcedure="false">'[38]'!$V$5398</definedName>
    <definedName function="false" hidden="false" name="RPrub_р2_ВЕЛС_супер_ТУРБО" vbProcedure="false">'[38]'!HP57056</definedName>
    <definedName function="false" hidden="false" name="RPrub_р2_Диз_топл__ДЗп_0_2" vbProcedure="false">'[38]'!$FC40608</definedName>
    <definedName function="false" hidden="false" name="RPrub_р2_Диз_топл__Л_0_2_62" vbProcedure="false">'[38]'!$FE41122</definedName>
    <definedName function="false" hidden="false" name="RPrub_р2_Диз_топл__Л_0_5_62" vbProcedure="false">'[38]'!$FF41379</definedName>
    <definedName function="false" hidden="false" name="RPrub_р2_М_8Г2K" vbProcedure="false">'[38]'!HH55000</definedName>
    <definedName function="false" hidden="false" name="RPrub_р2_Мазут_40" vbProcedure="false">'[38]'!$FS44720</definedName>
    <definedName function="false" hidden="false" name="RPrub_р2_Мазут__100" vbProcedure="false">'[38]'!$FU45234</definedName>
    <definedName function="false" hidden="false" name="RPrub_р2_Мазут__100__экспорт_" vbProcedure="false">'[38]'!$FV45491</definedName>
    <definedName function="false" hidden="false" name="RPrub_р2_Мазут__40___экспорт_" vbProcedure="false">'[38]'!$FT44977</definedName>
    <definedName function="false" hidden="false" name="RPrub_р2_Мазут_зол___100_2_0" vbProcedure="false">'[38]'!$FQ44206</definedName>
    <definedName function="false" hidden="false" name="RPrub_р2_Мазут_зол___100_3_5" vbProcedure="false">'[38]'!$FR44463</definedName>
    <definedName function="false" hidden="false" name="RPrub_р2_Мазут_м_з_100_3_5" vbProcedure="false">'[38]'!$FQ44206</definedName>
    <definedName function="false" hidden="false" name="RPrub_р2_Мазут_м_з_40_3_5" vbProcedure="false">'[38]'!$FM43178</definedName>
    <definedName function="false" hidden="false" name="RPtn_tn_" vbProcedure="false">'[26]'!$AN$10024</definedName>
    <definedName function="false" hidden="false" name="RPtn_tn_ADD_BNIINP_360_от_" vbProcedure="false">'[26]'!DF$27757</definedName>
    <definedName function="false" hidden="false" name="RPtn_tn_ADD_C_5A_от_" vbProcedure="false">'[26]'!$EF34697</definedName>
    <definedName function="false" hidden="false" name="RPtn_tn_ADD_DZ2_5_PDN_1595" vbProcedure="false">'[26]'!$EW39066</definedName>
    <definedName function="false" hidden="false" name="RPtn_tn_ADD_KHД__от_" vbProcedure="false">'[26]'!DW$32126</definedName>
    <definedName function="false" hidden="false" name="RPtn_tn_ADD_PMA_D_100__от_" vbProcedure="false">'[26]'!CW$25444</definedName>
    <definedName function="false" hidden="false" name="RPtn_tn_ADD__AC_60C_им_" vbProcedure="false">'[26]'!DV$31869</definedName>
    <definedName function="false" hidden="false" name="RPtn_tn_ADD__C_150_от_" vbProcedure="false">'[26]'!$EI35468</definedName>
    <definedName function="false" hidden="false" name="RPtn_tn_ADD__DF_11" vbProcedure="false">'[26]'!DT$31355</definedName>
    <definedName function="false" hidden="false" name="RPtn_tn_ADD__LZ_4970_им_" vbProcedure="false">'[26]'!DI$28528</definedName>
    <definedName function="false" hidden="false" name="RPtn_tn_ADD__LZ_6662_им_" vbProcedure="false">'[26]'!DK$29042</definedName>
    <definedName function="false" hidden="false" name="RPtn_tn_ADD__LZ_7401B_им_" vbProcedure="false">'[26]'!DJ$28785</definedName>
    <definedName function="false" hidden="false" name="RPtn_tn_ADD__LZ_7401_им_" vbProcedure="false">'[26]'!DL$29299</definedName>
    <definedName function="false" hidden="false" name="RPtn_tn_ADD__LZ_859_им_" vbProcedure="false">'[26]'!DH$28271</definedName>
    <definedName function="false" hidden="false" name="RPtn_tn_ADD__PMA_D_30__от_" vbProcedure="false">'[26]'!CV$25187</definedName>
    <definedName function="false" hidden="false" name="RPtn_tn_ADD__SAP_110_им_" vbProcedure="false">'[26]'!DQ$30584</definedName>
    <definedName function="false" hidden="false" name="RPtn_tn_ADD__SAP_177_им_" vbProcedure="false">'[26]'!DO$30070</definedName>
    <definedName function="false" hidden="false" name="RPtn_tn_ADD__SAP_2055_им_" vbProcedure="false">'[26]'!BP$16963</definedName>
    <definedName function="false" hidden="false" name="RPtn_tn_ADD__SAP_2061_им_" vbProcedure="false">'[26]'!DN$29813</definedName>
    <definedName function="false" hidden="false" name="RPtn_tn_ADD__SAP_2076__им_" vbProcedure="false">'[26]'!DP$30327</definedName>
    <definedName function="false" hidden="false" name="RPtn_tn_ADD__XHV1_4__им_" vbProcedure="false">'[26]'!$EN36753</definedName>
    <definedName function="false" hidden="false" name="RPtn_tn_ADD__XHV1_5_2__им_" vbProcedure="false">'[26]'!$EO37010</definedName>
    <definedName function="false" hidden="false" name="RPtn_tn_ADD__АГИДОЛ_от_" vbProcedure="false">'[26]'!$EA33412</definedName>
    <definedName function="false" hidden="false" name="RPtn_tn_ADD__БMA_5_от_" vbProcedure="false">'[26]'!DY$32640</definedName>
    <definedName function="false" hidden="false" name="RPtn_tn_ADD_ВNIINP_354_от_" vbProcedure="false">'[26]'!DG$28014</definedName>
    <definedName function="false" hidden="false" name="RPtn_tn_ADD_ОЛОА_246_им_" vbProcedure="false">'[26]'!$EG34954</definedName>
    <definedName function="false" hidden="false" name="RPtn_tn_ADD_ОЛОА_4373p_им_" vbProcedure="false">'[26]'!$EH35211</definedName>
    <definedName function="false" hidden="false" name="RPtn_tn_ADD_ЦИАТИМ_339_от_" vbProcedure="false">'[26]'!$DY32898</definedName>
    <definedName function="false" hidden="false" name="RPtn_tn_ADD_ШЕЛВИС_50_100_" vbProcedure="false">'[26]'!DR$30841</definedName>
    <definedName function="false" hidden="false" name="RPtn_tn_ANGLAMOL_6085_им_" vbProcedure="false">'[26]'!$EJ35725</definedName>
    <definedName function="false" hidden="false" name="RPtn_tn_Cерная_кислота" vbProcedure="false">'[26]'!DO$30070</definedName>
    <definedName function="false" hidden="false" name="RPtn_tn_DZ2_5_Парафлоу_430" vbProcedure="false">'[26]'!$EV38809</definedName>
    <definedName function="false" hidden="false" name="RPtn_tn_HCK_1_от_" vbProcedure="false">'[26]'!CX$25701</definedName>
    <definedName function="false" hidden="false" name="RPtn_tn_M12Б" vbProcedure="false">'[26]'!$J$2314</definedName>
    <definedName function="false" hidden="false" name="RPtn_tn_MTBЕ" vbProcedure="false">'[26]'!CG$21332</definedName>
    <definedName function="false" hidden="false" name="RPtn_tn_SAE_10_" vbProcedure="false">'[26]'!$AX$12594</definedName>
    <definedName function="false" hidden="false" name="RPtn_tn_SAE_20" vbProcedure="false">'[26]'!$AY$12851</definedName>
    <definedName function="false" hidden="false" name="RPtn_tn_SAE_30_" vbProcedure="false">'[26]'!$AZ$13108</definedName>
    <definedName function="false" hidden="false" name="RPtn_tn_SAE_40_" vbProcedure="false">'[26]'!$BA$13365</definedName>
    <definedName function="false" hidden="false" name="RPtn_tn_SAP_2055" vbProcedure="false">'[26]'!DX$32383</definedName>
    <definedName function="false" hidden="false" name="RPtn_tn____________газ__" vbProcedure="false">'[26]'!DK$29042</definedName>
    <definedName function="false" hidden="false" name="RPtn_tn_________газ" vbProcedure="false">'[26]'!DJ$28785</definedName>
    <definedName function="false" hidden="false" name="RPtn_tn_______сырье_на_переработку" vbProcedure="false">'[26]'!CE$20818</definedName>
    <definedName function="false" hidden="false" name="RPtn_tn__Газ_ГПЗ" vbProcedure="false">'[26]'!CS$24416</definedName>
    <definedName function="false" hidden="false" name="RPtn_tn_А_76__экспорт_" vbProcedure="false">'[26]'!HD53972</definedName>
    <definedName function="false" hidden="false" name="RPtn_tn_А_76_н_э" vbProcedure="false">'[26]'!HC53715</definedName>
    <definedName function="false" hidden="false" name="RPtn_tn_А_92" vbProcedure="false">'[26]'!HB53458</definedName>
    <definedName function="false" hidden="false" name="RPtn_tn_Автобензин_всего" vbProcedure="false">'[26]'!HF54486</definedName>
    <definedName function="false" hidden="false" name="RPtn_tn_Аи_95" vbProcedure="false">'[26]'!HA53201</definedName>
    <definedName function="false" hidden="false" name="RPtn_tn_Аи_98" vbProcedure="false">'[26]'!GZ52944</definedName>
    <definedName function="false" hidden="false" name="RPtn_tn_Алкилбензин" vbProcedure="false">'[26]'!CK$22360</definedName>
    <definedName function="false" hidden="false" name="RPtn_tn_Безвозвратные_потери" vbProcedure="false">'[26]'!DL$29299</definedName>
    <definedName function="false" hidden="false" name="RPtn_tn_Бензин_пиролиза" vbProcedure="false">'[26]'!GY52687</definedName>
    <definedName function="false" hidden="false" name="RPtn_tn_Бензин_прямогонный_" vbProcedure="false">'[26]'!GX52430</definedName>
    <definedName function="false" hidden="false" name="RPtn_tn_Бензол_нефтяной" vbProcedure="false">'[26]'!GT51402</definedName>
    <definedName function="false" hidden="false" name="RPtn_tn_Бентол" vbProcedure="false">'[26]'!CL$22617</definedName>
    <definedName function="false" hidden="false" name="RPtn_tn_Битум_всего" vbProcedure="false">'[26]'!IW65537</definedName>
    <definedName function="false" hidden="false" name="RPtn_tn_Битум_дорожный_60_90" vbProcedure="false">'[26]'!IQ63995</definedName>
    <definedName function="false" hidden="false" name="RPtn_tn_Битум_дорожный_модиф_" vbProcedure="false">'[26]'!IR64252</definedName>
    <definedName function="false" hidden="false" name="RPtn_tn_Битум_строительный_70_30" vbProcedure="false">'[26]'!IS64509</definedName>
    <definedName function="false" hidden="false" name="RPtn_tn_БНК_40_180" vbProcedure="false">'[26]'!IT64766</definedName>
    <definedName function="false" hidden="false" name="RPtn_tn_Бутан_25_10_W_" vbProcedure="false">'[26]'!CO$23388</definedName>
    <definedName function="false" hidden="false" name="RPtn_tn_в_т_ч__жидкое" vbProcedure="false">'[26]'!DI$28528</definedName>
    <definedName function="false" hidden="false" name="RPtn_tn_Вакуумный_газойль" vbProcedure="false">'[26]'!IC60397</definedName>
    <definedName function="false" hidden="false" name="RPtn_tn_Вакуумный_газойль_с_прис_" vbProcedure="false">'[26]'!IB60140</definedName>
    <definedName function="false" hidden="false" name="RPtn_tn_ВЕЛС_1" vbProcedure="false">'[26]'!$BC$13879</definedName>
    <definedName function="false" hidden="false" name="RPtn_tn_ВЕЛС_2" vbProcedure="false">'[26]'!$BD$14136</definedName>
    <definedName function="false" hidden="false" name="RPtn_tn_ВЕЛС__HD__EXTR_" vbProcedure="false">'[26]'!$BE$14393</definedName>
    <definedName function="false" hidden="false" name="RPtn_tn_ВЕЛС_норд" vbProcedure="false">'[26]'!$BJ$15678</definedName>
    <definedName function="false" hidden="false" name="RPtn_tn_ВЕЛС_супер" vbProcedure="false">'[26]'!$BF$14650</definedName>
    <definedName function="false" hidden="false" name="RPtn_tn_ВЕЛС_супер_ТУРБО" vbProcedure="false">'[26]'!$BG$14907</definedName>
    <definedName function="false" hidden="false" name="RPtn_tn_ВЕЛС_ТМ" vbProcedure="false">'[26]'!$BK$15935</definedName>
    <definedName function="false" hidden="false" name="RPtn_tn_ВЕЛС_транс_3" vbProcedure="false">'[26]'!$BI$15421</definedName>
    <definedName function="false" hidden="false" name="RPtn_tn_ВЕЛС_транс_5" vbProcedure="false">'[26]'!$BH$15164</definedName>
    <definedName function="false" hidden="false" name="RPtn_tn_Верещагино" vbProcedure="false">'[26]'!BU$18248</definedName>
    <definedName function="false" hidden="false" name="RPtn_tn_Газ__конденсат" vbProcedure="false">'[26]'!CA$19790</definedName>
    <definedName function="false" hidden="false" name="RPtn_tn_Газойль_вид_1__Л_0_05_" vbProcedure="false">'[26]'!HV58598</definedName>
    <definedName function="false" hidden="false" name="RPtn_tn_Газойль_вид_2__Л_0_1_" vbProcedure="false">'[26]'!HU58341</definedName>
    <definedName function="false" hidden="false" name="RPtn_tn_Газойль_вид_3_Л_0_2_" vbProcedure="false">'[26]'!HQ57313</definedName>
    <definedName function="false" hidden="false" name="RPtn_tn_Газы_на_ГПЗ" vbProcedure="false">'[26]'!GR50888</definedName>
    <definedName function="false" hidden="false" name="RPtn_tn_Газы_на_ТЭЦ" vbProcedure="false">'[26]'!GQ50631</definedName>
    <definedName function="false" hidden="false" name="RPtn_tn_Гач_" vbProcedure="false">'[26]'!CE$20818</definedName>
    <definedName function="false" hidden="false" name="RPtn_tn_Гексановая_фракция" vbProcedure="false">'[26]'!CB$20047</definedName>
    <definedName function="false" hidden="false" name="RPtn_tn_Гудрон" vbProcedure="false">'[26]'!ID60654</definedName>
    <definedName function="false" hidden="false" name="RPtn_tn_ДЕТЕРСОЛ_от_" vbProcedure="false">'[26]'!$EE34440</definedName>
    <definedName function="false" hidden="false" name="RPtn_tn_Дзп_0_2" vbProcedure="false">'[26]'!HO56799</definedName>
    <definedName function="false" hidden="false" name="RPtn_tn_ДЗп_0_5" vbProcedure="false">'[26]'!HL56028</definedName>
    <definedName function="false" hidden="false" name="RPtn_tn_диз_топл__L_01_62" vbProcedure="false">'[26]'!$FN43435</definedName>
    <definedName function="false" hidden="false" name="RPtn_tn_диз_топл__L_01_эксп_" vbProcedure="false">'[26]'!$FO43692</definedName>
    <definedName function="false" hidden="false" name="RPtn_tn_Диз_топл__З_0_2_35" vbProcedure="false">'[26]'!HM56285</definedName>
    <definedName function="false" hidden="false" name="RPtn_tn_Диз_топл__З_0_2_35__" vbProcedure="false">'[26]'!HP57056</definedName>
    <definedName function="false" hidden="false" name="RPtn_tn_Диз_топл__З_0_2___экспорт_" vbProcedure="false">'[26]'!HN56542</definedName>
    <definedName function="false" hidden="false" name="RPtn_tn_Диз_топл__З_0_5_35" vbProcedure="false">'[26]'!HK55771</definedName>
    <definedName function="false" hidden="false" name="RPtn_tn_Диз_топл__Л_0_1_62" vbProcedure="false">'[26]'!HT58084</definedName>
    <definedName function="false" hidden="false" name="RPtn_tn_Диз_топл__Л_0_1_62__" vbProcedure="false">'[26]'!$FA40094</definedName>
    <definedName function="false" hidden="false" name="RPtn_tn_Диз_топл__Л_0_2_40" vbProcedure="false">'[26]'!HR57570</definedName>
    <definedName function="false" hidden="false" name="RPtn_tn_Диз_топл__Л_0_2_62" vbProcedure="false">'[26]'!HR57570</definedName>
    <definedName function="false" hidden="false" name="RPtn_tn_Диз_топл__Л_0_5_62" vbProcedure="false">'[26]'!HS57827</definedName>
    <definedName function="false" hidden="false" name="RPtn_tn_Диз_топл_А_0_2_35" vbProcedure="false">'[26]'!HJ55514</definedName>
    <definedName function="false" hidden="false" name="RPtn_tn_Диз_топливо_всего" vbProcedure="false">'[26]'!HW58855</definedName>
    <definedName function="false" hidden="false" name="RPtn_tn_Дипроксамин_от_" vbProcedure="false">'[26]'!$EB33669</definedName>
    <definedName function="false" hidden="false" name="RPtn_tn_Дюрасин_164" vbProcedure="false">'[26]'!$EM36496</definedName>
    <definedName function="false" hidden="false" name="RPtn_tn_И_12А" vbProcedure="false">'[26]'!$AP$10538</definedName>
    <definedName function="false" hidden="false" name="RPtn_tn_И_20А" vbProcedure="false">'[26]'!$AQ$10795</definedName>
    <definedName function="false" hidden="false" name="RPtn_tn_И_30А" vbProcedure="false">'[26]'!$AR$11052</definedName>
    <definedName function="false" hidden="false" name="RPtn_tn_И_40А" vbProcedure="false">'[26]'!$AT$11566</definedName>
    <definedName function="false" hidden="false" name="RPtn_tn_И_50А" vbProcedure="false">'[26]'!$AS$11309</definedName>
    <definedName function="false" hidden="false" name="RPtn_tn_ИГП_18" vbProcedure="false">'[26]'!$AL$9510</definedName>
    <definedName function="false" hidden="false" name="RPtn_tn_ИГП_30" vbProcedure="false">'[26]'!$AM$9767</definedName>
    <definedName function="false" hidden="false" name="RPtn_tn_ИГП_38" vbProcedure="false">'[26]'!$AN$10024</definedName>
    <definedName function="false" hidden="false" name="RPtn_tn_ИГП_49" vbProcedure="false">'[26]'!$AO$10281</definedName>
    <definedName function="false" hidden="false" name="RPtn_tn_Изм_остатков_компонентов" vbProcedure="false">'[26]'!DM$29556</definedName>
    <definedName function="false" hidden="false" name="RPtn_tn_Изобутан" vbProcedure="false">'[26]'!CQ$23902</definedName>
    <definedName function="false" hidden="false" name="RPtn_tn_изопентан" vbProcedure="false">'[26]'!CI$21846</definedName>
    <definedName function="false" hidden="false" name="RPtn_tn_ИТОГО" vbProcedure="false">'[26]'!DN$29813</definedName>
    <definedName function="false" hidden="false" name="RPtn_tn_К_3_" vbProcedure="false">'[26]'!IA59883</definedName>
    <definedName function="false" hidden="false" name="RPtn_tn_Каменный_Лог" vbProcedure="false">'[26]'!BT$17991</definedName>
    <definedName function="false" hidden="false" name="RPtn_tn_Кислород" vbProcedure="false">'[26]'!DQ$30584</definedName>
    <definedName function="false" hidden="false" name="RPtn_tn_Кокс_всего" vbProcedure="false">'[26]'!$D$772</definedName>
    <definedName function="false" hidden="false" name="RPtn_tn_Кокс_крупнокусковый" vbProcedure="false">'[26]'!$A$1</definedName>
    <definedName function="false" hidden="false" name="RPtn_tn_Кокс_мелкий" vbProcedure="false">'[26]'!$B$258</definedName>
    <definedName function="false" hidden="false" name="RPtn_tn_Кокс_суммарный_электродный" vbProcedure="false">'[26]'!$C$515</definedName>
    <definedName function="false" hidden="false" name="RPtn_tn_Ком_вязкий" vbProcedure="false">'[26]'!CC$20304</definedName>
    <definedName function="false" hidden="false" name="RPtn_tn_Ком_остаточный" vbProcedure="false">'[26]'!CA$19790</definedName>
    <definedName function="false" hidden="false" name="RPtn_tn_Ком_средневязкий" vbProcedure="false">'[26]'!CB$20047</definedName>
    <definedName function="false" hidden="false" name="RPtn_tn_Компоненты_всего" vbProcedure="false">'[26]'!CD$20561</definedName>
    <definedName function="false" hidden="false" name="RPtn_tn_Кратон_1101М" vbProcedure="false">'[26]'!$EX39323</definedName>
    <definedName function="false" hidden="false" name="RPtn_tn_Кунгур" vbProcedure="false">'[26]'!BZ$19533</definedName>
    <definedName function="false" hidden="false" name="RPtn_tn_ЛУКойл_Арктик_1_L" vbProcedure="false">'[26]'!BN$16449</definedName>
    <definedName function="false" hidden="false" name="RPtn_tn_ЛУКойл_Арктик_1_S" vbProcedure="false">'[26]'!BO$16706</definedName>
    <definedName function="false" hidden="false" name="RPtn_tn_ЛУКойл_Арктик_1_Э" vbProcedure="false">'[26]'!BP$16963</definedName>
    <definedName function="false" hidden="false" name="RPtn_tn_ЛУКойл_Люкс" vbProcedure="false">'[26]'!BQ$17220</definedName>
    <definedName function="false" hidden="false" name="RPtn_tn_ЛУКойл_Супер" vbProcedure="false">'[26]'!$BL$16192</definedName>
    <definedName function="false" hidden="false" name="RPtn_tn_М_10_Г2ЦС" vbProcedure="false">'[26]'!$E$1029</definedName>
    <definedName function="false" hidden="false" name="RPtn_tn_М_10В2" vbProcedure="false">'[26]'!$AB$6940</definedName>
    <definedName function="false" hidden="false" name="RPtn_tn_М_10Г2" vbProcedure="false">'[26]'!$K$2571</definedName>
    <definedName function="false" hidden="false" name="RPtn_tn_М_10Г2__и_" vbProcedure="false">'[26]'!$L$2828</definedName>
    <definedName function="false" hidden="false" name="RPtn_tn_М_10Г2К" vbProcedure="false">'[26]'!$M$3085</definedName>
    <definedName function="false" hidden="false" name="RPtn_tn_М_10ДМ" vbProcedure="false">'[26]'!$AC$7197</definedName>
    <definedName function="false" hidden="false" name="RPtn_tn_М_10ДМ__и_" vbProcedure="false">'[26]'!$AD$7454</definedName>
    <definedName function="false" hidden="false" name="RPtn_tn_М_14_Г2ЦС" vbProcedure="false">'[26]'!$F$1286</definedName>
    <definedName function="false" hidden="false" name="RPtn_tn_М_14Б" vbProcedure="false">'[26]'!$H$1800</definedName>
    <definedName function="false" hidden="false" name="RPtn_tn_М_14В2" vbProcedure="false">'[26]'!$I$2057</definedName>
    <definedName function="false" hidden="false" name="RPtn_tn_М_16_Г2ЦС" vbProcedure="false">'[26]'!$G$1543</definedName>
    <definedName function="false" hidden="false" name="RPtn_tn_М_8В" vbProcedure="false">'[26]'!$AI$8739</definedName>
    <definedName function="false" hidden="false" name="RPtn_tn_М_8В2" vbProcedure="false">'[26]'!$AH$8482</definedName>
    <definedName function="false" hidden="false" name="RPtn_tn_М_8Ви" vbProcedure="false">'[26]'!$AJ$8996</definedName>
    <definedName function="false" hidden="false" name="RPtn_tn_М_8Г2" vbProcedure="false">'[26]'!$AE$7711</definedName>
    <definedName function="false" hidden="false" name="RPtn_tn_М_8Г2K" vbProcedure="false">'[26]'!$AF$7968</definedName>
    <definedName function="false" hidden="false" name="RPtn_tn_М_8Г2__и_" vbProcedure="false">'[26]'!$AG$8225</definedName>
    <definedName function="false" hidden="false" name="RPtn_tn_М_8ДМ" vbProcedure="false">'[26]'!$AK$9253</definedName>
    <definedName function="false" hidden="false" name="RPtn_tn_Мазут__100__" vbProcedure="false">'[26]'!$FS44720</definedName>
    <definedName function="false" hidden="false" name="RPtn_tn_Мазут__40__" vbProcedure="false">'[26]'!$FL42921</definedName>
    <definedName function="false" hidden="false" name="RPtn_tn_Мазут_зол__100_2_0" vbProcedure="false">'[26]'!IK62453</definedName>
    <definedName function="false" hidden="false" name="RPtn_tn_Мазут_зол__100_3_5" vbProcedure="false">'[26]'!IL62710</definedName>
    <definedName function="false" hidden="false" name="RPtn_tn_Мазут_зол__40_2_0" vbProcedure="false">'[26]'!IH61682</definedName>
    <definedName function="false" hidden="false" name="RPtn_tn_Мазут_м_з_100_2_0" vbProcedure="false">'[26]'!$GE47804</definedName>
    <definedName function="false" hidden="false" name="RPtn_tn_Мазут_м_з_40_2_0" vbProcedure="false">'[26]'!IF61168</definedName>
    <definedName function="false" hidden="false" name="RPtn_tn_Мазут_м_з_40_3_5" vbProcedure="false">'[26]'!IG61425</definedName>
    <definedName function="false" hidden="false" name="RPtn_tn_Мазут_товарный_всего" vbProcedure="false">'[26]'!IP63738</definedName>
    <definedName function="false" hidden="false" name="RPtn_tn_Мазут_флотский" vbProcedure="false">'[26]'!IE60911</definedName>
    <definedName function="false" hidden="false" name="RPtn_tn_Масла_всего" vbProcedure="false">'[26]'!BZ$19533</definedName>
    <definedName function="false" hidden="false" name="RPtn_tn_Метан" vbProcedure="false">'[26]'!CR$24159</definedName>
    <definedName function="false" hidden="false" name="RPtn_tn_Мотоалкилат" vbProcedure="false">'[26]'!CN$23131</definedName>
    <definedName function="false" hidden="false" name="RPtn_tn_Нефтепродукты_на_соб_нужды" vbProcedure="false">'[26]'!DF$27757</definedName>
    <definedName function="false" hidden="false" name="RPtn_tn_Оса" vbProcedure="false">'[26]'!BW$18762</definedName>
    <definedName function="false" hidden="false" name="RPtn_tn_П_2" vbProcedure="false">'[26]'!HZ59626</definedName>
    <definedName function="false" hidden="false" name="RPtn_tn_ПАО_4__им_" vbProcedure="false">'[26]'!$EL36239</definedName>
    <definedName function="false" hidden="false" name="RPtn_tn_ПАО_6_им_" vbProcedure="false">'[26]'!$EK35982</definedName>
    <definedName function="false" hidden="false" name="RPtn_tn_Парадин_им_" vbProcedure="false">'[26]'!$EC33926</definedName>
    <definedName function="false" hidden="false" name="RPtn_tn_Паранокс_2281" vbProcedure="false">'[26]'!$ES38038</definedName>
    <definedName function="false" hidden="false" name="RPtn_tn_Паратон_8900" vbProcedure="false">'[26]'!$ET38295</definedName>
    <definedName function="false" hidden="false" name="RPtn_tn_Парафин_всего" vbProcedure="false">'[26]'!CJ$22103</definedName>
    <definedName function="false" hidden="false" name="RPtn_tn_Парафин_НС" vbProcedure="false">'[26]'!CI$21846</definedName>
    <definedName function="false" hidden="false" name="RPtn_tn_Парафин_Т1" vbProcedure="false">'[26]'!CF$21075</definedName>
    <definedName function="false" hidden="false" name="RPtn_tn_Парафин_Т1__" vbProcedure="false">'[26]'!CH$21589</definedName>
    <definedName function="false" hidden="false" name="RPtn_tn_Парафин_Т1__экспорт_" vbProcedure="false">'[26]'!CG$21332</definedName>
    <definedName function="false" hidden="false" name="RPtn_tn_Парафлоу_387" vbProcedure="false">'[26]'!$EU38552</definedName>
    <definedName function="false" hidden="false" name="RPtn_tn_пентан_амилен_фр_" vbProcedure="false">'[26]'!CM$22874</definedName>
    <definedName function="false" hidden="false" name="RPtn_tn_Переработка_нефтяного_сырья" vbProcedure="false">'[26]'!CF$21075</definedName>
    <definedName function="false" hidden="false" name="RPtn_tn_Печное_топливо" vbProcedure="false">'[26]'!HY59369</definedName>
    <definedName function="false" hidden="false" name="RPtn_tn_ПЛЕКСОЛ_им_" vbProcedure="false">'[26]'!$DZ33155</definedName>
    <definedName function="false" hidden="false" name="RPtn_tn_ПМС_200A_от_" vbProcedure="false">'[26]'!DU$31612</definedName>
    <definedName function="false" hidden="false" name="RPtn_tn_Полуфабрикаты_и_прочее_сырье" vbProcedure="false">'[26]'!CT$24673</definedName>
    <definedName function="false" hidden="false" name="RPtn_tn_Поставка_нефтяного_сырья_всего" vbProcedure="false">'[26]'!CD$20561</definedName>
    <definedName function="false" hidden="false" name="RPtn_tn_Присадка_АФК_от_" vbProcedure="false">'[26]'!$ED34183</definedName>
    <definedName function="false" hidden="false" name="RPtn_tn_Присадки" vbProcedure="false">'[26]'!$FB40351</definedName>
    <definedName function="false" hidden="false" name="RPtn_tn_Присадки_SHELL" vbProcedure="false">'[26]'!$ER37781</definedName>
    <definedName function="false" hidden="false" name="RPtn_tn_Рефлюкс" vbProcedure="false">'[26]'!GS51145</definedName>
    <definedName function="false" hidden="false" name="RPtn_tn_РТ" vbProcedure="false">'[26]'!HG54743</definedName>
    <definedName function="false" hidden="false" name="RPtn_tn_РТ__" vbProcedure="false">'[26]'!HI55257</definedName>
    <definedName function="false" hidden="false" name="RPtn_tn_РТ_экспорт_" vbProcedure="false">'[26]'!HH55000</definedName>
    <definedName function="false" hidden="false" name="RPtn_tn_Сепафлюкс3137_им_" vbProcedure="false">'[26]'!$EQ37524</definedName>
    <definedName function="false" hidden="false" name="RPtn_tn_Сепафлюкс3153_им_" vbProcedure="false">'[26]'!$EP37267</definedName>
    <definedName function="false" hidden="false" name="RPtn_tn_Сероводород" vbProcedure="false">'[26]'!DP$30327</definedName>
    <definedName function="false" hidden="false" name="RPtn_tn_Сероводород_на_соб__нужды__" vbProcedure="false">'[26]'!DG$28014</definedName>
    <definedName function="false" hidden="false" name="RPtn_tn_со_стороны" vbProcedure="false">'[26]'!CU$24930</definedName>
    <definedName function="false" hidden="false" name="RPtn_tn_Сольвент" vbProcedure="false">'[26]'!GV51916</definedName>
    <definedName function="false" hidden="false" name="RPtn_tn_СПКНБ" vbProcedure="false">'[26]'!IU65023</definedName>
    <definedName function="false" hidden="false" name="RPtn_tn_Стабикар" vbProcedure="false">'[26]'!GW52173</definedName>
    <definedName function="false" hidden="false" name="RPtn_tn_Сургут__малосернистая_" vbProcedure="false">'[26]'!BY$19276</definedName>
    <definedName function="false" hidden="false" name="RPtn_tn_Сургут_Когалым" vbProcedure="false">'[26]'!BX$19019</definedName>
    <definedName function="false" hidden="false" name="RPtn_tn_Сургут_Лангепас" vbProcedure="false">'[26]'!BV$18505</definedName>
    <definedName function="false" hidden="false" name="RPtn_tn_Сухой_газ_25_10" vbProcedure="false">'[26]'!CP$23645</definedName>
    <definedName function="false" hidden="false" name="RPtn_tn_Сырье_вяз_дор_бит_" vbProcedure="false">'[26]'!IV65280</definedName>
    <definedName function="false" hidden="false" name="RPtn_tn_ТНЭП_16__М_100___" vbProcedure="false">'[26]'!IN63224</definedName>
    <definedName function="false" hidden="false" name="RPtn_tn_ТНЭП_16__рекой___" vbProcedure="false">'[26]'!IO63481</definedName>
    <definedName function="false" hidden="false" name="RPtn_tn_ТНЭП_8__М_40___" vbProcedure="false">'[26]'!IJ62196</definedName>
    <definedName function="false" hidden="false" name="RPtn_tn_Толуол" vbProcedure="false">'[26]'!GU51659</definedName>
    <definedName function="false" hidden="false" name="RPtn_tn_Топливо_на_соб_нужды__" vbProcedure="false">'[26]'!DH$28271</definedName>
    <definedName function="false" hidden="false" name="RPtn_tn_Топливо_судовое_м_в__S_0_2" vbProcedure="false">'[26]'!HX59112</definedName>
    <definedName function="false" hidden="false" name="RPtn_tn_ТП_22с" vbProcedure="false">'[26]'!$AU$11823</definedName>
    <definedName function="false" hidden="false" name="RPtn_tn_ТП_30" vbProcedure="false">'[26]'!$AV$12080</definedName>
    <definedName function="false" hidden="false" name="RPtn_tn_ТП_46" vbProcedure="false">'[26]'!$AW$12337</definedName>
    <definedName function="false" hidden="false" name="RPtn_tn_фетерол" vbProcedure="false">'[26]'!CH$21589</definedName>
    <definedName function="false" hidden="false" name="RPtn_tn_ХАЙТЕК_60_60_им_" vbProcedure="false">'[26]'!CZ$26215</definedName>
    <definedName function="false" hidden="false" name="RPtn_tn_ХАЙТЕК_623_им_" vbProcedure="false">'[26]'!DE$27500</definedName>
    <definedName function="false" hidden="false" name="RPtn_tn_ХАЙТЕК_646_им_" vbProcedure="false">'[26]'!DC$26986</definedName>
    <definedName function="false" hidden="false" name="RPtn_tn_ХАЙТЕК_9360_им_" vbProcedure="false">'[26]'!DD$27243</definedName>
    <definedName function="false" hidden="false" name="RPtn_tn_ХАЙТЕК_9420_им_" vbProcedure="false">'[26]'!DB$26729</definedName>
    <definedName function="false" hidden="false" name="RPtn_tn_ХАЙТЕК_E609_им_" vbProcedure="false">'[26]'!CY$25958</definedName>
    <definedName function="false" hidden="false" name="RPtn_tn_ХАЙТЕК_Е320_им_" vbProcedure="false">'[26]'!DA$26472</definedName>
    <definedName function="false" hidden="false" name="RPtn_tn_Холмогорская_" vbProcedure="false">'[26]'!CC$20304</definedName>
    <definedName function="false" hidden="false" name="RPtn_tn_ШЕЛВИС_50_5__им_" vbProcedure="false">'[26]'!DS$31098</definedName>
    <definedName function="false" hidden="false" name="RPtn_tn_Эфирная_головка" vbProcedure="false">'[26]'!CJ$22103</definedName>
    <definedName function="false" hidden="false" name="rrr" vbProcedure="false">{#N/A,#N/A,FALSE,"Sheet2"}</definedName>
    <definedName function="false" hidden="false" name="Rsfin1" vbProcedure="false">[36]Scenar!$D$17</definedName>
    <definedName function="false" hidden="false" name="Rsfin2" vbProcedure="false">[36]Scenar!$E$17</definedName>
    <definedName function="false" hidden="false" name="Rtax1" vbProcedure="false">[36]Scenar!$D$24</definedName>
    <definedName function="false" hidden="false" name="Rtax2" vbProcedure="false">[36]Scenar!$E$24</definedName>
    <definedName function="false" hidden="false" name="rty" vbProcedure="false">'[34]'!$C$3</definedName>
    <definedName function="false" hidden="false" name="RUR" vbProcedure="false">'[26]'!$F$7</definedName>
    <definedName function="false" hidden="false" name="s" vbProcedure="false">'[59]'!DM$29556</definedName>
    <definedName function="false" hidden="false" name="SAPBEXhrIndnt" vbProcedure="false">1</definedName>
    <definedName function="false" hidden="false" name="SAPBEXrevision" vbProcedure="false">1</definedName>
    <definedName function="false" hidden="false" name="SAPBEXsysID" vbProcedure="false">"PCS"</definedName>
    <definedName function="false" hidden="false" name="SAPBEXwbID" vbProcedure="false">"40KH2C1QLQ8T2RRT4M9Q0Q1AY"</definedName>
    <definedName function="false" hidden="false" name="SAPTrigger_Лист1_ДвижениеЗаемныхСредств" vbProcedure="false">[10]sapactivexlhiddensheet!$I$39</definedName>
    <definedName function="false" hidden="false" name="SAPTrigger_Лист1_ДолгосрИнвестФинВлож" vbProcedure="false">[10]sapactivexlhiddensheet!$AQ$39</definedName>
    <definedName function="false" hidden="false" name="SAPTrigger_Лист1_Затраты" vbProcedure="false">[10]sapactivexlhiddensheet!$L$39</definedName>
    <definedName function="false" hidden="false" name="SAPTrigger_Лист1_СоциальныеПоказатели" vbProcedure="false">[10]sapactivexlhiddensheet!$M$39</definedName>
    <definedName function="false" hidden="false" name="SAPTrigger_Лист1_СправкаРаздел3" vbProcedure="false">[10]sapactivexlhiddensheet!$J$39</definedName>
    <definedName function="false" hidden="false" name="SAPTrigger_Лист1_ФинансовыеВложения" vbProcedure="false">[10]sapactivexlhiddensheet!$K$39</definedName>
    <definedName function="false" hidden="false" name="ScaleFactor" vbProcedure="false">'[5]'!$B$15</definedName>
    <definedName function="false" hidden="false" name="SCROLL_AREA" vbProcedure="false">'[23]Итог по НПО '!$B$6+[60]П!$B$1:$C$7</definedName>
    <definedName function="false" hidden="false" name="sdfgg" vbProcedure="false">'[61]Баланс (Ф1)'!$A$1</definedName>
    <definedName function="false" hidden="false" name="SDU" vbProcedure="false">[62]ЗАО_мес!$F$1286</definedName>
    <definedName function="false" hidden="false" name="SDU99" vbProcedure="false">'[62]ЗАО_н.ит'!$F$1286</definedName>
    <definedName function="false" hidden="false" name="Sebest" vbProcedure="false">'[30]'!$B$28</definedName>
    <definedName function="false" hidden="false" name="Server" vbProcedure="false">'[28]'!$E$5</definedName>
    <definedName function="false" hidden="false" name="shag" vbProcedure="false">'[28]'!$E$5</definedName>
    <definedName function="false" hidden="false" name="SkrCol" vbProcedure="false">'[28]'!$E$5</definedName>
    <definedName function="false" hidden="false" name="skrCol3" vbProcedure="false">'[31]'!$AH$38:$AU$38</definedName>
    <definedName function="false" hidden="false" name="skrRow3" vbProcedure="false">'[31]'!$E$40:$E$41</definedName>
    <definedName function="false" hidden="false" name="SKV" vbProcedure="false">'[21]'!$CA$116:$CA$198</definedName>
    <definedName function="false" hidden="false" name="sort2" vbProcedure="false">'[63]'!$A$433:$DA$439</definedName>
    <definedName function="false" hidden="false" name="Spud_in" vbProcedure="false">'[5]'!$D$9</definedName>
    <definedName function="false" hidden="false" name="ss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#N/A,#N/A,TRUE,"PS-4401";,,,;,,,;,,,;,,,;,,,}</definedName>
    <definedName function="false" hidden="false" name="Standard_Daily_Hours" vbProcedure="false">NA()</definedName>
    <definedName function="false" hidden="false" name="Start" vbProcedure="false">[36]Scenar!$C$5</definedName>
    <definedName function="false" hidden="false" name="Start_move" vbProcedure="false">'[5]'!$D$8</definedName>
    <definedName function="false" hidden="false" name="status" vbProcedure="false">[37]ИнвестицииСвод!$C$1:$C$30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26]'!$E$33:$G$35,'[26]'!$E$37:$G$39,'[26]'!$E$42:$G$44,'[26]'!$E$46:$G$48,'[26]'!$E$53:$G$55,'[26]'!$E$53:$J$55,'[26]'!$E$57:$J$59,'[26]'!$E$62:$J$64,'[26]'!$E$66:$J$68,'[26]'!$E$72:$J$74,'[26]'!$E$76:$J$78,'[26]'!$E$81:$J$83,'[26]'!$E$85:$J$87,'[26]'!$E$90:$J$92,'[26]'!$E$94:$J$96,'[26]'!$E$99:$J$101,'[26]'!$E$103:$J$105,'[26]'!$E$109:$G$111</definedName>
    <definedName function="false" hidden="false" name="SUBSEATVDCOLUMN" vbProcedure="false">#NAME?</definedName>
    <definedName function="false" hidden="false" name="SUBSEATVDUNIT" vbProcedure="false">#NAME?</definedName>
    <definedName function="false" hidden="false" name="SubSeaTVD_Column" vbProcedure="false">#NAME?</definedName>
    <definedName function="false" hidden="false" name="SubSeaTVD_Unit" vbProcedure="false">#NAME?</definedName>
    <definedName function="false" hidden="false" name="super" vbProcedure="false">'[11]'!$A$1:$G$188</definedName>
    <definedName function="false" hidden="false" name="SurveyCompMethod" vbProcedure="false">'[5]'!$J$2</definedName>
    <definedName function="false" hidden="false" name="SurveyDate" vbProcedure="false">'[5]'!$B$9</definedName>
    <definedName function="false" hidden="false" name="SurveyProgram" vbProcedure="false">'[5]'!$B$93</definedName>
    <definedName function="false" hidden="false" name="SurveyStats" vbProcedure="false">'[5]'!$B$10</definedName>
    <definedName function="false" hidden="false" name="SvyDLSCompMethod" vbProcedure="false">'[5]'!$J$2</definedName>
    <definedName function="false" hidden="false" name="T" vbProcedure="false">'[21]'!$AZ$4:$AZ$40</definedName>
    <definedName function="false" hidden="false" name="tamponaj" vbProcedure="false">'[11]'!$A$1:$CP$102</definedName>
    <definedName function="false" hidden="false" name="testi" vbProcedure="false">{#N/A,#N/A,FALSE,"Sheet2"}</definedName>
    <definedName function="false" hidden="false" name="testi1" vbProcedure="false">{#N/A,#N/A,FALSE,"Sheet2"}</definedName>
    <definedName function="false" hidden="false" name="testing" vbProcedure="false">{#N/A,#N/A,FALSE,"Sheet2"}</definedName>
    <definedName function="false" hidden="false" name="testing2" vbProcedure="false">{#N/A,#N/A,FALSE,"Sheet2"}</definedName>
    <definedName function="false" hidden="false" name="TextRefCopyRangeCount" vbProcedure="false">1</definedName>
    <definedName function="false" hidden="false" name="TF_Column" vbProcedure="false">'[5]'!$BP$68</definedName>
    <definedName function="false" hidden="false" name="TF_Unit" vbProcedure="false">'[5]'!$L$18</definedName>
    <definedName function="false" hidden="false" name="tlfAprt" vbProcedure="false">'[21]'!$N$7</definedName>
    <definedName function="false" hidden="false" name="tlfBank" vbProcedure="false">'[21]'!$F$3</definedName>
    <definedName function="false" hidden="false" name="tlfCorp" vbProcedure="false">'[21]'!$J$7</definedName>
    <definedName function="false" hidden="false" name="tlfCount" vbProcedure="false">'[21]'!$J$2</definedName>
    <definedName function="false" hidden="false" name="tlfFIO" vbProcedure="false">'[21]'!$C$6</definedName>
    <definedName function="false" hidden="false" name="tlfHouse" vbProcedure="false">'[21]'!$D$7</definedName>
    <definedName function="false" hidden="false" name="tlfKAprt" vbProcedure="false">'[21]'!$N$21</definedName>
    <definedName function="false" hidden="false" name="tlfKBank" vbProcedure="false">'[21]'!$F$17</definedName>
    <definedName function="false" hidden="false" name="tlfKCorp" vbProcedure="false">'[21]'!$J$21</definedName>
    <definedName function="false" hidden="false" name="tlfKCount" vbProcedure="false">'[21]'!$J$16</definedName>
    <definedName function="false" hidden="false" name="tlfKFio" vbProcedure="false">'[21]'!$C$20</definedName>
    <definedName function="false" hidden="false" name="tlfKHouse" vbProcedure="false">'[21]'!$D$21</definedName>
    <definedName function="false" hidden="false" name="tlfKMonth" vbProcedure="false">'[21]'!$D$23</definedName>
    <definedName function="false" hidden="false" name="tlfKStreet" vbProcedure="false">'[21]'!$J$20</definedName>
    <definedName function="false" hidden="false" name="tlfKSum" vbProcedure="false">'[21]'!$C$28</definedName>
    <definedName function="false" hidden="false" name="tlfKTarif" vbProcedure="false">'[21]'!$C$24</definedName>
    <definedName function="false" hidden="false" name="tlfKTlfNum" vbProcedure="false">'[21]'!$E$18</definedName>
    <definedName function="false" hidden="false" name="tlfKTotal" vbProcedure="false">'[21]'!$N$28</definedName>
    <definedName function="false" hidden="false" name="tlfKYear" vbProcedure="false">'[21]'!$I$22</definedName>
    <definedName function="false" hidden="false" name="tlfMonth" vbProcedure="false">'[21]'!$D$9</definedName>
    <definedName function="false" hidden="false" name="tlfStreet" vbProcedure="false">'[21]'!$J$6</definedName>
    <definedName function="false" hidden="false" name="tlfSum" vbProcedure="false">'[21]'!$C$14</definedName>
    <definedName function="false" hidden="false" name="tlfTarif" vbProcedure="false">'[21]'!$C$10</definedName>
    <definedName function="false" hidden="false" name="tlfTlfNum" vbProcedure="false">'[21]'!$E$4</definedName>
    <definedName function="false" hidden="false" name="tlfTotal" vbProcedure="false">'[21]'!$N$14</definedName>
    <definedName function="false" hidden="false" name="tlfYear" vbProcedure="false">'[21]'!$I$8</definedName>
    <definedName function="false" hidden="false" name="tMes" vbProcedure="false">'[28]'!$AC$2</definedName>
    <definedName function="false" hidden="false" name="tNum" vbProcedure="false">'[31]'!$AI$2</definedName>
    <definedName function="false" hidden="false" name="TotalCorrection" vbProcedure="false">'[5]'!$J$14</definedName>
    <definedName function="false" hidden="false" name="TotalCorrectionLbl" vbProcedure="false">'[5]'!$I$14</definedName>
    <definedName function="false" hidden="false" name="transp" vbProcedure="false">'[11]'!$A$1:$AT$103</definedName>
    <definedName function="false" hidden="false" name="TRCOLUMN" vbProcedure="false">#NAME?</definedName>
    <definedName function="false" hidden="false" name="tre" vbProcedure="false">'[34]'!$C$3</definedName>
    <definedName function="false" hidden="false" name="TRUNIT" vbProcedure="false">#NAME?</definedName>
    <definedName function="false" hidden="false" name="TR_Column" vbProcedure="false">#NAME?</definedName>
    <definedName function="false" hidden="false" name="TR_Unit" vbProcedure="false">#NAME?</definedName>
    <definedName function="false" hidden="false" name="TT1a" vbProcedure="false">'[5]'!$E$11</definedName>
    <definedName function="false" hidden="false" name="TT1b" vbProcedure="false">'[5]'!$F$11</definedName>
    <definedName function="false" hidden="false" name="TT2a" vbProcedure="false">'[5]'!$G$11</definedName>
    <definedName function="false" hidden="false" name="TT2b" vbProcedure="false">'[5]'!$H$11</definedName>
    <definedName function="false" hidden="false" name="TT2c" vbProcedure="false">'[5]'!$I$11</definedName>
    <definedName function="false" hidden="false" name="TT2d" vbProcedure="false">'[5]'!$J$11</definedName>
    <definedName function="false" hidden="false" name="TT3a" vbProcedure="false">'[5]'!$K$11</definedName>
    <definedName function="false" hidden="false" name="TT3b" vbProcedure="false">'[5]'!$L$11</definedName>
    <definedName function="false" hidden="false" name="TT4a" vbProcedure="false">'[5]'!$M$11</definedName>
    <definedName function="false" hidden="false" name="TT4b" vbProcedure="false">'[5]'!$N$11</definedName>
    <definedName function="false" hidden="false" name="TT4c" vbProcedure="false">'[5]'!$O$11</definedName>
    <definedName function="false" hidden="false" name="TT5a" vbProcedure="false">'[5]'!$P$11</definedName>
    <definedName function="false" hidden="false" name="TT5b" vbProcedure="false">'[5]'!$Q$11</definedName>
    <definedName function="false" hidden="false" name="TT5c" vbProcedure="false">'[5]'!$R$11</definedName>
    <definedName function="false" hidden="false" name="TT9" vbProcedure="false">'[5]'!$S$11</definedName>
    <definedName function="false" hidden="false" name="TVD_Column" vbProcedure="false">'[5]'!$BP$68</definedName>
    <definedName function="false" hidden="false" name="TVD_Reference" vbProcedure="false">'[5]'!$J$6</definedName>
    <definedName function="false" hidden="false" name="TVD_ReferenceValue" vbProcedure="false">'[5]'!$J$7</definedName>
    <definedName function="false" hidden="false" name="TVD_Unit" vbProcedure="false">'[5]'!$E$18</definedName>
    <definedName function="false" hidden="false" name="T_D_CODE" vbProcedure="false">[64]VLOOKUP!$A$16:$C$49</definedName>
    <definedName function="false" hidden="false" name="Uhggft" vbProcedure="false">'[34]'!$C$6</definedName>
    <definedName function="false" hidden="false" name="USD" vbProcedure="false">[65]ЗАО_мес!$F$6</definedName>
    <definedName function="false" hidden="false" name="USD99" vbProcedure="false">'[65]ЗАО_н.ит'!$F$6</definedName>
    <definedName function="false" hidden="false" name="uy" vbProcedure="false">'[34]'!$C$6</definedName>
    <definedName function="false" hidden="false" name="v" vbProcedure="false">'[26]'!CE$20818</definedName>
    <definedName function="false" hidden="false" name="variant" vbProcedure="false">[37]ИнвестицииСвод!$F$1:$F$30</definedName>
    <definedName function="false" hidden="false" name="VarOp" vbProcedure="false">[33]index!$G$12</definedName>
    <definedName function="false" hidden="false" name="VAT" vbProcedure="false">[33]index!$L$12</definedName>
    <definedName function="false" hidden="false" name="vatm" vbProcedure="false">[66]Параметры!$A$3</definedName>
    <definedName function="false" hidden="false" name="vatp" vbProcedure="false">[66]Параметры!$A$5</definedName>
    <definedName function="false" hidden="false" name="vats" vbProcedure="false">[66]Параметры!$A$4</definedName>
    <definedName function="false" hidden="false" name="vkart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,,,;,,,;,,,;,,,;,,,;,,,}</definedName>
    <definedName function="false" hidden="false" name="vner" vbProcedure="false">'[34]'!$C$5</definedName>
    <definedName function="false" hidden="false" name="vnerea" vbProcedure="false">'[34]'!$C$6</definedName>
    <definedName function="false" hidden="false" name="VSEC_Azim" vbProcedure="false">'[5]'!$J$3</definedName>
    <definedName function="false" hidden="false" name="VSEC_Column" vbProcedure="false">'[5]'!$BP$68</definedName>
    <definedName function="false" hidden="false" name="VSEC_Origin" vbProcedure="false">'[5]'!$J$4</definedName>
    <definedName function="false" hidden="false" name="VSEC_Unit" vbProcedure="false">'[5]'!$F$18</definedName>
    <definedName function="false" hidden="false" name="VV" vbProcedure="false">'[16]'!$A$1</definedName>
    <definedName function="false" hidden="false" name="VVV" vbProcedure="false">[18]Вариант1_безНовыхРабот!$A$1:$FC$159</definedName>
    <definedName function="false" hidden="false" name="V_Code" vbProcedure="false">[64]INPUTMASTER!$B$5:$M$44</definedName>
    <definedName function="false" hidden="false" name="V_доп_об_" vbProcedure="false">'[30]'!$AD$29:$AD$189</definedName>
    <definedName function="false" hidden="false" name="V_доп_об__Сумм" vbProcedure="false">'[30]'!$AD$194</definedName>
    <definedName function="false" hidden="false" name="V_нефти" vbProcedure="false">'[30]'!$F$4</definedName>
    <definedName function="false" hidden="false" name="Vдоп_Сдоп" vbProcedure="false">'[30]'!$U$29:$U$181</definedName>
    <definedName function="false" hidden="false" name="Vдоп_Сдоп_Сумм" vbProcedure="false">'[30]'!$U$194</definedName>
    <definedName function="false" hidden="false" name="w" vbProcedure="false">'[26]'!$X$5912</definedName>
    <definedName function="false" hidden="false" name="we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c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eekday_count" vbProcedure="false">NA()</definedName>
    <definedName function="false" hidden="false" name="WellName" vbProcedure="false">'[5]'!$B$6</definedName>
    <definedName function="false" hidden="false" name="Well_Name" vbProcedure="false">'[5]'!$D$2</definedName>
    <definedName function="false" hidden="false" name="werkly" vbProcedure="false">'[34]'!$C$2</definedName>
    <definedName function="false" hidden="false" name="WorkOvCap" vbProcedure="false">[33]index!$F$12</definedName>
    <definedName function="false" hidden="false" name="wrn_2printreg_" vbProcedure="false">{#N/A,#N/A,FALSE,"Sheet2"}</definedName>
    <definedName function="false" hidden="false" name="wrn_Eurofinance91125_" vbProcedure="false">{#N/A,#N/A,TRUE,"Fields";#N/A,#N/A,TRUE,"Sens"}</definedName>
    <definedName function="false" hidden="false" name="wrn_Large2_" vbProcedure="false">{#N/A,#N/A,FALSE,"Titul";#N/A,#N/A,FALSE,"Repayment schedule";#N/A,#N/A,FALSE,"Credit financing";#N/A,#N/A,FALSE,"Incom Statement";#N/A,#N/A,FALSE,"Working Capital [10]";#N/A,#N/A,FALSE,"Working Capital";#N/A,#N/A,FALSE,"Capital Investment &amp; Payments";#N/A,#N/A,FALSE,"Financing";#N/A,#N/A,FALSE,"Cash Flow";#N/A,#N/A,FALSE,"Free Cash Flow";#N/A,#N/A,FALSE,"Net Present Value";#N/A,#N/A,FALSE,"Internal Rate of Return";#N/A,#N/A,FALSE,"Balance";#N/A,#N/A,FALSE,"S &amp; L";#N/A,#N/A,FALSE,"Resume";#N/A,#N/A,FALSE,"Last-page"}</definedName>
    <definedName function="false" hidden="false" name="wrn_Larg_" vbProcedure="false">{#N/A,#N/A,FALSE,"Titul";#N/A,#N/A,FALSE,"Headline &amp; Instruction";#N/A,#N/A,FALSE,"Assumptions";#N/A,#N/A,FALSE,"Capex.xls";#N/A,#N/A,FALSE,"Production Model";#N/A,#N/A,FALSE,"Revenues";#N/A,#N/A,FALSE,"Direct Indirect Costs";#N/A,#N/A,FALSE,"Salaries";#N/A,#N/A,FALSE,"Operatinng Expnses";#N/A,#N/A,FALSE,"Other Taxes and Reserves";#N/A,#N/A,FALSE,"Cost of Productions";#N/A,#N/A,FALSE,"Income Statment"}</definedName>
    <definedName function="false" hidden="false" name="wrn_Litll2_" vbProcedure="false">{#N/A,#N/A,TRUE,"Titul";#N/A,#N/A,TRUE,"Incom Statement";#N/A,#N/A,TRUE,"Working Capital";#N/A,#N/A,TRUE,"Capital Investment &amp; Payments";#N/A,#N/A,TRUE,"Financing";#N/A,#N/A,TRUE,"Cash Flow";#N/A,#N/A,TRUE,"Free Cash Flow";#N/A,#N/A,TRUE,"Net Present Value";#N/A,#N/A,TRUE,"Internal Rate of Return";#N/A,#N/A,TRUE,"Last-page"}</definedName>
    <definedName function="false" hidden="false" name="wrn_Littl_" vbProcedure="false">{#N/A,#N/A,FALSE,"Titul-List";#N/A,#N/A,FALSE,"Headline &amp; Instruction";#N/A,#N/A,FALSE,"Assumptions";#N/A,#N/A,FALSE,"Capex.xls";#N/A,#N/A,FALSE,"Production Model";#N/A,#N/A,FALSE,"Cost of Productions";#N/A,#N/A,FALSE,"Income Statment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,,,;,,,;,,,;,,,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,,,;,,,;,,,;,,,;,,,;,,,;,,,;,,,;,,,}</definedName>
    <definedName function="false" hidden="false" name="wrn_pq98o2a_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wrn_printreg_" vbProcedure="false">{#N/A,#N/A,FALSE,"Sheet2"}</definedName>
    <definedName function="false" hidden="false" name="wrn_printrreg2" vbProcedure="false">{#N/A,#N/A,FALSE,"Sheet2"}</definedName>
    <definedName function="false" hidden="false" name="wrn_Print___Peport_" vbProcedure="false">{#N/A,#N/A,TRUE,"Titul";#N/A,#N/A,TRUE,"Progekt information";#N/A,#N/A,TRUE,"Basic Date &amp; Assumptions";#N/A,#N/A,TRUE,"Capital Investments &amp; Equipment";#N/A,#N/A,TRUE,"Productijn capasity";#N/A,#N/A,TRUE,"Costs prices &amp; Operating costs";#N/A,#N/A,TRUE,"Salaries";#N/A,#N/A,TRUE,"Delivery &amp; Payments";#N/A,#N/A,TRUE,"Credit financing &amp; Repayment";#N/A,#N/A,TRUE,"Perticipating &amp; Other date";#N/A,#N/A,TRUE,"Last-page"}</definedName>
    <definedName function="false" hidden="false" name="wrn_quart" vbProcedure="false">{#N/A,#N/A,FALSE,"Sheet2"}</definedName>
    <definedName function="false" hidden="false" name="wrn_quarterrep_" vbProcedure="false">{#N/A,#N/A,FALSE,"Sheet2"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#N/A,#N/A,FALSE,"Sal analysis";#N/A,#N/A,FALSE,"P&amp;L Per Sales";#N/A,#N/A,FALSE,"sensitivities";#N/A,#N/A,FALSE,"p33";#N/A,#N/A,FALSE," Cashflow";#N/A,#N/A,FALSE,"Sheet2";#N/A,#N/A,FALSE,"p34";#N/A,#N/A,FALSE,"Bal sh";#N/A,#N/A,FALSE,"Loans"}</definedName>
    <definedName function="false" hidden="false" name="wrn_Маржа___для___директора_" vbProcedure="false">{"Маржа для директора",#N/A,FALSE,"Маржа Чисто Влад ";"Маржа для директора",#N/A,FALSE,"Маржа Хабаровск";"Маржа для директора",#N/A,FALSE,"Маржа СВОД"}</definedName>
    <definedName function="false" hidden="false" name="wrn_ОТЧЕТ___ПО___МАРКАМ___ЗА___1___КВАРТАЛ___1998___ГОДА_" vbProcedure="false">{#N/A,#N/A,FALSE,"1 квартал"}</definedName>
    <definedName function="false" hidden="false" name="wrn_справка___для___Отдела___МС_" vbProcedure="false">{#N/A,#N/A,TRUE,}</definedName>
    <definedName function="false" hidden="false" name="x" vbProcedure="false">'[4]#¡REF'!$A$2:$F$2</definedName>
    <definedName function="false" hidden="false" name="ytr" vbProcedure="false">'[34]'!$C$3</definedName>
    <definedName function="false" hidden="false" name="yty" vbProcedure="false">{#N/A,#N/A,FALSE,"Sheet2"}</definedName>
    <definedName function="false" hidden="false" name="yy" vbProcedure="false">{#N/A,#N/A,TRUE,"Fields";#N/A,#N/A,TRUE,"Sens"}</definedName>
    <definedName function="false" hidden="false" name="yyy" vbProcedure="false">{#N/A,#N/A,TRUE,"Fields";#N/A,#N/A,TRUE,"Sens"}</definedName>
    <definedName function="false" hidden="false" name="z" vbProcedure="false">[23]Понедельно!$J$16</definedName>
    <definedName function="false" hidden="false" name="zx1" vbProcedure="false">'[25]'!$BP$68</definedName>
    <definedName function="false" hidden="false" name="zxcv" vbProcedure="false">{#N/A,#N/A,TRUE,"Fields";#N/A,#N/A,TRUE,"Sens"}</definedName>
    <definedName function="false" hidden="false" name="ZZ" vbProcedure="false">'[26]'!CP$23645</definedName>
    <definedName function="false" hidden="false" name="Z_18E0A45A_F64C_11D3_90C7_000062A15C1A__wvu_Cols" vbProcedure="false">'[12]'!$B$1:$C$1048576</definedName>
    <definedName function="false" hidden="false" name="Z_18E0A45A_F64C_11D3_90C7_000062A15C1A__wvu_FilterData" vbProcedure="false">'[12]'!$A$4:$AF$20</definedName>
    <definedName function="false" hidden="false" name="Z_18E0A45A_F64C_11D3_90C7_000062A15C1A__wvu_PrintTitles" vbProcedure="false">'[12]'!$A$4:$XFD$4</definedName>
    <definedName function="false" hidden="false" name="Z_1C3AD0CD_BF0C_4C4E_9071_158A2F5215E2__wvu_Rows" vbProcedure="false">'[26]'!$A$9:$XFD$116,'[26]'!$A$124:$XFD$140,'[26]'!$A$143:$XFD$153</definedName>
    <definedName function="false" hidden="false" name="Z_4F7FD5E1_AFE0_11D4_AB84_00C04F9A6C2B__wvu_Cols" vbProcedure="false">'[67]бюдж с расшифр(ст)'!$A$1:IV1048576,'[67]бюдж с расшифр(ст)'!$A$1:IV1048576</definedName>
    <definedName function="false" hidden="false" name="Z_4F7FD5E1_AFE0_11D4_AB84_00C04F9A6C2B__wvu_Rows" vbProcedure="false">'[67]бюдж с расшифр(ст)'!$A$11:$XFD$16,'[67]бюдж с расшифр(ст)'!$A$638:$XFD$1344</definedName>
    <definedName function="false" hidden="false" name="Z_4F7FD5E2_AFE0_11D4_AB84_00C04F9A6C2B__wvu_Rows" vbProcedure="false">'[67]бюдж с расшифр(ст)'!$A$11:$XFD$16,'[67]бюдж с расшифр(ст)'!$A$638:$XFD$1344</definedName>
    <definedName function="false" hidden="false" name="Z_87FB2E04_DA3E_11D4_84BF_00C04F322CF3__wvu_Cols" vbProcedure="false">'[21]'!$E$1:$F$1048576</definedName>
    <definedName function="false" hidden="false" name="Z_87FB2E05_DA3E_11D4_84BF_00C04F322CF3__wvu_Cols" vbProcedure="false">'[21]'!$E$1:$L$1048576</definedName>
    <definedName function="false" hidden="false" name="Z_9CDC4021_B996_11D4_AB84_00C04F9A6C2B__wvu_Cols" vbProcedure="false">'[67]бюдж с расшифр(ст)'!$A$1:IV1048576,'[67]бюдж с расшифр(ст)'!$A$1:IV1048576</definedName>
    <definedName function="false" hidden="false" name="Z_9CDC4021_B996_11D4_AB84_00C04F9A6C2B__wvu_Rows" vbProcedure="false">'[67]бюдж с расшифр(ст)'!$A$11:$XFD$16,'[67]бюдж с расшифр(ст)'!$A$638:$XFD$1344</definedName>
    <definedName function="false" hidden="false" name="Z_9F4E9141_41FC_4B2C_AC1F_EC647474A564__wvu_PrintArea" vbProcedure="false">'[26]'!$A$119:$AG$154</definedName>
    <definedName function="false" hidden="false" name="Z_9F4E9141_41FC_4B2C_AC1F_EC647474A564__wvu_Rows" vbProcedure="false">'[26]'!$A$9:$XFD$116</definedName>
    <definedName function="false" hidden="false" name="Z_B6EBA059_280B_4A6E_BA3E_AA849CF278A3__wvu_PrintArea" vbProcedure="false">'[68]'!$B$2:$E$14</definedName>
    <definedName function="false" hidden="false" name="Z_B6EBA059_280B_4A6E_BA3E_AA849CF278A3__wvu_Rows" vbProcedure="false">'[68]'!$A$5:$XFD$45</definedName>
    <definedName function="false" hidden="false" name="Z_C5284642_BACD_11D4_AB84_00C04F9A6C2B__wvu_Cols" vbProcedure="false">'[67]бюдж с расшифр(ст)'!$A$1:IV1048576,'[67]бюдж с расшифр(ст)'!$A$1:IV1048576</definedName>
    <definedName function="false" hidden="false" name="Z_C55956C1_7940_11D2_893F_00C04FC53645__wvu_PrintTitles" vbProcedure="false">'[21]'!$A$2:$XFD$4</definedName>
    <definedName function="false" hidden="false" name="Z_C55956C1_7940_11D2_893F_00C04FC53645__wvu_Rows" vbProcedure="false">'[69]расш.кальк.'!$A$6:$XFD$18,'[69]расш.кальк.'!$A$32:$XFD$57,'[69]расш.кальк.'!$A$119:$XFD$140,'[69]расш.кальк.'!$A$216:$XFD$241,'[69]расш.кальк.'!$A$324:$XFD$324</definedName>
    <definedName function="false" hidden="false" name="Z_CA0461C3_C18D_11D2_8D68_00C04F9DFD82__wvu_Cols" vbProcedure="false">'[21]'!$A$1:IV1048576,'[21]'!$A$1:IV1048576,'[21]'!$A$1:IV1048576</definedName>
    <definedName function="false" hidden="false" name="Z_CA0461C3_C18D_11D2_8D68_00C04F9DFD82__wvu_Rows" vbProcedure="false">'[21]'!$A$6:$XFD$18,'[21]'!$A$32:$XFD$57,'[21]'!$A$122:$XFD$143,'[21]'!$I$240:$IF$265,'[21]'!$CT$354</definedName>
    <definedName function="false" hidden="false" name="Z_CA96B2A2_B96B_11D4_AB84_00C04F9A6C2B__wvu_Cols" vbProcedure="false">'[67]бюдж с расшифр(ст)'!$A$1:IV1048576,'[67]бюдж с расшифр(ст)'!$A$1:IV1048576</definedName>
    <definedName function="false" hidden="false" name="Z_CA96B2A2_B96B_11D4_AB84_00C04F9A6C2B__wvu_Rows" vbProcedure="false">'[67]бюдж с расшифр(ст)'!$A$11:$XFD$16,'[67]бюдж с расшифр(ст)'!$A$638:$XFD$1344</definedName>
    <definedName function="false" hidden="false" name="Z_E796ED81_7948_11D2_B83F_00C04FC56A76__wvu_PrintArea" vbProcedure="false">'[21]'!$A$1:$F$209</definedName>
    <definedName function="false" hidden="false" name="Z_E796ED81_7948_11D2_B83F_00C04FC56A76__wvu_Rows" vbProcedure="false">'[70]смета+расш.'!$A$180:$XFD$181,'[70]смета+расш.'!$A$248:$XFD$250,'[70]смета+расш.'!$A$252:$XFD$253,'[70]смета+расш.'!$A$259:$XFD$261,'[70]смета+расш.'!$A$263:$XFD$263,'[70]смета+расш.'!$A$269:$XFD$271,'[70]смета+расш.'!$A$273:$XFD$273,'[70]смета+расш.'!$A$279:$XFD$281,'[70]смета+расш.'!$A$283:$XFD$283,'[70]смета+расш.'!$A$290:$XFD$293,'[70]смета+расш.'!$A$297:$XFD$300</definedName>
    <definedName function="false" hidden="false" name="\b" vbProcedure="false">'[21]'!$B$218:$B$222</definedName>
    <definedName function="false" hidden="false" name="_Fill" vbProcedure="false">'[22]'!$A$1</definedName>
    <definedName function="false" hidden="false" name="_Key1" vbProcedure="false">'[4]#¡REF'!$A$2</definedName>
    <definedName function="false" hidden="false" name="_NPT9" vbProcedure="false">'[22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_PT9" vbProcedure="false">'[22]'!$IV$256</definedName>
    <definedName function="false" hidden="false" name="_rat1" vbProcedure="false">'[22]'!$A$1</definedName>
    <definedName function="false" hidden="false" name="_Sort" vbProcedure="false">'[4]#¡REF'!$A$2:$F$2</definedName>
    <definedName function="false" hidden="false" name="_TT9" vbProcedure="false">'[22]'!$B$2</definedName>
    <definedName function="false" hidden="false" name="_xlfn_BAHTTEXT" vbProcedure="false"/>
    <definedName function="false" hidden="false" name="_xlfn_COUNTIFS" vbProcedure="false"/>
    <definedName function="false" hidden="false" name="_xlfn_IFERROR" vbProcedure="false"/>
    <definedName function="false" hidden="false" name="_xlfn_SUMIFS" vbProcedure="false"/>
    <definedName function="false" hidden="false" name="___INDEX_SHEET___ASAP_Utilities" vbProcedure="false">'[22]'!B$30977</definedName>
    <definedName function="false" hidden="false" name="а" vbProcedure="false">'[71]'!$C$5</definedName>
    <definedName function="false" hidden="false" name="А16" vbProcedure="false">'[21]'!$A$8:$A$11</definedName>
    <definedName function="false" hidden="false" name="а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,,,;,,,;,,,;,,,;,,,;,,,}</definedName>
    <definedName function="false" hidden="false" name="ааааа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#N/A,#N/A,FALSE,"Sal analysis";#N/A,#N/A,FALSE,"P&amp;L Per Sales";#N/A,#N/A,FALSE,"sensitivities";#N/A,#N/A,FALSE,"p33";#N/A,#N/A,FALSE," Cashflow";#N/A,#N/A,FALSE,"Sheet2";#N/A,#N/A,FALSE,"p34";#N/A,#N/A,FALSE,"Bal sh";#N/A,#N/A,FALSE,"Loans"}</definedName>
    <definedName function="false" hidden="false" name="ааааа2" vbProcedure="false">{#N/A,#N/A,TRUE,"Буржуям"}</definedName>
    <definedName function="false" hidden="false" name="Адреса" vbProcedure="false">'[28]'!$C$60:$AI$61</definedName>
    <definedName function="false" hidden="false" name="АИ_80" vbProcedure="false">[8]Справочно!$J$26</definedName>
    <definedName function="false" hidden="false" name="АИ_92" vbProcedure="false">[8]Справочно!$J$24</definedName>
    <definedName function="false" hidden="false" name="АИ_96" vbProcedure="false">[8]Справочно!$J$22</definedName>
    <definedName function="false" hidden="false" name="АИ_98" vbProcedure="false">[8]Справочно!$J$20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,,,;,,,;,,,;,,,;,,,;,,,;,,,}</definedName>
    <definedName function="false" hidden="false" name="Акциз" vbProcedure="false">'[30]'!$F$16</definedName>
    <definedName function="false" hidden="false" name="Акциз1" vbProcedure="false">'[30]'!$U$204</definedName>
    <definedName function="false" hidden="false" name="ансеб" vbProcedure="false">'[11]'!$A$1:$R$111</definedName>
    <definedName function="false" hidden="false" name="ап" vbProcedure="false">{#N/A,#N/A,FALSE,"1 квартал"}</definedName>
    <definedName function="false" hidden="false" name="апапапа" vbProcedure="false">{#N/A,#N/A,FALSE,"1 квартал"}</definedName>
    <definedName function="false" hidden="false" name="апапрр" vbProcedure="false">Weekday_count*Standard_Daily_Hours</definedName>
    <definedName function="false" hidden="false" name="апрель" vbProcedure="false">{#N/A,#N/A,FALSE,"1 квартал"}</definedName>
    <definedName function="false" hidden="false" name="арарарара" vbProcedure="false">{#N/A,#N/A,FALSE,"1 квартал"}</definedName>
    <definedName function="false" hidden="false" name="арари" vbProcedure="false">Weekday_count*Standard_Daily_Hours</definedName>
    <definedName function="false" hidden="false" name="Ассельская" vbProcedure="false">'[72]'!$A$1:$CR$429</definedName>
    <definedName function="false" hidden="false" name="АУП" vbProcedure="false">'[50]'!$X$4:$Y$569</definedName>
    <definedName function="false" hidden="false" name="АХР" vbProcedure="false">{#N/A,#N/A,TRUE,"Titul";#N/A,#N/A,TRUE,"Incom Statement";#N/A,#N/A,TRUE,"Working Capital";#N/A,#N/A,TRUE,"Capital Investment &amp; Payments";#N/A,#N/A,TRUE,"Financing";#N/A,#N/A,TRUE,"Cash Flow";#N/A,#N/A,TRUE,"Free Cash Flow";#N/A,#N/A,TRUE,"Net Present Value";#N/A,#N/A,TRUE,"Internal Rate of Return";#N/A,#N/A,TRUE,"Last-page"}</definedName>
    <definedName function="false" hidden="false" name="б" vbProcedure="false">'[34]'!$C$6</definedName>
    <definedName function="false" hidden="false" name="Б241" vbProcedure="false">Weekday_count*Standard_Daily_Hours</definedName>
    <definedName function="false" hidden="false" name="б_К" vbProcedure="false">'[73]'!$I$34</definedName>
    <definedName function="false" hidden="false" name="б_К_upper" vbProcedure="false">'[73]'!$I$57</definedName>
    <definedName function="false" hidden="false" name="б_НГДО" vbProcedure="false">'[73]'!$J$34:$O$34</definedName>
    <definedName function="false" hidden="false" name="б_НГДО_upper" vbProcedure="false">'[73]'!$J$57:$O$57</definedName>
    <definedName function="false" hidden="false" name="б_НПЗ" vbProcedure="false">'[73]'!$P$34:$R$34</definedName>
    <definedName function="false" hidden="false" name="б_НПЗ_upper" vbProcedure="false">'[73]'!$P$57:$R$57</definedName>
    <definedName function="false" hidden="false" name="б_НПО" vbProcedure="false">'[73]'!$S$34:$AC$34</definedName>
    <definedName function="false" hidden="false" name="б_НПО_upper" vbProcedure="false">'[73]'!$S$57:$AC$57</definedName>
    <definedName function="false" hidden="false" name="б_п" vbProcedure="false">'[73]'!$H$34</definedName>
    <definedName function="false" hidden="false" name="б_п_upper" vbProcedure="false">'[73]'!$H$57</definedName>
    <definedName function="false" hidden="false" name="База_Сортировки" vbProcedure="false">'[30]'!$E$29:$M$193</definedName>
    <definedName function="false" hidden="false" name="бал" vbProcedure="false">'[74]'!$I$34</definedName>
    <definedName function="false" hidden="false" name="Балансовые_запасы" vbProcedure="false">'[75]'!$B$7</definedName>
    <definedName function="false" hidden="false" name="ббб" vbProcedure="false">'[76]'!$C$3</definedName>
    <definedName function="false" hidden="false" name="бд" vbProcedure="false">'[26]'!$C$4</definedName>
    <definedName function="false" hidden="false" name="Беспл1" vbProcedure="false">'[11]'!$A$1:$U$33</definedName>
    <definedName function="false" hidden="false" name="бл" vbProcedure="false">[1]П!CE$20818</definedName>
    <definedName function="false" hidden="false" name="БОФ" vbProcedure="false">[77]field!$CX$102</definedName>
    <definedName function="false" hidden="false" name="БП" vbProcedure="false">'[26]'!A$108</definedName>
    <definedName function="false" hidden="false" name="бь" vbProcedure="false">'[78]'!CV$25187</definedName>
    <definedName function="false" hidden="false" name="бю" vbProcedure="false">'[78]'!DL$29299</definedName>
    <definedName function="false" hidden="false" name="бюджет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,,,;,,,;,,,;,,,;,,,;,,,;,,,;,,,}</definedName>
    <definedName function="false" hidden="false" name="в" vbProcedure="false">'[79]#ССЫЛКА'!$BQ$69</definedName>
    <definedName function="false" hidden="false" name="В1_НГДО" vbProcedure="false">'[73]'!$J$27:$O$27</definedName>
    <definedName function="false" hidden="false" name="В1_НГДО_upper" vbProcedure="false">'[73]'!$J$50:$O$50</definedName>
    <definedName function="false" hidden="false" name="В1_НПЗ" vbProcedure="false">'[73]'!$P$27:$R$27</definedName>
    <definedName function="false" hidden="false" name="В1_НПЗ_upper" vbProcedure="false">'[73]'!$P$50:$R$50</definedName>
    <definedName function="false" hidden="false" name="В1_НПО" vbProcedure="false">'[73]'!$S$27:$AC$27</definedName>
    <definedName function="false" hidden="false" name="В1_НПО_upper" vbProcedure="false">'[73]'!$S$50:$AC$50</definedName>
    <definedName function="false" hidden="false" name="В2_НГДО" vbProcedure="false">'[73]'!$J$28:$O$28</definedName>
    <definedName function="false" hidden="false" name="В2_НГДО_upper" vbProcedure="false">'[73]'!$J$51:$O$51</definedName>
    <definedName function="false" hidden="false" name="В2_НПЗ" vbProcedure="false">'[73]'!$P$28:$R$28</definedName>
    <definedName function="false" hidden="false" name="В2_НПЗ_upper" vbProcedure="false">'[73]'!$Q$51:$S$51</definedName>
    <definedName function="false" hidden="false" name="В2_НПО" vbProcedure="false">'[73]'!$S$28:$AC$28</definedName>
    <definedName function="false" hidden="false" name="В2_НПО_upper" vbProcedure="false">'[73]'!$S$51:$AC$51</definedName>
    <definedName function="false" hidden="false" name="в3_НГДО" vbProcedure="false">'[73]'!$J$30:$O$30</definedName>
    <definedName function="false" hidden="false" name="в3_НГДО_upper" vbProcedure="false">'[73]'!$J$53:$O$53</definedName>
    <definedName function="false" hidden="false" name="в3_НПЗ" vbProcedure="false">'[73]'!$P$30:$R$30</definedName>
    <definedName function="false" hidden="false" name="в3_НПЗ_upper" vbProcedure="false">'[73]'!$Q$53:$S$53</definedName>
    <definedName function="false" hidden="false" name="в3_НПО" vbProcedure="false">'[73]'!$S$30:$AC$30</definedName>
    <definedName function="false" hidden="false" name="в3_НПО_upper" vbProcedure="false">'[73]'!$S$53:$AC$53</definedName>
    <definedName function="false" hidden="false" name="В760" vbProcedure="false">'[80]2003г.'!$DY$129</definedName>
    <definedName function="false" hidden="false" name="ва" vbProcedure="false">'[21]'!$D$1495</definedName>
    <definedName function="false" hidden="false" name="вапвп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,,,;,,,;,,,;,,,;,,,;,,,;,,,}</definedName>
    <definedName function="false" hidden="false" name="вар" vbProcedure="false">'[35]'!$J$31:$O$31</definedName>
    <definedName function="false" hidden="false" name="вариант" vbProcedure="false">'[25]'!$C$4</definedName>
    <definedName function="false" hidden="false" name="вв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#N/A,#N/A,FALSE,"Sal analysis";#N/A,#N/A,FALSE,"P&amp;L Per Sales";#N/A,#N/A,FALSE,"sensitivities";#N/A,#N/A,FALSE,"p33";#N/A,#N/A,FALSE," Cashflow";#N/A,#N/A,FALSE,"Sheet2";#N/A,#N/A,FALSE,"p34";#N/A,#N/A,FALSE,"Bal sh";#N/A,#N/A,FALSE,"Loans"}</definedName>
    <definedName function="false" hidden="false" name="ВДР" vbProcedure="false">'[26]'!A$106</definedName>
    <definedName function="false" hidden="false" name="ВДРНП" vbProcedure="false">'[26]'!A$106</definedName>
    <definedName function="false" hidden="false" name="ВДС" vbProcedure="false">'[26]'!A$49</definedName>
    <definedName function="false" hidden="false" name="вероятность" vbProcedure="false">[81]CF!$AI$35</definedName>
    <definedName function="false" hidden="false" name="ВМ" vbProcedure="false">'[3]'!$A$10:$H$88</definedName>
    <definedName function="false" hidden="false" name="ВН" vbProcedure="false">'[26]'!A$6</definedName>
    <definedName function="false" hidden="false" name="ВНДС" vbProcedure="false">'[26]'!A$11</definedName>
    <definedName function="false" hidden="false" name="внер" vbProcedure="false">'[34]'!$C$6</definedName>
    <definedName function="false" hidden="false" name="ВНПТБХ" vbProcedure="false">'[26]'!A$15</definedName>
    <definedName function="false" hidden="false" name="ВНСР" vbProcedure="false">'[26]'!A$16</definedName>
    <definedName function="false" hidden="false" name="ВНСЭ" vbProcedure="false">'[26]'!A$18</definedName>
    <definedName function="false" hidden="false" name="ВНУСЛ" vbProcedure="false">'[26]'!A$17</definedName>
    <definedName function="false" hidden="false" name="впп" vbProcedure="false">{#N/A,#N/A,FALSE,"1 квартал"}</definedName>
    <definedName function="false" hidden="false" name="впр" vbProcedure="false">'[34]'!$C$2</definedName>
    <definedName function="false" hidden="false" name="всего" vbProcedure="false">'[9]'!$A$1:$K$115</definedName>
    <definedName function="false" hidden="false" name="ВсеНГДУ" vbProcedure="false">'[50]'!$L$4:$M$569</definedName>
    <definedName function="false" hidden="false" name="ВсеСтрПодр" vbProcedure="false">'[50]'!$AA$4:$AB$569</definedName>
    <definedName function="false" hidden="false" name="ВсеЮр" vbProcedure="false">'[50]'!$BH$4:$BI$569</definedName>
    <definedName function="false" hidden="false" name="вспом" vbProcedure="false">'[82]'!$B$433:$B$439</definedName>
    <definedName function="false" hidden="false" name="ВСР" vbProcedure="false">'[26]'!A$55</definedName>
    <definedName function="false" hidden="false" name="ВСЭ" vbProcedure="false">'[26]'!A$57</definedName>
    <definedName function="false" hidden="false" name="ВУ" vbProcedure="false">'[83]СЗ-процессинг'!A$71</definedName>
    <definedName function="false" hidden="false" name="входная" vbProcedure="false">'[21]'!$D$269</definedName>
    <definedName function="false" hidden="false" name="Выработка" vbProcedure="false">'[30]'!$F$29:$F$181</definedName>
    <definedName function="false" hidden="false" name="Выработка_Сумм" vbProcedure="false">'[30]'!$O$194</definedName>
    <definedName function="false" hidden="false" name="выручк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,,,;,,,;,,,;,,,;,,,;,,,;,,,;,,,}</definedName>
    <definedName function="false" hidden="false" name="выф" vbProcedure="false">'[35]'!$S$54:$AC$54</definedName>
    <definedName function="false" hidden="false" name="Газовый_фактор" vbProcedure="false">'[75]'!$B$5</definedName>
    <definedName function="false" hidden="false" name="ГАС_Ватойл__Калькуляция_Таблица" vbProcedure="false">'[25]'!$A$1:$EI$139</definedName>
    <definedName function="false" hidden="false" name="ггг" vbProcedure="false">'[84]'!$H$34</definedName>
    <definedName function="false" hidden="false" name="гггг" vbProcedure="false">'[84]'!$H$57</definedName>
    <definedName function="false" hidden="false" name="ггггг" vbProcedure="false">'[84]'!$J$27:$O$27</definedName>
    <definedName function="false" hidden="false" name="гггггг" vbProcedure="false">'[84]'!$J$57:$O$57</definedName>
    <definedName function="false" hidden="false" name="ггггггг" vbProcedure="false">'[84]'!$J$51:$O$51</definedName>
    <definedName function="false" hidden="false" name="гггггггг" vbProcedure="false">'[84]'!$S$27:$AC$27</definedName>
    <definedName function="false" hidden="false" name="геолпар" vbProcedure="false">'[85]'!$A$433:$DA$439</definedName>
    <definedName function="false" hidden="false" name="горизонт" vbProcedure="false">[8]Справочно!$J$36</definedName>
    <definedName function="false" hidden="false" name="график" vbProcedure="false">{#N/A,#N/A,FALSE,"1 квартал"}</definedName>
    <definedName function="false" hidden="false" name="д" vbProcedure="false">'[39]'!$C$5</definedName>
    <definedName function="false" hidden="false" name="д00" vbProcedure="false">'[21]'!$B$278</definedName>
    <definedName function="false" hidden="false" name="д01" vbProcedure="false">'[21]'!$C$278</definedName>
    <definedName function="false" hidden="false" name="д1" vbProcedure="false">'[21]'!$E$278</definedName>
    <definedName function="false" hidden="false" name="д2" vbProcedure="false">'[21]'!$F$278</definedName>
    <definedName function="false" hidden="false" name="д3" vbProcedure="false">'[21]'!$G$278</definedName>
    <definedName function="false" hidden="false" name="д4" vbProcedure="false">'[21]'!$H$278</definedName>
    <definedName function="false" hidden="false" name="да" vbProcedure="false">{#N/A,#N/A,FALSE,"1 квартал"}</definedName>
    <definedName function="false" hidden="false" name="данные" vbProcedure="false">'[26]'!$A$1:$DK$379</definedName>
    <definedName function="false" hidden="false" name="ДанПятидн" vbProcedure="false">'[86]Данные (2)'!$A$1:$DA$600</definedName>
    <definedName function="false" hidden="false" name="дд" vbProcedure="false">{#N/A,#N/A,TRUE,"Fields";#N/A,#N/A,TRUE,"Sens"}</definedName>
    <definedName function="false" hidden="false" name="дддд" vbProcedure="false">{#N/A,#N/A,TRUE,}</definedName>
    <definedName function="false" hidden="false" name="ддлло" vbProcedure="false">{"'ПГДБК '!$B$6"}</definedName>
    <definedName function="false" hidden="false" name="декабрь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,,,;,,,;,,,;,,,;,,,;,,,;,,,;,,,}</definedName>
    <definedName function="false" hidden="false" name="Дефлятор_элэнергия_1_кв" vbProcedure="false">'[87]'!$G$6</definedName>
    <definedName function="false" hidden="false" name="Дефлятор_элэнергия_2_кв" vbProcedure="false">'[87]'!$H$6</definedName>
    <definedName function="false" hidden="false" name="Дефлятор_элэнергия_3_кв" vbProcedure="false">'[87]'!$I$6</definedName>
    <definedName function="false" hidden="false" name="Дефлятор_элэнергия_4_кв" vbProcedure="false">'[87]'!$F$1286</definedName>
    <definedName function="false" hidden="false" name="дл" vbProcedure="false">'[88]1.411.1'!$A$12:$U$20</definedName>
    <definedName function="false" hidden="false" name="договор" vbProcedure="false">'[89]'!$B$2:$B$58</definedName>
    <definedName function="false" hidden="false" name="долота" vbProcedure="false">'[13]'!$A$1:$Q$63</definedName>
    <definedName function="false" hidden="false" name="ДоляНДС" vbProcedure="false">NA()</definedName>
    <definedName function="false" hidden="false" name="Дополнительный" vbProcedure="false">'[30]'!$G$28:$J$28</definedName>
    <definedName function="false" hidden="false" name="дПоказ" vbProcedure="false">'[28]'!$C$7:$AI$57</definedName>
    <definedName function="false" hidden="false" name="ДТ" vbProcedure="false">[8]Справочно!$J$28</definedName>
    <definedName function="false" hidden="false" name="Жд" vbProcedure="false">'[39]'!$A$8</definedName>
    <definedName function="false" hidden="false" name="жд_тариф_1" vbProcedure="false">'[8]Издержки обращения'!$I$10</definedName>
    <definedName function="false" hidden="false" name="жд_тариф_2" vbProcedure="false">'[8]Издержки обращения'!$I$12</definedName>
    <definedName function="false" hidden="false" name="жж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#N/A,#N/A,TRUE,"4441-PSS";#N/A,#N/A,TRUE,"4451-PST";,,,;,,,}</definedName>
    <definedName function="false" hidden="false" name="жидк" vbProcedure="false">{#N/A,#N/A,FALSE,"1 квартал"}</definedName>
    <definedName function="false" hidden="false" name="з" vbProcedure="false">'[44]'!$H$1800</definedName>
    <definedName function="false" hidden="false" name="ЗCС_нефть" vbProcedure="false">'[26]'!A$376</definedName>
    <definedName function="false" hidden="false" name="З_Выработка" vbProcedure="false">'[30]'!$F$28</definedName>
    <definedName function="false" hidden="false" name="З_НГДО" vbProcedure="false">'[73]'!$J$26:$O$26</definedName>
    <definedName function="false" hidden="false" name="З_НГДО_upper" vbProcedure="false">'[73]'!$J$49:$O$49</definedName>
    <definedName function="false" hidden="false" name="З_НПЗ" vbProcedure="false">'[73]'!$P$26:$R$26</definedName>
    <definedName function="false" hidden="false" name="З_НПЗ_upper" vbProcedure="false">'[73]'!$Q$49:$S$49</definedName>
    <definedName function="false" hidden="false" name="З_НПО" vbProcedure="false">'[73]'!$S$26:$AC$26</definedName>
    <definedName function="false" hidden="false" name="З_НПО_upper" vbProcedure="false">'[73]'!$S$49:$AC$49</definedName>
    <definedName function="false" hidden="false" name="З_Рента" vbProcedure="false">'[30]'!$AD$28:$AI$28</definedName>
    <definedName function="false" hidden="false" name="З_СС" vbProcedure="false">'[30]'!$W$28:$AC$28</definedName>
    <definedName function="false" hidden="false" name="Заволовки_для_печати" vbProcedure="false">'[90]'!$A$14:$XFD$17</definedName>
    <definedName function="false" hidden="false" name="Заголовок_для_печати" vbProcedure="false">'[26]'!$A$12:$XFD$15</definedName>
    <definedName function="false" hidden="false" name="ЗДС0_нефть" vbProcedure="false">'[26]'!A$374</definedName>
    <definedName function="false" hidden="false" name="ЗДС1_нефть" vbProcedure="false">'[26]'!A$375</definedName>
    <definedName function="false" hidden="false" name="ЗДС_нефть" vbProcedure="false">'[26]'!A$373</definedName>
    <definedName function="false" hidden="false" name="зз" vbProcedure="false">Weekday_count*Standard_Daily_Hours</definedName>
    <definedName function="false" hidden="false" name="ЗЗ_НГДО" vbProcedure="false">'[73]'!$J$31:$O$31</definedName>
    <definedName function="false" hidden="false" name="ЗЗ_НГДО_upper" vbProcedure="false">'[73]'!$J$54:$O$54</definedName>
    <definedName function="false" hidden="false" name="ЗЗ_НПЗ" vbProcedure="false">'[73]'!$P$31:$R$31</definedName>
    <definedName function="false" hidden="false" name="ЗЗ_НПЗ_upper" vbProcedure="false">'[73]'!$Q$54:$S$54</definedName>
    <definedName function="false" hidden="false" name="ЗЗ_НПО" vbProcedure="false">'[73]'!$S$31:$AC$31</definedName>
    <definedName function="false" hidden="false" name="ЗЗ_НПО_upper" vbProcedure="false">'[73]'!$S$54:$AC$54</definedName>
    <definedName function="false" hidden="false" name="зщ" vbProcedure="false">'[91]'!$I$25</definedName>
    <definedName function="false" hidden="false" name="и" vbProcedure="false">'[92]'!$AD$7454</definedName>
    <definedName function="false" hidden="false" name="Извлекаемые_запасы" vbProcedure="false">'[75]'!$B$8</definedName>
    <definedName function="false" hidden="false" name="ИНВЕСИ" vbProcedure="false">[1]П!CE$20818</definedName>
    <definedName function="false" hidden="false" name="иНВЕСТ" vbProcedure="false">[1]П!CE$20818</definedName>
    <definedName function="false" hidden="false" name="ИнвестСвод" vbProcedure="false">[93]ИнвестицииСвод!$DT$124:$ES$149</definedName>
    <definedName function="false" hidden="false" name="Индекс_1_кв" vbProcedure="false">'[87]'!$X$12</definedName>
    <definedName function="false" hidden="false" name="Индекс_2_кв" vbProcedure="false">'[87]'!$Y$12</definedName>
    <definedName function="false" hidden="false" name="Индекс_3_кв" vbProcedure="false">'[87]'!$Z$12</definedName>
    <definedName function="false" hidden="false" name="Индекс_4_кв" vbProcedure="false">'[87]'!$AA$12</definedName>
    <definedName function="false" hidden="false" name="Индив1" vbProcedure="false">'[11]'!$A$1:$U$32</definedName>
    <definedName function="false" hidden="false" name="Интенсификация" vbProcedure="false">'[94]Спр_ мест'!$A$1:$A$114</definedName>
    <definedName function="false" hidden="false" name="Инфляция_д" vbProcedure="false">[81]CF!$J$10</definedName>
    <definedName function="false" hidden="false" name="ИР_2005" vbProcedure="false">'[49]'!$B$2:$B$81</definedName>
    <definedName function="false" hidden="false" name="ИР_2006" vbProcedure="false">'[57]'!$A$8:$L$322</definedName>
    <definedName function="false" hidden="false" name="Испр_выработка" vbProcedure="false">'[30]'!$O$29:$O$181</definedName>
    <definedName function="false" hidden="false" name="Исходные_данные" vbProcedure="false">'[30]'!$E$2</definedName>
    <definedName function="false" hidden="false" name="й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йй" vbProcedure="false">{#N/A,#N/A,TRUE,"Буржуям"}</definedName>
    <definedName function="false" hidden="false" name="к1" vbProcedure="false">[1]П!$C$136</definedName>
    <definedName function="false" hidden="false" name="К1_К" vbProcedure="false">'[73]'!$I$32</definedName>
    <definedName function="false" hidden="false" name="К1_К_upper" vbProcedure="false">'[73]'!$I$55</definedName>
    <definedName function="false" hidden="false" name="к2" vbProcedure="false">[1]П!CE$20818</definedName>
    <definedName function="false" hidden="false" name="К3" vbProcedure="false">[83]Нормативы!A$10/100</definedName>
    <definedName function="false" hidden="false" name="к4" vbProcedure="false">[1]П!$C$139</definedName>
    <definedName function="false" hidden="false" name="К5" vbProcedure="false">[83]Нормативы!A$23/100</definedName>
    <definedName function="false" hidden="false" name="К6" vbProcedure="false">[83]Нормативы!A$24/100</definedName>
    <definedName function="false" hidden="false" name="К7" vbProcedure="false">[83]Нормативы!A$11/100</definedName>
    <definedName function="false" hidden="false" name="К8" vbProcedure="false">[83]Нормативы!A$12/100</definedName>
    <definedName function="false" hidden="false" name="К8МС" vbProcedure="false">[83]Нормативы!A$14/100</definedName>
    <definedName function="false" hidden="false" name="К8ПФ" vbProcedure="false">[83]Нормативы!A$13/100</definedName>
    <definedName function="false" hidden="false" name="К8СС" vbProcedure="false">[83]Нормативы!A$15/100</definedName>
    <definedName function="false" hidden="false" name="К8ФЗ" vbProcedure="false">[83]Нормативы!A$16/100</definedName>
    <definedName function="false" hidden="false" name="К_К" vbProcedure="false">'[73]'!$I$29</definedName>
    <definedName function="false" hidden="false" name="К_К_upper" vbProcedure="false">'[73]'!$I$52</definedName>
    <definedName function="false" hidden="false" name="К_НГДО" vbProcedure="false">'[73]'!$J$29:$O$29</definedName>
    <definedName function="false" hidden="false" name="К_НГДО_upper" vbProcedure="false">'[73]'!$J$52:$O$52</definedName>
    <definedName function="false" hidden="false" name="К_НПЗ" vbProcedure="false">'[73]'!$P$29:$R$29</definedName>
    <definedName function="false" hidden="false" name="К_НПЗ_upper" vbProcedure="false">'[73]'!$Q$52:$S$52</definedName>
    <definedName function="false" hidden="false" name="К_НПО" vbProcedure="false">'[73]'!$S$29:$AC$29</definedName>
    <definedName function="false" hidden="false" name="К_НПО_upper" vbProcedure="false">'[73]'!$S$52:$AC$52</definedName>
    <definedName function="false" hidden="false" name="К_поправка" vbProcedure="false">'[30]'!$T$204</definedName>
    <definedName function="false" hidden="false" name="каг" vbProcedure="false">'[39]'!$C$3</definedName>
    <definedName function="false" hidden="false" name="какака" vbProcedure="false">{#N/A,#N/A,TRUE,"Буржуям"}</definedName>
    <definedName function="false" hidden="false" name="КАН" vbProcedure="false">'[50]'!$O$4:$P$569</definedName>
    <definedName function="false" hidden="false" name="КАО" vbProcedure="false">'[50]'!$BQ$4:$BR$569</definedName>
    <definedName function="false" hidden="false" name="кбдс10" vbProcedure="false">'[75]'!$K$13</definedName>
    <definedName function="false" hidden="false" name="кбдс2" vbProcedure="false">'[75]'!$C$13</definedName>
    <definedName function="false" hidden="false" name="кбдс3" vbProcedure="false">'[75]'!$D$13</definedName>
    <definedName function="false" hidden="false" name="кбдс4" vbProcedure="false">'[75]'!$E$13</definedName>
    <definedName function="false" hidden="false" name="кбдс5" vbProcedure="false">'[75]'!$F$13</definedName>
    <definedName function="false" hidden="false" name="кбдс6" vbProcedure="false">'[75]'!$G$13</definedName>
    <definedName function="false" hidden="false" name="кбдс7" vbProcedure="false">'[75]'!$H$13</definedName>
    <definedName function="false" hidden="false" name="кбдс8" vbProcedure="false">'[75]'!$I$13</definedName>
    <definedName function="false" hidden="false" name="кбдс9" vbProcedure="false">'[75]'!$J$13</definedName>
    <definedName function="false" hidden="false" name="кбнс10" vbProcedure="false">'[75]'!$K$14</definedName>
    <definedName function="false" hidden="false" name="кбнс2" vbProcedure="false">'[75]'!$C$14</definedName>
    <definedName function="false" hidden="false" name="кбнс3" vbProcedure="false">'[75]'!$D$14</definedName>
    <definedName function="false" hidden="false" name="кбнс4" vbProcedure="false">'[75]'!$E$14</definedName>
    <definedName function="false" hidden="false" name="кбнс5" vbProcedure="false">'[75]'!$F$14</definedName>
    <definedName function="false" hidden="false" name="кбнс6" vbProcedure="false">'[75]'!$G$14</definedName>
    <definedName function="false" hidden="false" name="кбнс7" vbProcedure="false">'[75]'!$H$14</definedName>
    <definedName function="false" hidden="false" name="кбнс8" vbProcedure="false">'[75]'!$I$14</definedName>
    <definedName function="false" hidden="false" name="кбнс9" vbProcedure="false">'[75]'!$J$14</definedName>
    <definedName function="false" hidden="false" name="кв" vbProcedure="false">'[95]1,3 новая'!$A$7:$XFD$8</definedName>
    <definedName function="false" hidden="false" name="ква" vbProcedure="false">'[14]'!$C$1:$AA$193</definedName>
    <definedName function="false" hidden="false" name="кварт1" vbProcedure="false">'[15]'!$A$1</definedName>
    <definedName function="false" hidden="false" name="кварт2" vbProcedure="false">'[15]'!$A$1</definedName>
    <definedName function="false" hidden="false" name="кварт3" vbProcedure="false">'[15]'!$A$1</definedName>
    <definedName function="false" hidden="false" name="кварт4" vbProcedure="false">'[15]'!$A$1</definedName>
    <definedName function="false" hidden="false" name="КДС" vbProcedure="false">'[26]'!A$385</definedName>
    <definedName function="false" hidden="false" name="КДС0" vbProcedure="false">'[26]'!A$386</definedName>
    <definedName function="false" hidden="false" name="КДС1" vbProcedure="false">'[26]'!A$387</definedName>
    <definedName function="false" hidden="false" name="кеу" vbProcedure="false">'[34]'!$C$6</definedName>
    <definedName function="false" hidden="false" name="кеу2" vbProcedure="false">'[63]'!$B$433:$B$439</definedName>
    <definedName function="false" hidden="false" name="кк" vbProcedure="false">{#N/A,#N/A,FALSE,"Titul";#N/A,#N/A,FALSE,"Headline &amp; Instruction";#N/A,#N/A,FALSE,"Assumptions";#N/A,#N/A,FALSE,"Capex.xls";#N/A,#N/A,FALSE,"Production Model";#N/A,#N/A,FALSE,"Revenues";#N/A,#N/A,FALSE,"Direct Indirect Costs";#N/A,#N/A,FALSE,"Salaries";#N/A,#N/A,FALSE,"Operatinng Expnses";#N/A,#N/A,FALSE,"Other Taxes and Reserves";#N/A,#N/A,FALSE,"Cost of Productions";#N/A,#N/A,FALSE,"Income Statment"}</definedName>
    <definedName function="false" hidden="false" name="КК1_К" vbProcedure="false">'[73]'!$I$33</definedName>
    <definedName function="false" hidden="false" name="КК1_К_upper" vbProcedure="false">'[73]'!$I$56</definedName>
    <definedName function="false" hidden="false" name="кн" vbProcedure="false">'[35]'!$I$52</definedName>
    <definedName function="false" hidden="false" name="Код" vbProcedure="false">'[30]'!$K$29:$K$193</definedName>
    <definedName function="false" hidden="false" name="Код_Н" vbProcedure="false">'[30]'!$K$29</definedName>
    <definedName function="false" hidden="false" name="КонсБаланс" vbProcedure="false">'[73]'!$A$1:$D$85</definedName>
    <definedName function="false" hidden="false" name="Коэффиц_бездействия_нагнетательных_скв_" vbProcedure="false">'[75]'!$B$14</definedName>
    <definedName function="false" hidden="false" name="Коэффициент_бездействия_добывающих_скв_" vbProcedure="false">'[75]'!$B$13</definedName>
    <definedName function="false" hidden="false" name="Коэффициент_оттока" vbProcedure="false">'[75]'!$B$4</definedName>
    <definedName function="false" hidden="false" name="Кпопр" vbProcedure="false">'[30]'!$H$28</definedName>
    <definedName function="false" hidden="false" name="к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,,,;,,,;,,,;,,,;,,,;,,,}</definedName>
    <definedName function="false" hidden="false" name="Кр_4" vbProcedure="false">{#N/A,#N/A,FALSE,"1 квартал"}</definedName>
    <definedName function="false" hidden="false" name="Крап_3" vbProcedure="false">{#N/A,#N/A,FALSE,"1 квартал"}</definedName>
    <definedName function="false" hidden="false" name="Крапива" vbProcedure="false">{#N/A,#N/A,FALSE,"1 квартал"}</definedName>
    <definedName function="false" hidden="false" name="Крапива2" vbProcedure="false">{#N/A,#N/A,FALSE,"1 квартал"}</definedName>
    <definedName function="false" hidden="false" name="Крапива3" vbProcedure="false">{#N/A,#N/A,FALSE,"1 квартал"}</definedName>
    <definedName function="false" hidden="false" name="КРПРИС" vbProcedure="false">[83]Нормативы!A$30/100</definedName>
    <definedName function="false" hidden="false" name="КРПТБХ" vbProcedure="false">[83]Нормативы!A$27/100</definedName>
    <definedName function="false" hidden="false" name="КРСД" vbProcedure="false">[83]Нормативы!A$29/100</definedName>
    <definedName function="false" hidden="false" name="КРУСЛ" vbProcedure="false">[83]Нормативы!A$28/100</definedName>
    <definedName function="false" hidden="false" name="КСС" vbProcedure="false">'[26]'!A$388</definedName>
    <definedName function="false" hidden="false" name="КТЕК" vbProcedure="false">'[50]'!$BW$4:$BX$569</definedName>
    <definedName function="false" hidden="false" name="КТН" vbProcedure="false">'[50]'!$R$4:$S$569</definedName>
    <definedName function="false" hidden="false" name="Ктруд" vbProcedure="false">'[30]'!$S$29:$S$181</definedName>
    <definedName function="false" hidden="false" name="курс" vbProcedure="false">[8]Справочно!$E$15</definedName>
    <definedName function="false" hidden="false" name="курс_USD" vbProcedure="false">'[7]'!$Q$5</definedName>
    <definedName function="false" hidden="false" name="курс_бюджет_план" vbProcedure="false">'[7]'!$I$5</definedName>
    <definedName function="false" hidden="false" name="курс_долл_план" vbProcedure="false">'[7]'!$T$5</definedName>
    <definedName function="false" hidden="false" name="курс_янв_БП" vbProcedure="false">'[7]'!$T$5</definedName>
    <definedName function="false" hidden="false" name="КурсПериода" vbProcedure="false">'[26]'!$C$16</definedName>
    <definedName function="false" hidden="false" name="Л" vbProcedure="false">'[26]'!A$114</definedName>
    <definedName function="false" hidden="false" name="лангапас" vbProcedure="false">[96]TMP!$B$2</definedName>
    <definedName function="false" hidden="false" name="лд" vbProcedure="false">{#N/A,#N/A,FALSE,"Titul";#N/A,#N/A,FALSE,"Repayment schedule";#N/A,#N/A,FALSE,"Credit financing";#N/A,#N/A,FALSE,"Incom Statement";#N/A,#N/A,FALSE,"Working Capital [10]";#N/A,#N/A,FALSE,"Working Capital";#N/A,#N/A,FALSE,"Capital Investment &amp; Payments";#N/A,#N/A,FALSE,"Financing";#N/A,#N/A,FALSE,"Cash Flow";#N/A,#N/A,FALSE,"Free Cash Flow";#N/A,#N/A,FALSE,"Net Present Value";#N/A,#N/A,FALSE,"Internal Rate of Return";#N/A,#N/A,FALSE,"Balance";#N/A,#N/A,FALSE,"S &amp; L";#N/A,#N/A,FALSE,"Resume";#N/A,#N/A,FALSE,"Last-page"}</definedName>
    <definedName function="false" hidden="false" name="лист3" vbProcedure="false">{#N/A,#N/A,TRUE,"Titul";#N/A,#N/A,TRUE,"Incom Statement";#N/A,#N/A,TRUE,"Working Capital";#N/A,#N/A,TRUE,"Capital Investment &amp; Payments";#N/A,#N/A,TRUE,"Financing";#N/A,#N/A,TRUE,"Cash Flow";#N/A,#N/A,TRUE,"Free Cash Flow";#N/A,#N/A,TRUE,"Net Present Value";#N/A,#N/A,TRUE,"Internal Rate of Return";#N/A,#N/A,TRUE,"Last-page"}</definedName>
    <definedName function="false" hidden="false" name="лист6" vbProcedure="false">Weekday_count*Standard_Daily_Hours</definedName>
    <definedName function="false" hidden="false" name="лл" vbProcedure="false">{#N/A,#N/A,FALSE,"Titul-List";#N/A,#N/A,FALSE,"Headline &amp; Instruction";#N/A,#N/A,FALSE,"Assumptions";#N/A,#N/A,FALSE,"Capex.xls";#N/A,#N/A,FALSE,"Production Model";#N/A,#N/A,FALSE,"Cost of Productions";#N/A,#N/A,FALSE,"Income Statment"}</definedName>
    <definedName function="false" hidden="false" name="ло" vbProcedure="false">{#N/A,#N/A,TRUE,}</definedName>
    <definedName function="false" hidden="false" name="ЛОКОС" vbProcedure="false">'[97]1,3 новая'!$A$7:$XFD$8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#N/A,#N/A,FALSE,"p14";#N/A,#N/A,FALSE,"Abridged 2001";#N/A,#N/A,FALSE,"Abridged NEPD";#N/A,#N/A,FALSE,"Abridged 4TH AND 5TH";#N/A,#N/A,FALSE,"Abridged FIN TEAM";#N/A,#N/A,FALSE,"Abridged HO";#N/A,#N/A,FALSE,"Abridged PD";#N/A,#N/A,FALSE,"p23";#N/A,#N/A,FALSE,"p24";#N/A,#N/A,FALSE,"Profit &amp;loss";#N/A,#N/A,FALSE,"Sal analysis";#N/A,#N/A,FALSE,"P&amp;L Per Sales";#N/A,#N/A,FALSE,"sensitivities";#N/A,#N/A,FALSE,"p33";#N/A,#N/A,FALSE," Cashflow";#N/A,#N/A,FALSE,"Sheet2";#N/A,#N/A,FALSE,"p34";#N/A,#N/A,FALSE,"Bal sh";#N/A,#N/A,FALSE,"Loans"}</definedName>
    <definedName function="false" hidden="false" name="лоо" vbProcedure="false">'[22]'!$A$1</definedName>
    <definedName function="false" hidden="false" name="лорпа" vbProcedure="false">'[98]'!$T$194</definedName>
    <definedName function="false" hidden="false" name="лр\" vbProcedure="false">'[34]'!$C$6</definedName>
    <definedName function="false" hidden="false" name="Лукойл" vbProcedure="false">'[32]'!$B$7:$AB$41</definedName>
    <definedName function="false" hidden="false" name="люда" vbProcedure="false">[1]П!CE$20818</definedName>
    <definedName function="false" hidden="false" name="Лямбда" vbProcedure="false">NA()</definedName>
    <definedName function="false" hidden="false" name="м_" vbProcedure="false">'[21]'!$D$1495</definedName>
    <definedName function="false" hidden="false" name="Мазут__100" vbProcedure="false">'[26]'!$FS44720</definedName>
    <definedName function="false" hidden="false" name="май" vbProcedure="false">'[16]'!$A$1</definedName>
    <definedName function="false" hidden="false" name="Меню" vbProcedure="false">'[30]'!$A$1</definedName>
    <definedName function="false" hidden="false" name="местор_" vbProcedure="false">'[9]'!$A$1:$O$113</definedName>
    <definedName function="false" hidden="false" name="месяц" vbProcedure="false">{#N/A,#N/A,FALSE,"1 квартал"}</definedName>
    <definedName function="false" hidden="false" name="МЛН" vbProcedure="false">1000000</definedName>
    <definedName function="false" hidden="false" name="н01" vbProcedure="false">'[9]'!$A$1:$R$20</definedName>
    <definedName function="false" hidden="false" name="н02" vbProcedure="false">'[9]'!$A$1:$J$18</definedName>
    <definedName function="false" hidden="false" name="н05" vbProcedure="false">'[9]'!$A$1:$I$58</definedName>
    <definedName function="false" hidden="false" name="н07" vbProcedure="false">'[9]'!$A$1:$Q$19</definedName>
    <definedName function="false" hidden="false" name="н08" vbProcedure="false">'[9]'!$A$1:$J$17</definedName>
    <definedName function="false" hidden="false" name="н10" vbProcedure="false">'[9]'!$A$1:$J$21</definedName>
    <definedName function="false" hidden="false" name="Н_дорож" vbProcedure="false">'[30]'!$F$18</definedName>
    <definedName function="false" hidden="false" name="Н_имущ" vbProcedure="false">[8]Справочно!$C$26</definedName>
    <definedName function="false" hidden="false" name="Н_приб" vbProcedure="false">[8]Справочно!$C$22</definedName>
    <definedName function="false" hidden="false" name="Н_прод" vbProcedure="false">[8]Справочно!$C$24</definedName>
    <definedName function="false" hidden="false" name="НА" vbProcedure="false">[8]Справочно!$E$38</definedName>
    <definedName function="false" hidden="false" name="Название_предприятия" vbProcedure="false">[83]Параметры!$B$2</definedName>
    <definedName function="false" hidden="false" name="Наименование" vbProcedure="false">'[30]'!$E$27</definedName>
    <definedName function="false" hidden="false" name="нал" vbProcedure="false">[1]П!CE$20818</definedName>
    <definedName function="false" hidden="false" name="налог" vbProcedure="false">'[9]'!$A$1:$O$182</definedName>
    <definedName function="false" hidden="false" name="Налог_на_прибыль" vbProcedure="false">[1]П!$A$19:$XFD$19,[1]П!$A$12</definedName>
    <definedName function="false" hidden="false" name="Настройки" vbProcedure="false">'[28]'!$G$7:$AF$32</definedName>
    <definedName function="false" hidden="false" name="Начальный_год" vbProcedure="false">'[21]'!$B$2</definedName>
    <definedName function="false" hidden="false" name="НВ" vbProcedure="false">[1]!GetSANDValue</definedName>
    <definedName function="false" hidden="false" name="НГСМ" vbProcedure="false">[8]Справочно!$C$22</definedName>
    <definedName function="false" hidden="false" name="НДС" vbProcedure="false">[8]Справочно!$C$20</definedName>
    <definedName function="false" hidden="false" name="нек" vbProcedure="false">'[34]'!$C$2</definedName>
    <definedName function="false" hidden="false" name="нет" vbProcedure="false">{#N/A,#N/A,FALSE,"1 квартал"}</definedName>
    <definedName function="false" hidden="false" name="НО" vbProcedure="false">'[50]'!$BN$4:$BO$569</definedName>
    <definedName function="false" hidden="false" name="НОйл" vbProcedure="false">[1]П!CE$20818</definedName>
    <definedName function="false" hidden="false" name="Номер" vbProcedure="false">'[30]'!$D$30:$D$193</definedName>
    <definedName function="false" hidden="false" name="Номер_Н" vbProcedure="false">'[30]'!$D$30</definedName>
    <definedName function="false" hidden="false" name="ноопнот" vbProcedure="false">Weekday_count*Standard_Daily_Hours</definedName>
    <definedName function="false" hidden="false" name="НОП" vbProcedure="false">'[26]'!A$121</definedName>
    <definedName function="false" hidden="false" name="НОПСС" vbProcedure="false">'[83]СЗ-собственная деятельность'!BQ$17220</definedName>
    <definedName function="false" hidden="false" name="нормафакт" vbProcedure="false">'[11]'!$A$1:$O$112</definedName>
    <definedName function="false" hidden="false" name="нормафакт5" vbProcedure="false">'[11]'!$A$1</definedName>
    <definedName function="false" hidden="false" name="ноябрь" vbProcedure="false">[1]П!CE$20818</definedName>
    <definedName function="false" hidden="false" name="НП" vbProcedure="false">'[26]'!A$122</definedName>
    <definedName function="false" hidden="false" name="НПАД" vbProcedure="false">[8]Справочно!$C$28</definedName>
    <definedName function="false" hidden="false" name="НПД" vbProcedure="false">'[26]'!A$76</definedName>
    <definedName function="false" hidden="false" name="нр" vbProcedure="false">'[39]'!$C$6</definedName>
    <definedName function="false" hidden="false" name="НСМНУ" vbProcedure="false">'[9]'!$A$1:$S$23</definedName>
    <definedName function="false" hidden="false" name="Области_для_печати" vbProcedure="false">'[99]'!$A$1:$A$1048576</definedName>
    <definedName function="false" hidden="false" name="Область_печати_МИ" vbProcedure="false">'[9]'!$AI$291:$EG$393</definedName>
    <definedName function="false" hidden="false" name="общепр_2кв_" vbProcedure="false">'[21]'!$A$2:$XFD$4</definedName>
    <definedName function="false" hidden="false" name="Объем_дополн_" vbProcedure="false">'[30]'!$I$29:$I$181</definedName>
    <definedName function="false" hidden="false" name="Объемный_коэффициент_нефти" vbProcedure="false">'[75]'!$B$12</definedName>
    <definedName function="false" hidden="false" name="ОДР" vbProcedure="false">'[26]'!A$100</definedName>
    <definedName function="false" hidden="false" name="ОДРНП" vbProcedure="false">'[26]'!A$100</definedName>
    <definedName function="false" hidden="false" name="ожид" vbProcedure="false">{#N/A,#N/A,FALSE,"1 квартал"}</definedName>
    <definedName function="false" hidden="false" name="ожид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#N/A,#N/A,TRUE,"4441-PSS";,,,;,,,;,,,}</definedName>
    <definedName function="false" hidden="false" name="октябрь" vbProcedure="false">'[16]'!$A$1</definedName>
    <definedName function="false" hidden="false" name="ол" vbProcedure="false">{#N/A,#N/A,FALSE,"Titul";#N/A,#N/A,FALSE,"Headline &amp; Instruction";#N/A,#N/A,FALSE,"Assumptions";#N/A,#N/A,FALSE,"Capex.xls";#N/A,#N/A,FALSE,"Production Model";#N/A,#N/A,FALSE,"Revenues";#N/A,#N/A,FALSE,"Direct Indirect Costs";#N/A,#N/A,FALSE,"Salaries";#N/A,#N/A,FALSE,"Operatinng Expnses";#N/A,#N/A,FALSE,"Other Taxes and Reserves";#N/A,#N/A,FALSE,"Cost of Productions";#N/A,#N/A,FALSE,"Income Statment"}</definedName>
    <definedName function="false" hidden="false" name="ооо" vbProcedure="false">'[100]'!$C$5</definedName>
    <definedName function="false" hidden="false" name="ОП" vbProcedure="false">'[26]'!A$378</definedName>
    <definedName function="false" hidden="false" name="ОПДС" vbProcedure="false">'[26]'!A$379</definedName>
    <definedName function="false" hidden="false" name="опротьпроьт" vbProcedure="false">Weekday_count*Standard_Daily_Hours</definedName>
    <definedName function="false" hidden="false" name="ораро" vbProcedure="false">{#N/A,#N/A,FALSE,"Supuestos";#N/A,#N/A,FALSE,"Totales";#N/A,#N/A,FALSE,"UTE TDF";#N/A,#N/A,FALSE,"C. AUSTRAL";#N/A,#N/A,FALSE,"L. ATRAVESADO";#N/A,#N/A,FALSE,"FERNANDEZ  ORO";#N/A,#N/A,FALSE,"PORTEZUELOS";#N/A,#N/A,FALSE,"25 MM";#N/A,#N/A,FALSE,"SAN ROQUE";#N/A,#N/A,FALSE,"A.  PICHANA"}</definedName>
    <definedName function="false" hidden="false" name="организация" vbProcedure="false">'[89]'!$B$2:$B$100</definedName>
    <definedName function="false" hidden="false" name="Остаток" vbProcedure="false">'[30]'!$F$17</definedName>
    <definedName function="false" hidden="false" name="Остаток_новый" vbProcedure="false">'[30]'!$AH$205</definedName>
    <definedName function="false" hidden="false" name="отдел" vbProcedure="false">[101]КП!$B$2:$B$38</definedName>
    <definedName function="false" hidden="false" name="отчет" vbProcedure="false">{#N/A,#N/A,FALSE,"1 квартал"}</definedName>
    <definedName function="false" hidden="false" name="Отчисления_от_зпл" vbProcedure="false">0.385</definedName>
    <definedName function="false" hidden="false" name="П" vbProcedure="false">'[26]'!A$123</definedName>
    <definedName function="false" hidden="false" name="П_ПНОС" vbProcedure="false">'[30]'!$F$8</definedName>
    <definedName function="false" hidden="false" name="П_произв" vbProcedure="false">'[30]'!$AF$204</definedName>
    <definedName function="false" hidden="false" name="П_прочие" vbProcedure="false">'[30]'!$F$9</definedName>
    <definedName function="false" hidden="false" name="П_Смета" vbProcedure="false">'[30]'!$E$206:$I$275</definedName>
    <definedName function="false" hidden="false" name="П_техн" vbProcedure="false">'[30]'!$F$7</definedName>
    <definedName function="false" hidden="false" name="пав" vbProcedure="false">'[34]'!$C$6</definedName>
    <definedName function="false" hidden="false" name="пан" vbProcedure="false">{#N/A,#N/A,FALSE,"1 квартал"}</definedName>
    <definedName function="false" hidden="false" name="ПГИ" vbProcedure="false">{#N/A,#N/A,FALSE,"Sheet2"}</definedName>
    <definedName function="false" hidden="false" name="пересчет" vbProcedure="false">'[95]1,3 новая'!$A$7:$XFD$8</definedName>
    <definedName function="false" hidden="false" name="Перечень" vbProcedure="false">{#N/A,#N/A,FALSE,"1 квартал"}</definedName>
    <definedName function="false" hidden="false" name="Печать2варианта" vbProcedure="false">[18]Вариант1_безНовыхРабот!$A$1:$FC$159</definedName>
    <definedName function="false" hidden="false" name="ПИ" vbProcedure="false">'[26]'!A$145</definedName>
    <definedName function="false" hidden="false" name="пкло" vbProcedure="false">{"'ПГДБК '!$B$6"}</definedName>
    <definedName function="false" hidden="false" name="План1" vbProcedure="false">'[11]'!$A$1:$T$61</definedName>
    <definedName function="false" hidden="false" name="План2" vbProcedure="false">'[11]'!$A$1:$T$61</definedName>
    <definedName function="false" hidden="false" name="план2000" vbProcedure="false">'[9]'!$A$1:$T$213</definedName>
    <definedName function="false" hidden="false" name="ПланЗАОсдопзад" vbProcedure="false">'[102]Сдача '!$BP$68</definedName>
    <definedName function="false" hidden="false" name="ПланПУ" vbProcedure="false">'[73]'!$A$11:$L$40</definedName>
    <definedName function="false" hidden="false" name="пласт" vbProcedure="false">'[103]Спр_ пласт'!$C$1:$C$103</definedName>
    <definedName function="false" hidden="false" name="Плотность_нефти_в_поверх__услов_" vbProcedure="false">'[75]'!$B$11</definedName>
    <definedName function="false" hidden="false" name="плюсНДС" vbProcedure="false">NA()</definedName>
    <definedName function="false" hidden="false" name="ПН" vbProcedure="false">'[50]'!$AY$4:$AZ$569</definedName>
    <definedName function="false" hidden="false" name="ПО" vbProcedure="false">'[26]'!A$146</definedName>
    <definedName function="false" hidden="false" name="пок" vbProcedure="false">{#N/A,#N/A,FALSE,"1 квартал"}</definedName>
    <definedName function="false" hidden="false" name="Показ" vbProcedure="false">'[31]'!$AI$3:$AK$25</definedName>
    <definedName function="false" hidden="false" name="Показатель_степени" vbProcedure="false">'[75]'!$B$10</definedName>
    <definedName function="false" hidden="false" name="поправка" vbProcedure="false">[1]П!CE$20818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,,,;,,,;,,,;,,,}</definedName>
    <definedName function="false" hidden="false" name="пораоб" vbProcedure="false">'[21]'!$AN$10024</definedName>
    <definedName function="false" hidden="false" name="Последняя_строка" vbProcedure="false">'[30]'!$E$193</definedName>
    <definedName function="false" hidden="false" name="пр" vbProcedure="false">'[35]'!$I$29</definedName>
    <definedName function="false" hidden="false" name="Предельная_обводненность_фонтана" vbProcedure="false">'[75]'!$B$9</definedName>
    <definedName function="false" hidden="false" name="приб" vbProcedure="false">'[34]'!$C$6</definedName>
    <definedName function="false" hidden="false" name="прибыль" vbProcedure="false">'[19]'!$A$1:$U$27</definedName>
    <definedName function="false" hidden="false" name="привет" vbProcedure="false">{#N/A,#N/A,TRUE,}</definedName>
    <definedName function="false" hidden="false" name="ПризнакР" vbProcedure="false">'[30]'!$I$9</definedName>
    <definedName function="false" hidden="false" name="ПрМощ" vbProcedure="false">{#N/A,#N/A,TRUE,}</definedName>
    <definedName function="false" hidden="false" name="Протпуск1" vbProcedure="false">'[11]'!$A$1:$U$27</definedName>
    <definedName function="false" hidden="false" name="Прочие_материалы" vbProcedure="false">'[30]'!$F$6</definedName>
    <definedName function="false" hidden="false" name="прп" vbProcedure="false">'[104]1.401.2'!$I$9:$W$23</definedName>
    <definedName function="false" hidden="false" name="прпр" vbProcedure="false">'[88]1.411.1'!$A$12:$U$20</definedName>
    <definedName function="false" hidden="false" name="Прслуж1" vbProcedure="false">'[11]'!$A$1:$AF$40</definedName>
    <definedName function="false" hidden="false" name="Прслуж2" vbProcedure="false">'[11]'!$A$41:$AF$88</definedName>
    <definedName function="false" hidden="false" name="ПрслужУт" vbProcedure="false">'[11]'!$A$1:$AF$86</definedName>
    <definedName function="false" hidden="false" name="ПШ3_1" vbProcedure="false">'[105]'!$A$433:$DA$439</definedName>
    <definedName function="false" hidden="false" name="ПЭП" vbProcedure="false">{#N/A,#N/A,FALSE,"1 квартал"}</definedName>
    <definedName function="false" hidden="false" name="ПЭП2" vbProcedure="false">{#N/A,#N/A,FALSE,"1 квартал"}</definedName>
    <definedName function="false" hidden="false" name="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#N/A,#N/A,TRUE,"PS-4401";,,,;,,,;,,,;,,,;,,,}</definedName>
    <definedName function="false" hidden="false" name="Р_внепроизв" vbProcedure="false">'[30]'!$AG$204</definedName>
    <definedName function="false" hidden="false" name="Р_доп" vbProcedure="false">'[30]'!$N$194</definedName>
    <definedName function="false" hidden="false" name="Р_общехоз" vbProcedure="false">'[30]'!$F$15</definedName>
    <definedName function="false" hidden="false" name="Р_план" vbProcedure="false">'[30]'!$AH$194</definedName>
    <definedName function="false" hidden="false" name="Р_транспорт" vbProcedure="false">'[30]'!$F$14</definedName>
    <definedName function="false" hidden="false" name="Р_факт" vbProcedure="false">'[30]'!$AF$194</definedName>
    <definedName function="false" hidden="false" name="Р_хранение" vbProcedure="false">'[30]'!$F$13</definedName>
    <definedName function="false" hidden="false" name="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,,,;,,,;,,,;,,,;,,,;,,,}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,,,;,,,;,,,;,,,;,,,;,,,;,,,;,,,}</definedName>
    <definedName function="false" hidden="false" name="Рас_т" vbProcedure="false">'[30]'!$K$28:$V$28</definedName>
    <definedName function="false" hidden="false" name="Расх_внепр" vbProcedure="false">'[30]'!$V$204</definedName>
    <definedName function="false" hidden="false" name="Расх_доп" vbProcedure="false">'[30]'!$N$29:$N$189</definedName>
    <definedName function="false" hidden="false" name="РасхНГДО" vbProcedure="false">'[106]13 NGDO'!$C$30:$D$34,'[106]13 NGDO'!$C$36:$D$40,'[106]13 NGDO'!$C$42:$D$46,'[106]13 NGDO'!$C$48:$D$52,'[106]13 NGDO'!$C$54:$D$58,'[106]13 NGDO'!$C$60:$D$64,'[106]13 NGDO'!$C$66:$D$70,'[106]13 NGDO'!$C$72:$D$76</definedName>
    <definedName function="false" hidden="false" name="РАсхНГДО2" vbProcedure="false">'[106]13 NGDO'!$C$84:$D$86,'[106]13 NGDO'!$C$88:$D$92,'[106]13 NGDO'!$C$94:$D$98,'[106]13 NGDO'!$C$100:$D$104,'[106]13 NGDO'!$C$106:$D$110,'[106]13 NGDO'!$C$112:$D$116,'[106]13 NGDO'!$C$118:$D$122,'[106]13 NGDO'!$C$125:$D$129,'[106]13 NGDO'!$C$131:$D$135,'[106]13 NGDO'!$C$137:$D$141,'[106]13 NGDO'!$C$143:$D$147,'[106]13 NGDO'!$C$150:$D$160</definedName>
    <definedName function="false" hidden="false" name="рАСЧ" vbProcedure="false">'[13]'!$A$39:$L$71</definedName>
    <definedName function="false" hidden="false" name="Реализ_плановая" vbProcedure="false">'[30]'!$AH$29:$AH$189</definedName>
    <definedName function="false" hidden="false" name="Реализ_факт" vbProcedure="false">'[30]'!$AF$29:$AF$189</definedName>
    <definedName function="false" hidden="false" name="Реализация" vbProcedure="false">'[30]'!$R$29:$R$181</definedName>
    <definedName function="false" hidden="false" name="Реализация_Сумм" vbProcedure="false">'[30]'!$R$194</definedName>
    <definedName function="false" hidden="false" name="Рентаб_сред" vbProcedure="false">'[30]'!$AI$194</definedName>
    <definedName function="false" hidden="false" name="рес1" vbProcedure="false">[107]Пром1!BQ$17220</definedName>
    <definedName function="false" hidden="false" name="рк" vbProcedure="false">[107]Пром1!BQ$17220</definedName>
    <definedName function="false" hidden="false" name="ро" vbProcedure="false">{#N/A,#N/A,TRUE,"Fields";#N/A,#N/A,TRUE,"Sens"}</definedName>
    <definedName function="false" hidden="false" name="рп" vbProcedure="false">{#N/A,#N/A,FALSE,"1 квартал"}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,,,;,,,;,,,;,,,;,,,;,,,;,,,}</definedName>
    <definedName function="false" hidden="false" name="ррооо" vbProcedure="false">Weekday_count*Standard_Daily_Hours</definedName>
    <definedName function="false" hidden="false" name="ррр" vbProcedure="false">{#N/A,#N/A,FALSE,"1 квартал"}</definedName>
    <definedName function="false" hidden="false" name="с" vbProcedure="false">'[35]'!$S$31:$AC$31</definedName>
    <definedName function="false" hidden="false" name="С_дата" vbProcedure="false">'[30]'!$F$3</definedName>
    <definedName function="false" hidden="false" name="С_материал_Сумм" vbProcedure="false">'[30]'!$T$194</definedName>
    <definedName function="false" hidden="false" name="С_полная" vbProcedure="false">'[30]'!$AH$204</definedName>
    <definedName function="false" hidden="false" name="С_полная2" vbProcedure="false">'[98]'!$AH$204</definedName>
    <definedName function="false" hidden="false" name="С_производ" vbProcedure="false">'[30]'!$AF$205</definedName>
    <definedName function="false" hidden="false" name="Себестоимость" vbProcedure="false">'[30]'!$AG$29:$AG$193</definedName>
    <definedName function="false" hidden="false" name="Сев_1" vbProcedure="false">'[32]'!$B$7:$AB$39</definedName>
    <definedName function="false" hidden="false" name="Сев_2" vbProcedure="false">'[32]'!$B$7:$AB$39</definedName>
    <definedName function="false" hidden="false" name="Сев_3" vbProcedure="false">'[32]'!$B$7:$AB$39</definedName>
    <definedName function="false" hidden="false" name="СевНГ" vbProcedure="false">'[32]'!$B$7:$AB$39</definedName>
    <definedName function="false" hidden="false" name="Серная_кислота" vbProcedure="false">'[26]'!CW$25444</definedName>
    <definedName function="false" hidden="false" name="Сероводород_на_соб__нужды__" vbProcedure="false">'[26]'!DG$28014</definedName>
    <definedName function="false" hidden="false" name="скв" vbProcedure="false">'[32]'!$B$7:$V$39</definedName>
    <definedName function="false" hidden="false" name="СМЕТА" vbProcedure="false">'[30]'!$E$221</definedName>
    <definedName function="false" hidden="false" name="смета635" vbProcedure="false">'[11]'!$A$1:$Z$225</definedName>
    <definedName function="false" hidden="false" name="Смета_скр" vbProcedure="false">'[30]'!$A$244:$XFD$250</definedName>
    <definedName function="false" hidden="false" name="Смета_скр1" vbProcedure="false">'[30]'!$A$252:$XFD$253</definedName>
    <definedName function="false" hidden="false" name="СобстНефть" vbProcedure="false">93*3</definedName>
    <definedName function="false" hidden="false" name="СписокКанцТоваров" vbProcedure="false">'[108]прайс канцтоваров R3'!$A$1:$A$1048576</definedName>
    <definedName function="false" hidden="false" name="СписокТоваров" vbProcedure="false">'[108]прайс канцтоваров R3'!$A$1:$A$252</definedName>
    <definedName function="false" hidden="false" name="спра" vbProcedure="false">'[9]'!$A$1:$J$30</definedName>
    <definedName function="false" hidden="false" name="Сравнение" vbProcedure="false">Weekday_count*Standard_Daily_Hours</definedName>
    <definedName function="false" hidden="false" name="Средняя_глубина_скв_" vbProcedure="false">'[75]'!$B$6</definedName>
    <definedName function="false" hidden="false" name="сс" vbProcedure="false">{#N/A,#N/A,FALSE,"1 квартал"}</definedName>
    <definedName function="false" hidden="false" name="ставка_налога_с_продаж" vbProcedure="false">'[109]СЦЕНАРН УСЛ'!$C$14</definedName>
    <definedName function="false" hidden="false" name="Ставка_НДС" vbProcedure="false">'[110]'!$C$14</definedName>
    <definedName function="false" hidden="false" name="СтавкаНДС_20" vbProcedure="false">'[26]'!$D$13</definedName>
    <definedName function="false" hidden="false" name="Статус" vbProcedure="false">IF([83]Нормативы!A$4&lt;&gt;"",[83]Нормативы!A$4,"")</definedName>
    <definedName function="false" hidden="false" name="Стр_мест" vbProcedure="false">[111]TMP!$B$2</definedName>
    <definedName function="false" hidden="false" name="Стр_НГДУ" vbProcedure="false">[111]TMP!$B$2</definedName>
    <definedName function="false" hidden="false" name="Стр_предприятие" vbProcedure="false">[111]TMP!$B$2</definedName>
    <definedName function="false" hidden="false" name="Строка" vbProcedure="false">'[30]'!$E$193:$AO$193</definedName>
    <definedName function="false" hidden="false" name="СтрукЛК" vbProcedure="false">'[28]'!$I$9:$AF$32</definedName>
    <definedName function="false" hidden="false" name="структ2" vbProcedure="false">[112]!PutHeader</definedName>
    <definedName function="false" hidden="false" name="Сугмут" vbProcedure="false">'[13]'!$E$1:$Y$62</definedName>
    <definedName function="false" hidden="false" name="суммаНЗ" vbProcedure="false">'[11]'!$A$1:$N$105</definedName>
    <definedName function="false" hidden="false" name="сцен1" vbProcedure="false">'[21]'!$B$40:$Q$44</definedName>
    <definedName function="false" hidden="false" name="т" vbProcedure="false">'[52]'!$H$1800</definedName>
    <definedName function="false" hidden="false" name="т_5_2" vbProcedure="false">'[85]'!$B$433:$B$439</definedName>
    <definedName function="false" hidden="false" name="Табл_курсы_валют" vbProcedure="false">'[26]'!$F$6:$I$8</definedName>
    <definedName function="false" hidden="false" name="табл_паук" vbProcedure="false">{#N/A,#N/A,FALSE,"1 квартал"}</definedName>
    <definedName function="false" hidden="false" name="тампаж" vbProcedure="false">'[9]'!$W$1:$AC$50</definedName>
    <definedName function="false" hidden="false" name="Текущий_период" vbProcedure="false">[83]Нормативы!A$3</definedName>
    <definedName function="false" hidden="false" name="тн" vbProcedure="false">'[113]'!$D$13</definedName>
    <definedName function="false" hidden="false" name="Топливо_на_соб_нужды__" vbProcedure="false">'[26]'!DH$28271</definedName>
    <definedName function="false" hidden="false" name="ТПЭ" vbProcedure="false">'[26]'!A$42</definedName>
    <definedName function="false" hidden="false" name="ТРК" vbProcedure="false">'[50]'!$AV$4:$AW$569</definedName>
    <definedName function="false" hidden="false" name="труба" vbProcedure="false">'[9]'!$A$1:$AK$38</definedName>
    <definedName function="false" hidden="false" name="ттт" vbProcedure="false">[114]предприятия!$C$2:$C$3228</definedName>
    <definedName function="false" hidden="false" name="тттт" vbProcedure="false">'[76]'!$C$5</definedName>
    <definedName function="false" hidden="false" name="ТЦ_К" vbProcedure="false">'[73]'!$I$25</definedName>
    <definedName function="false" hidden="false" name="ТЦ_К_upper" vbProcedure="false">'[73]'!$I$48</definedName>
    <definedName function="false" hidden="false" name="ТЦ_НГДО" vbProcedure="false">'[73]'!$J$25:$O$25</definedName>
    <definedName function="false" hidden="false" name="ТЦ_НГДО_upper" vbProcedure="false">'[73]'!$J$48:$O$48</definedName>
    <definedName function="false" hidden="false" name="ТЦ_НПЗ" vbProcedure="false">'[73]'!$P$25:$R$25</definedName>
    <definedName function="false" hidden="false" name="ТЦ_НПЗ_upper" vbProcedure="false">'[73]'!$P$48:$R$48</definedName>
    <definedName function="false" hidden="false" name="ТЦ_НПО" vbProcedure="false">'[73]'!$S$25:$AC$25</definedName>
    <definedName function="false" hidden="false" name="ТЦ_НПО_upper" vbProcedure="false">'[73]'!$S$48:$AC$48</definedName>
    <definedName function="false" hidden="false" name="ть" vbProcedure="false">'[115]1.411.1'!$A$12:$U$20</definedName>
    <definedName function="false" hidden="false" name="ТЭП" vbProcedure="false">{#N/A,#N/A,FALSE,"1 квартал"}</definedName>
    <definedName function="false" hidden="false" name="уб_К" vbProcedure="false">'[73]'!$I$36</definedName>
    <definedName function="false" hidden="false" name="уб_НГДО" vbProcedure="false">'[73]'!$J$36:$O$36</definedName>
    <definedName function="false" hidden="false" name="уб_НПЗ" vbProcedure="false">'[73]'!$P$36:$R$36</definedName>
    <definedName function="false" hidden="false" name="уб_НПО" vbProcedure="false">'[73]'!$S$36:$AC$36</definedName>
    <definedName function="false" hidden="false" name="уб_п" vbProcedure="false">'[73]'!$H$36</definedName>
    <definedName function="false" hidden="false" name="убыток" vbProcedure="false">'[95]1,3 новая'!$A$7:$XFD$8</definedName>
    <definedName function="false" hidden="false" name="уЗ_НГДО" vbProcedure="false">'[73]'!$J$39:$O$39</definedName>
    <definedName function="false" hidden="false" name="уЗ_НПЗ" vbProcedure="false">'[73]'!$P$39:$R$39</definedName>
    <definedName function="false" hidden="false" name="уЗ_НПО" vbProcedure="false">'[73]'!$S$39:$AC$39</definedName>
    <definedName function="false" hidden="false" name="уИнв_НГДО" vbProcedure="false">'[73]'!$J$41:$O$41</definedName>
    <definedName function="false" hidden="false" name="уИнв_НПЗ" vbProcedure="false">'[73]'!$P$41:$R$41</definedName>
    <definedName function="false" hidden="false" name="уИнв_НПО" vbProcedure="false">'[73]'!$S$41:$AC$41</definedName>
    <definedName function="false" hidden="false" name="ук" vbProcedure="false">{#N/A,#N/A,TRUE,"Буржуям"}</definedName>
    <definedName function="false" hidden="false" name="уК1_К" vbProcedure="false">'[73]'!$I$42</definedName>
    <definedName function="false" hidden="false" name="уК_НГДО" vbProcedure="false">'[73]'!$J$40:$O$40</definedName>
    <definedName function="false" hidden="false" name="уК_НПЗ" vbProcedure="false">'[73]'!$P$40:$R$40</definedName>
    <definedName function="false" hidden="false" name="уК_НПО" vbProcedure="false">'[73]'!$S$40:$AC$40</definedName>
    <definedName function="false" hidden="false" name="укеуаы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,,,;,,,;,,,;,,,}</definedName>
    <definedName function="false" hidden="false" name="УКК" vbProcedure="false">'[50]'!$AP$4:$AQ$569</definedName>
    <definedName function="false" hidden="false" name="УКПРС" vbProcedure="false">'[50]'!$AD$4:$AE$569</definedName>
    <definedName function="false" hidden="false" name="УОП" vbProcedure="false">'[50]'!$BB$4:$BC$569</definedName>
    <definedName function="false" hidden="false" name="УПЖЭХ" vbProcedure="false">'[50]'!$AM$4:$AN$569</definedName>
    <definedName function="false" hidden="false" name="упр_разр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,,,;,,,;,,,;,,,;,,,;,,,;,,,;,,,;,,,}</definedName>
    <definedName function="false" hidden="false" name="УПРЭПУ" vbProcedure="false">'[50]'!$AG$4:$AH$569</definedName>
    <definedName function="false" hidden="false" name="Ус1" vbProcedure="false">'[32]'!$B$7:$AB$39</definedName>
    <definedName function="false" hidden="false" name="Ус2" vbProcedure="false">'[32]'!$B$7:$AB$39</definedName>
    <definedName function="false" hidden="false" name="Ус3" vbProcedure="false">'[32]'!$B$7:$AB$39</definedName>
    <definedName function="false" hidden="false" name="Ус4" vbProcedure="false">'[32]'!$B$7:$AB$39</definedName>
    <definedName function="false" hidden="false" name="Ус5" vbProcedure="false">'[32]'!$B$7:$AB$41</definedName>
    <definedName function="false" hidden="false" name="Ус6" vbProcedure="false">'[32]'!$B$7:$AB$39</definedName>
    <definedName function="false" hidden="false" name="Ус7" vbProcedure="false">'[32]'!$B$7:$AB$39</definedName>
    <definedName function="false" hidden="false" name="Ус8" vbProcedure="false">'[32]'!$B$7:$AB$39</definedName>
    <definedName function="false" hidden="false" name="УсАр" vbProcedure="false">'[50]'!$BZ$4:$CA$569</definedName>
    <definedName function="false" hidden="false" name="УсАрк" vbProcedure="false">'[50]'!$BZ$4:$CA$569</definedName>
    <definedName function="false" hidden="false" name="УсинскЮШ" vbProcedure="false">'[32]'!$B$7:$AB$39</definedName>
    <definedName function="false" hidden="false" name="УсКонс" vbProcedure="false">'[50]'!$F$4:$G$569</definedName>
    <definedName function="false" hidden="false" name="УсНГ" vbProcedure="false">'[32]'!$B$7:$AB$41</definedName>
    <definedName function="false" hidden="false" name="уук" vbProcedure="false">'[21]'!$A$242</definedName>
    <definedName function="false" hidden="false" name="уууу" vbProcedure="false">{#N/A,#N/A,FALSE,"Titul";#N/A,#N/A,FALSE,"Headline &amp; Instruction";#N/A,#N/A,FALSE,"Assumptions";#N/A,#N/A,FALSE,"Capex.xls";#N/A,#N/A,FALSE,"Production Model";#N/A,#N/A,FALSE,"Revenues";#N/A,#N/A,FALSE,"Direct Indirect Costs";#N/A,#N/A,FALSE,"Salaries";#N/A,#N/A,FALSE,"Operatinng Expnses";#N/A,#N/A,FALSE,"Other Taxes and Reserves";#N/A,#N/A,FALSE,"Cost of Productions";#N/A,#N/A,FALSE,"Income Statment"}</definedName>
    <definedName function="false" hidden="false" name="Ух1" vbProcedure="false">'[32]'!$B$7:$AB$39</definedName>
    <definedName function="false" hidden="false" name="Ух2" vbProcedure="false">'[32]'!$B$7:$AB$39</definedName>
    <definedName function="false" hidden="false" name="Ух3" vbProcedure="false">'[32]'!$B$7:$AB$39</definedName>
    <definedName function="false" hidden="false" name="Ух4" vbProcedure="false">'[32]'!$B$7:$AB$39</definedName>
    <definedName function="false" hidden="false" name="Ух5" vbProcedure="false">'[32]'!$B$7:$AB$40</definedName>
    <definedName function="false" hidden="false" name="Ух6" vbProcedure="false">'[32]'!$B$7:$AB$41</definedName>
    <definedName function="false" hidden="false" name="УхНГ" vbProcedure="false">'[32]'!$B$7:$AB$42</definedName>
    <definedName function="false" hidden="false" name="ф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#N/A,#N/A,TRUE,"PS-4401";,,,;,,,;,,,;,,,;,,,}</definedName>
    <definedName function="false" hidden="false" name="ф110" vbProcedure="false">'[73]'!$A$9:$L$21</definedName>
    <definedName function="false" hidden="false" name="ф120" vbProcedure="false">'[73]'!$A$9:$E$20</definedName>
    <definedName function="false" hidden="false" name="ф1_401_2" vbProcedure="false">'[104]1.401.2'!$I$9</definedName>
    <definedName function="false" hidden="false" name="ф1_402" vbProcedure="false">'[73]'!$A$12:$T$20</definedName>
    <definedName function="false" hidden="false" name="ф1_402_2" vbProcedure="false">'[73]'!$A$10:$U$13</definedName>
    <definedName function="false" hidden="false" name="ф1_403_1" vbProcedure="false">'[73]'!$A$12:$U$20</definedName>
    <definedName function="false" hidden="false" name="ф1_403_2" vbProcedure="false">'[73]'!$A$12:$T$20</definedName>
    <definedName function="false" hidden="false" name="ф1_403_3" vbProcedure="false">'[73]'!$A$12:$U$20</definedName>
    <definedName function="false" hidden="false" name="ф1_405_1" vbProcedure="false">'[116]3.3.31.'!$A$17:$E$106</definedName>
    <definedName function="false" hidden="false" name="ф1_405_2" vbProcedure="false">'[73]'!$A$11:$V$18</definedName>
    <definedName function="false" hidden="false" name="ф1_407_1" vbProcedure="false">'[73]'!$A$12:$U$31</definedName>
    <definedName function="false" hidden="false" name="ф1_407_3" vbProcedure="false">'[88]1.411.1'!$A$12:$U$20</definedName>
    <definedName function="false" hidden="false" name="ф1_409" vbProcedure="false">'[73]'!$A$12:$T$20</definedName>
    <definedName function="false" hidden="false" name="ф1_411" vbProcedure="false">'[73]'!$A$12:$T$20</definedName>
    <definedName function="false" hidden="false" name="ф1_411_1" vbProcedure="false">'[73]'!$A$12:$T$20</definedName>
    <definedName function="false" hidden="false" name="ф1_411_2" vbProcedure="false">'[73]'!$A$12:$T$20</definedName>
    <definedName function="false" hidden="false" name="ф1_411_3" vbProcedure="false">'[73]'!$A$12:$U$20</definedName>
    <definedName function="false" hidden="false" name="ф310" vbProcedure="false">'[73]'!$A$15:$N$32</definedName>
    <definedName function="false" hidden="false" name="ф3_427" vbProcedure="false">'[73]'!$A$12:$T$20</definedName>
    <definedName function="false" hidden="false" name="ф3_428" vbProcedure="false">'[73]'!$A$12:$U$20</definedName>
    <definedName function="false" hidden="false" name="ф3_433" vbProcedure="false">'[73]'!$A$12:$U$38</definedName>
    <definedName function="false" hidden="false" name="ф4" vbProcedure="false">'[14]'!$A$1:$K$66</definedName>
    <definedName function="false" hidden="false" name="файл_су" vbProcedure="false">'[25]'!$C$2</definedName>
    <definedName function="false" hidden="false" name="фак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#N/A,#N/A,TRUE,"4441-PSS";#N/A,#N/A,TRUE,"4451-PST";,,,;,,,}</definedName>
    <definedName function="false" hidden="false" name="факт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,,,;,,,;,,,;,,,;,,,;,,,;,,,}</definedName>
    <definedName function="false" hidden="false" name="ФЗП" vbProcedure="false">'[26]'!A$69</definedName>
    <definedName function="false" hidden="false" name="ФМП" vbProcedure="false">'[95]1,3 новая'!$A$7:$XFD$8</definedName>
    <definedName function="false" hidden="false" name="форма51" vbProcedure="false">[1]!GetSANDValue</definedName>
    <definedName function="false" hidden="false" name="Форма_Рент" vbProcedure="false">'[30]'!$E$20:$AI$203</definedName>
    <definedName function="false" hidden="false" name="Форма_СС" vbProcedure="false">'[30]'!$E$20:$AC$203</definedName>
    <definedName function="false" hidden="false" name="Форма_Цена" vbProcedure="false">'[30]'!$E$20:$AO$203</definedName>
    <definedName function="false" hidden="false" name="ФРВ" vbProcedure="false">[117]ЗП!$E$1029</definedName>
    <definedName function="false" hidden="false" name="ФРВ1" vbProcedure="false">[118]ЗП!$E$1029</definedName>
    <definedName function="false" hidden="false" name="ФСС" vbProcedure="false">[8]Справочно!$C$30</definedName>
    <definedName function="false" hidden="false" name="фф" vbProcedure="false">{#N/A,#N/A,TRUE,"Titul";#N/A,#N/A,TRUE,"Incom Statement";#N/A,#N/A,TRUE,"Working Capital";#N/A,#N/A,TRUE,"Capital Investment &amp; Payments";#N/A,#N/A,TRUE,"Financing";#N/A,#N/A,TRUE,"Cash Flow";#N/A,#N/A,TRUE,"Free Cash Flow";#N/A,#N/A,TRUE,"Net Present Value";#N/A,#N/A,TRUE,"Internal Rate of Return";#N/A,#N/A,TRUE,"Last-page"}</definedName>
    <definedName function="false" hidden="false" name="фффф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,,,;,,,;,,,;,,,;,,,;,,,;,,,}</definedName>
    <definedName function="false" hidden="false" name="фыав" vbProcedure="false">#NAME?</definedName>
    <definedName function="false" hidden="false" name="ФЭ" vbProcedure="false">[1]П!CE$20818</definedName>
    <definedName function="false" hidden="false" name="ФЭП" vbProcedure="false">[1]П!CE$20818</definedName>
    <definedName function="false" hidden="false" name="х" vbProcedure="false">'[92]'!$U$5141</definedName>
    <definedName function="false" hidden="false" name="химия" vbProcedure="false">'[9]'!$A$1:$AK$68</definedName>
    <definedName function="false" hidden="false" name="ХН" vbProcedure="false">'[50]'!$BT$4:$BU$569</definedName>
    <definedName function="false" hidden="false" name="ц" vbProcedure="false">'[21]'!$BZ$116:$BZ$198</definedName>
    <definedName function="false" hidden="false" name="Ц1_Материал" vbProcedure="false">'[30]'!$T$29:$T$181</definedName>
    <definedName function="false" hidden="false" name="Ц1_переработ" vbProcedure="false">'[30]'!$W$23</definedName>
    <definedName function="false" hidden="false" name="Ц_нефти" vbProcedure="false">'[30]'!$F$5</definedName>
    <definedName function="false" hidden="false" name="Ц_нефти_проч" vbProcedure="false">'[30]'!$G$5</definedName>
    <definedName function="false" hidden="false" name="Ц_нефти_сред" vbProcedure="false">'[30]'!$R$204</definedName>
    <definedName function="false" hidden="false" name="Ц_отгрузки" vbProcedure="false">'[30]'!$F$12</definedName>
    <definedName function="false" hidden="false" name="Ц_пр_мат" vbProcedure="false">'[30]'!$G$6</definedName>
    <definedName function="false" hidden="false" name="Ц_процес" vbProcedure="false">'[30]'!$F$10</definedName>
    <definedName function="false" hidden="false" name="Ц_транспорт" vbProcedure="false">'[30]'!$G$14</definedName>
    <definedName function="false" hidden="false" name="Ц_трнспорт" vbProcedure="false">'[30]'!$G$14</definedName>
    <definedName function="false" hidden="false" name="Ц_услуг" vbProcedure="false">'[30]'!$F$11</definedName>
    <definedName function="false" hidden="false" name="ЦБПО" vbProcedure="false">'[50]'!$AJ$4:$AK$569</definedName>
    <definedName function="false" hidden="false" name="цемент" vbProcedure="false">'[9]'!$A$1:$E$25</definedName>
    <definedName function="false" hidden="false" name="Цена" vbProcedure="false">'[30]'!$Q$29:$Q$193</definedName>
    <definedName function="false" hidden="false" name="Цена_без_НДС" vbProcedure="false">'[30]'!$Q$28</definedName>
    <definedName function="false" hidden="false" name="цена_БУ" vbProcedure="false">[20]БУ!$D$2</definedName>
    <definedName function="false" hidden="false" name="Цена_нефти" vbProcedure="false">'[30]'!$F$5</definedName>
    <definedName function="false" hidden="false" name="Цена_О" vbProcedure="false">'[30]'!$G$29:$G$193</definedName>
    <definedName function="false" hidden="false" name="Цена_с_НДС" vbProcedure="false">'[30]'!$G$28</definedName>
    <definedName function="false" hidden="false" name="центроз" vbProcedure="false">'[9]'!$A$1:$W$47</definedName>
    <definedName function="false" hidden="false" name="ЦФО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#N/A,#N/A,TRUE,"4441-PSS";#N/A,#N/A,TRUE,"4451-PST";,,,;,,,}</definedName>
    <definedName function="false" hidden="false" name="цц" vbProcedure="false">{#N/A,#N/A,TRUE,"Fields";#N/A,#N/A,TRUE,"Sens"}</definedName>
    <definedName function="false" hidden="false" name="ццуцкук" vbProcedure="false">'[21]'!$A$246</definedName>
    <definedName function="false" hidden="false" name="чдрндс10" vbProcedure="false">'[75]'!$K$15</definedName>
    <definedName function="false" hidden="false" name="чдрндс2" vbProcedure="false">'[75]'!$C$15</definedName>
    <definedName function="false" hidden="false" name="чдрндс3" vbProcedure="false">'[75]'!$D$15</definedName>
    <definedName function="false" hidden="false" name="чдрндс4" vbProcedure="false">'[75]'!$E$15</definedName>
    <definedName function="false" hidden="false" name="чдрндс5" vbProcedure="false">'[75]'!$F$15</definedName>
    <definedName function="false" hidden="false" name="чдрндс6" vbProcedure="false">'[75]'!$G$15</definedName>
    <definedName function="false" hidden="false" name="чдрндс7" vbProcedure="false">'[75]'!$H$15</definedName>
    <definedName function="false" hidden="false" name="чдрндс8" vbProcedure="false">'[75]'!$I$15</definedName>
    <definedName function="false" hidden="false" name="чдрндс9" vbProcedure="false">'[75]'!$J$15</definedName>
    <definedName function="false" hidden="false" name="чдрннс10" vbProcedure="false">'[75]'!$K$16</definedName>
    <definedName function="false" hidden="false" name="чдрннс2" vbProcedure="false">'[75]'!$C$16</definedName>
    <definedName function="false" hidden="false" name="чдрннс3" vbProcedure="false">'[75]'!$D$16</definedName>
    <definedName function="false" hidden="false" name="чдрннс4" vbProcedure="false">'[75]'!$E$16</definedName>
    <definedName function="false" hidden="false" name="чдрннс5" vbProcedure="false">'[75]'!$F$16</definedName>
    <definedName function="false" hidden="false" name="чдрннс6" vbProcedure="false">'[75]'!$G$16</definedName>
    <definedName function="false" hidden="false" name="чдрннс7" vbProcedure="false">'[75]'!$H$16</definedName>
    <definedName function="false" hidden="false" name="чдрннс8" vbProcedure="false">'[75]'!$I$16</definedName>
    <definedName function="false" hidden="false" name="чдрннс9" vbProcedure="false">'[75]'!$J$16</definedName>
    <definedName function="false" hidden="false" name="чдрпдс10" vbProcedure="false">'[75]'!$K$17</definedName>
    <definedName function="false" hidden="false" name="чдрпдс2" vbProcedure="false">'[75]'!$C$17</definedName>
    <definedName function="false" hidden="false" name="чдрпдс3" vbProcedure="false">'[75]'!$D$17</definedName>
    <definedName function="false" hidden="false" name="чдрпдс4" vbProcedure="false">'[75]'!$E$17</definedName>
    <definedName function="false" hidden="false" name="чдрпдс5" vbProcedure="false">'[75]'!$F$17</definedName>
    <definedName function="false" hidden="false" name="чдрпдс6" vbProcedure="false">'[75]'!$G$17</definedName>
    <definedName function="false" hidden="false" name="чдрпдс7" vbProcedure="false">'[75]'!$H$17</definedName>
    <definedName function="false" hidden="false" name="чдрпдс8" vbProcedure="false">'[75]'!$I$17</definedName>
    <definedName function="false" hidden="false" name="чдрпдс9" vbProcedure="false">'[75]'!$J$17</definedName>
    <definedName function="false" hidden="false" name="чдрпнс10" vbProcedure="false">'[75]'!$K$18</definedName>
    <definedName function="false" hidden="false" name="чдрпнс2" vbProcedure="false">'[75]'!$C$18</definedName>
    <definedName function="false" hidden="false" name="чдрпнс3" vbProcedure="false">'[75]'!$D$18</definedName>
    <definedName function="false" hidden="false" name="чдрпнс4" vbProcedure="false">'[75]'!$E$18</definedName>
    <definedName function="false" hidden="false" name="чдрпнс5" vbProcedure="false">'[75]'!$F$18</definedName>
    <definedName function="false" hidden="false" name="чдрпнс6" vbProcedure="false">'[75]'!$G$18</definedName>
    <definedName function="false" hidden="false" name="чдрпнс7" vbProcedure="false">'[75]'!$H$18</definedName>
    <definedName function="false" hidden="false" name="чдрпнс8" vbProcedure="false">'[75]'!$I$18</definedName>
    <definedName function="false" hidden="false" name="чдрпнс9" vbProcedure="false">'[75]'!$J$18</definedName>
    <definedName function="false" hidden="false" name="Число_дней_работы_нагнетательной_скв_" vbProcedure="false">'[75]'!$B$16</definedName>
    <definedName function="false" hidden="false" name="Число_дней_работы_новой_добавающей_скв_" vbProcedure="false">'[75]'!$B$15</definedName>
    <definedName function="false" hidden="false" name="Число_дней_работы_переходящей_добывающей_скв_" vbProcedure="false">'[75]'!$B$17</definedName>
    <definedName function="false" hidden="false" name="Число_дней_работы_переходящей_нагнетательной_скв_" vbProcedure="false">'[75]'!$B$18</definedName>
    <definedName function="false" hidden="false" name="шгод" vbProcedure="false">'[52]'!$H$1800</definedName>
    <definedName function="false" hidden="false" name="ыфва" vbProcedure="false">{#N/A,#N/A,TRUE,"Fields";#N/A,#N/A,TRUE,"Sens"}</definedName>
    <definedName function="false" hidden="false" name="ыы" vbProcedure="false">Weekday_count*Standard_Daily_Hours</definedName>
    <definedName function="false" hidden="false" name="ыыы" vbProcedure="false">{#N/A,#N/A,FALSE,"1 квартал"}</definedName>
    <definedName function="false" hidden="false" name="ььь" vbProcedure="false">'[76]'!$C$2</definedName>
    <definedName function="false" hidden="false" name="э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#N/A,#N/A,TRUE,"TECHNICAL MANAGER-PT-4301";#N/A,#N/A,TRUE,"SUM GENERAL SERVICES-PS-4400";#N/A,#N/A,TRUE,"PS-4401";,,,;,,,;,,,;,,,;,,,}</definedName>
    <definedName function="false" hidden="false" name="эждлпфэж3214" vbProcedure="false">#NAME?</definedName>
    <definedName function="false" hidden="false" name="ЭН" vbProcedure="false">'[50]'!$AS$4:$AT$569</definedName>
    <definedName function="false" hidden="false" name="ээ" vbProcedure="false">{#N/A,#N/A,TRUE,;#N/A,#N/A,TRUE,}</definedName>
    <definedName function="false" hidden="false" name="ЮрЛК" vbProcedure="false">'[50]'!$I$4:$J$569</definedName>
    <definedName function="false" hidden="false" name="ююю" vbProcedure="false">'[76]'!$C$6</definedName>
    <definedName function="false" hidden="false" name="янв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#N/A,#N/A,TRUE,"1100-MD-SUM";#N/A,#N/A,TRUE,"1131-MD";#N/A,#N/A,TRUE,"1141-LG";#N/A,#N/A,TRUE,"1151-CPL";#N/A,#N/A,TRUE,"1161-LONDON OFFICE";#N/A,#N/A,TRUE,"1181-IAU";#N/A,#N/A,TRUE,"1400-DD SUM";#N/A,#N/A,TRUE,"1401-DD's OFFICE";#N/A,#N/A,TRUE,"1411-TAU";#N/A,#N/A,TRUE,"1421-ABUJA OFFICE";#N/A,#N/A,TRUE,"1500-CM-SUM";#N/A,#N/A,TRUE,"1501-CM's OFFICE";#N/A,#N/A,TRUE,"1502-CMM";#N/A,#N/A,TRUE,"1503-CMS";#N/A,#N/A,TRUE,"2100-HR SUM";#N/A,#N/A,TRUE,"2101-HR's OFFICE";#N/A,#N/A,TRUE,"2111-HRP";#N/A,#N/A,TRUE,"2121-HRA";#N/A,#N/A,TRUE,"2131-HRD";#N/A,#N/A,TRUE,"2300-FN-SUM";#N/A,#N/A,TRUE,"2301-FN's OFFICE";#N/A,#N/A,TRUE,"2311-FNC";#N/A,#N/A,TRUE,"2321-FNT";#N/A,#N/A,TRUE,"2331-FNI";#N/A,#N/A,TRUE,"2500-PAG-SUM";#N/A,#N/A,TRUE,"2501-GM's OFFICE";#N/A,#N/A,TRUE,"2511-PR";#N/A,#N/A,TRUE,"4000-PD SUM";#N/A,#N/A,TRUE,"GM PROD SUM";#N/A,#N/A,TRUE,"4001-GMPD's OFFICE";#N/A,#N/A,TRUE,"4011-PQM";#N/A,#N/A,TRUE,"4021-PFS";#N/A,#N/A,TRUE,"4031-PAF";#N/A,#N/A,TRUE,"4041-PC";#N/A,#N/A,TRUE,"4051-CR";#N/A,#N/A,TRUE,"4100-OP-SUM";#N/A,#N/A,TRUE,"4101-PO";#N/A,#N/A,TRUE,"4111-POL";#N/A,#N/A,TRUE,"4121-POU";#N/A,#N/A,TRUE,"4131-POT";#N/A,#N/A,TRUE,"4141-POM";#N/A,#N/A,TRUE,"4151-POG";#N/A,#N/A,TRUE,"4200-PE-SUM";#N/A,#N/A,TRUE,"4201-PE";#N/A,#N/A,TRUE,"4211-PEM";#N/A,#N/A,TRUE,"4221-PEQ";#N/A,#N/A,TRUE,"4231-PEE";#N/A,#N/A,TRUE,"4241-PEC";#N/A,#N/A,TRUE,"4251-PEO";#N/A,#N/A,TRUE,"4261-PEP";#N/A,#N/A,TRUE,"4271-PEI";#N/A,#N/A,TRUE,"4281-PES";#N/A,#N/A,TRUE,"4301-PT";#N/A,#N/A,TRUE,"4400-PS-SUM";#N/A,#N/A,TRUE,"4401-PS";#N/A,#N/A,TRUE,"4431-PSE";#N/A,#N/A,TRUE,"4441-PSS";#N/A,#N/A,TRUE,"4451-PST";,,,;,,,}</definedName>
    <definedName function="false" hidden="false" name="январь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#N/A,#N/A,TRUE,"MD SUM-1100";#N/A,#N/A,TRUE,"BOD-1111";#N/A,#N/A,TRUE,"CHM-1121";#N/A,#N/A,TRUE,"MD-1131";#N/A,#N/A,TRUE,"LG-1141";#N/A,#N/A,TRUE,"CPL-1151";#N/A,#N/A,TRUE,"LONDON OFFICE-1161";#N/A,#N/A,TRUE,"IAU- 1181";#N/A,#N/A,TRUE,"DD SUM-1400";#N/A,#N/A,TRUE,"DD OFFICE-1401";#N/A,#N/A,TRUE,"TAU-1411";#N/A,#N/A,TRUE,"ABUJA OFFICE-LOF2-1421";#N/A,#N/A,TRUE,"CM SUM-1500";#N/A,#N/A,TRUE,"CM's OFFICE-1501";#N/A,#N/A,TRUE,"CMM-1502";#N/A,#N/A,TRUE,"CMS-1503";#N/A,#N/A,TRUE,"GAS de FRANCE-11413";#N/A,#N/A,TRUE,"Botas 11414";#N/A,#N/A,TRUE,"HR SUM-2100";#N/A,#N/A,TRUE,"HR-2101";#N/A,#N/A,TRUE,"HRP-2111";#N/A,#N/A,TRUE,"HRA-2121";#N/A,#N/A,TRUE,"HRD-2131";#N/A,#N/A,TRUE,"FN SUM-2300";#N/A,#N/A,TRUE,"FN -2301";#N/A,#N/A,TRUE,"FNC-2311";#N/A,#N/A,TRUE,"FNT-2321";#N/A,#N/A,TRUE,"FNI-2331";#N/A,#N/A,TRUE,"PAG SUM-2500";#N/A,#N/A,TRUE,"GM PAG-2501";#N/A,#N/A,TRUE,"PR - 2511";#N/A,#N/A,TRUE,"PD BASE SUM -4000";#N/A,#N/A,TRUE,"GM PD SUM";#N/A,#N/A,TRUE,"GM PROD OFFICE-4001";#N/A,#N/A,TRUE,"PQM -4011";#N/A,#N/A,TRUE,"PFS-4021";#N/A,#N/A,TRUE,"PAF-4031";#N/A,#N/A,TRUE,"COM STU-PC-4041";#N/A,#N/A,TRUE,"COM REL-CR-4051";#N/A,#N/A,TRUE,"SUM OPERATIONS-4100";#N/A,#N/A,TRUE,"OPERATION MANAGER -PO-4101 ";#N/A,#N/A,TRUE,"HEAD PROCESS-POL-4111";#N/A,#N/A,TRUE,"HEAD UTILITIES-POU-4121";#N/A,#N/A,TRUE,"HEAD TERMINAL-POT-4131";#N/A,#N/A,TRUE,"HEAD MARINE-POM-4141";#N/A,#N/A,TRUE,"HEAD PIPELINE-POG-4151";#N/A,#N/A,TRUE,"SUM ENGINEERING-4200";#N/A,#N/A,TRUE,"PE-4201";#N/A,#N/A,TRUE,"HEAD MECH -PEM-4211";#N/A,#N/A,TRUE,"HEAD INSPECTION-PEQ-4221";#N/A,#N/A,TRUE,"HEAD ELECT-PEE-4231";#N/A,#N/A,TRUE,"HEAD CIVIL-PEC-4241";#N/A,#N/A,TRUE,"HEAD PROJECTS-PEO-4251";#N/A,#N/A,TRUE,"HEAD MATERIALS-PEP-4261";#N/A,#N/A,TRUE,"HEAD INSTRUM-PEI-4271";#N/A,#N/A,TRUE,"HEAD SHUTDOWNS-PES-4281";,,,;,,,;,,,;,,,;,,,;,,,;,,,;,,,}</definedName>
    <definedName function="false" hidden="false" name="ЯНШУ" vbProcedure="false">'[32]'!$B$7:$AB$39</definedName>
    <definedName function="false" hidden="false" localSheetId="0" name="ADD__LZ_7819A_им_" vbProcedure="false">'[26]'!DM$29556</definedName>
    <definedName function="false" hidden="false" localSheetId="0" name="adr" vbProcedure="false">'[28]'!$J$10:$N$14</definedName>
    <definedName function="false" hidden="false" localSheetId="0" name="asd" vbProcedure="false">'[25]'!$A$1:$EI$139</definedName>
    <definedName function="false" hidden="false" localSheetId="0" name="AzimColumn" vbProcedure="false">'[5]'!$BP$68</definedName>
    <definedName function="false" hidden="false" localSheetId="0" name="B761" vbProcedure="false">'[29]2003г.'!$DY$129</definedName>
    <definedName function="false" hidden="false" localSheetId="0" name="BRCOLUMN" vbProcedure="false">#NAME?</definedName>
    <definedName function="false" hidden="false" localSheetId="0" name="BRUNIT" vbProcedure="false">#NAME?</definedName>
    <definedName function="false" hidden="false" localSheetId="0" name="BR_Column" vbProcedure="false">#NAME?</definedName>
    <definedName function="false" hidden="false" localSheetId="0" name="BR_Unit" vbProcedure="false">#NAME?</definedName>
    <definedName function="false" hidden="false" localSheetId="0" name="bsLK" vbProcedure="false">'[32]Ср.мес. добыча из пятидневок '!$AR$44</definedName>
    <definedName function="false" hidden="false" localSheetId="0" name="bsTmLK" vbProcedure="false">'[32]Ср.мес. добыча из пятидневок '!$FP$172</definedName>
    <definedName function="false" hidden="false" localSheetId="0" name="CENTRE" vbProcedure="false">'[22]'!$DY33410</definedName>
    <definedName function="false" hidden="false" localSheetId="0" name="ClosureAzimColumn" vbProcedure="false">'[5]'!$BP$68</definedName>
    <definedName function="false" hidden="false" localSheetId="0" name="ClosureColumn" vbProcedure="false">'[5]'!$BP$68</definedName>
    <definedName function="false" hidden="false" localSheetId="0" name="cntNumber" vbProcedure="false">'[21]'!$M$13</definedName>
    <definedName function="false" hidden="false" localSheetId="0" name="cntPayerCountCor" vbProcedure="false">'[21]'!$S$19</definedName>
    <definedName function="false" hidden="false" localSheetId="0" name="cntQnt" vbProcedure="false">'[21]'!$AA$27</definedName>
    <definedName function="false" hidden="false" localSheetId="0" name="cntSuppAddr2" vbProcedure="false">'[21]'!$D$4</definedName>
    <definedName function="false" hidden="false" localSheetId="0" name="cntSuppMFO1" vbProcedure="false">'[21]'!$G$7</definedName>
    <definedName function="false" hidden="false" localSheetId="0" name="cntUnit" vbProcedure="false">'[21]'!$AA$27</definedName>
    <definedName function="false" hidden="false" localSheetId="0" name="CommentColumn" vbProcedure="false">'[5]'!$BP$68</definedName>
    <definedName function="false" hidden="false" localSheetId="0" name="CONTRA" vbProcedure="false">'[22]'!$A$1</definedName>
    <definedName function="false" hidden="false" localSheetId="0" name="COSTYPE" vbProcedure="false">'[22]'!$A$1</definedName>
    <definedName function="false" hidden="false" localSheetId="0" name="Data20" vbProcedure="false">'[21]'!$U$21</definedName>
    <definedName function="false" hidden="false" localSheetId="0" name="Data21" vbProcedure="false">'[21]'!$W$23</definedName>
    <definedName function="false" hidden="false" localSheetId="0" name="Data22" vbProcedure="false">'[21]'!$Y$25</definedName>
    <definedName function="false" hidden="false" localSheetId="0" name="Data23" vbProcedure="false">'[21]'!$AA$27</definedName>
    <definedName function="false" hidden="false" localSheetId="0" name="DataStart" vbProcedure="false">'[5]'!$BP$68</definedName>
    <definedName function="false" hidden="false" localSheetId="0" name="DLS_Column" vbProcedure="false">'[5]'!$BP$68</definedName>
    <definedName function="false" hidden="false" localSheetId="0" name="ELEMENT" vbProcedure="false">'[22]'!$D$4</definedName>
    <definedName function="false" hidden="false" localSheetId="0" name="EW_Column" vbProcedure="false">'[5]'!$BP$68</definedName>
    <definedName function="false" hidden="false" localSheetId="0" name="f" vbProcedure="false">'[38]'!$AD$7454</definedName>
    <definedName function="false" hidden="false" localSheetId="0" name="FA" vbProcedure="false">'[22]'!$A$1</definedName>
    <definedName function="false" hidden="false" localSheetId="0" name="FININSTR_AGE" vbProcedure="false">'[22]'!$A$1</definedName>
    <definedName function="false" hidden="false" localSheetId="0" name="FININSTR_CATEGORIES" vbProcedure="false">'[22]'!$A$1</definedName>
    <definedName function="false" hidden="false" localSheetId="0" name="FININSTR_OPENMARKET" vbProcedure="false">'[22]'!$A$1</definedName>
    <definedName function="false" hidden="false" localSheetId="0" name="FININSTR_TYPES" vbProcedure="false">'[22]'!$A$1</definedName>
    <definedName function="false" hidden="false" localSheetId="0" name="FORM" vbProcedure="false">'[22]'!$A$1</definedName>
    <definedName function="false" hidden="false" localSheetId="0" name="i" vbProcedure="false">'[44]'!$H$1800</definedName>
    <definedName function="false" hidden="false" localSheetId="0" name="InclColumn" vbProcedure="false">'[5]'!$BP$68</definedName>
    <definedName function="false" hidden="false" localSheetId="0" name="j" vbProcedure="false">'[44]'!$H$1800</definedName>
    <definedName function="false" hidden="false" localSheetId="0" name="jko" vbProcedure="false">[43]!PutHeader</definedName>
    <definedName function="false" hidden="false" localSheetId="0" name="k2" vbProcedure="false">[1]П!CE$20818</definedName>
    <definedName function="false" hidden="false" localSheetId="0" name="k2Col" vbProcedure="false">'[28]'!$G$7</definedName>
    <definedName function="false" hidden="false" localSheetId="0" name="KAO" vbProcedure="false">[1]П!CE$20818</definedName>
    <definedName function="false" hidden="false" localSheetId="0" name="kao_2" vbProcedure="false">[1]П!CE$20818</definedName>
    <definedName function="false" hidden="false" localSheetId="0" name="kCol" vbProcedure="false">'[28]'!$F$6</definedName>
    <definedName function="false" hidden="false" localSheetId="0" name="kRow" vbProcedure="false">'[28]'!$E$5</definedName>
    <definedName function="false" hidden="false" localSheetId="0" name="l" vbProcedure="false">'[44]'!$H$1800</definedName>
    <definedName function="false" hidden="false" localSheetId="0" name="lg" vbProcedure="false">[24]Список!CK$22360</definedName>
    <definedName function="false" hidden="false" localSheetId="0" name="m" vbProcedure="false">'[52]'!$H$1800</definedName>
    <definedName function="false" hidden="false" localSheetId="0" name="MATERIAL" vbProcedure="false">'[22]'!$A$1</definedName>
    <definedName function="false" hidden="false" localSheetId="0" name="MATERIALBASE" vbProcedure="false">'[22]'!$A$1</definedName>
    <definedName function="false" hidden="false" localSheetId="0" name="MD_Column" vbProcedure="false">'[5]'!$BP$68</definedName>
    <definedName function="false" hidden="false" localSheetId="0" name="MONTH" vbProcedure="false">'[22]'!$A$1</definedName>
    <definedName function="false" hidden="false" localSheetId="0" name="nCol" vbProcedure="false">'[28]'!$E$5</definedName>
    <definedName function="false" hidden="false" localSheetId="0" name="nds" vbProcedure="false">'[54]'!$W$5655</definedName>
    <definedName function="false" hidden="false" localSheetId="0" name="newText1" vbProcedure="false">'[28]'!$E$5</definedName>
    <definedName function="false" hidden="false" localSheetId="0" name="newText2" vbProcedure="false">'[28]'!$E$5</definedName>
    <definedName function="false" hidden="false" localSheetId="0" name="nRow" vbProcedure="false">'[28]'!$E$5</definedName>
    <definedName function="false" hidden="false" localSheetId="0" name="NS_Column" vbProcedure="false">'[5]'!$BP$68</definedName>
    <definedName function="false" hidden="false" localSheetId="0" name="oldText1" vbProcedure="false">'[28]'!$E$5</definedName>
    <definedName function="false" hidden="false" localSheetId="0" name="oldText2" vbProcedure="false">'[28]'!$E$5</definedName>
    <definedName function="false" hidden="false" localSheetId="0" name="p" vbProcedure="false">'[38]'!$Z$6426</definedName>
    <definedName function="false" hidden="false" localSheetId="0" name="p2Col" vbProcedure="false">'[28]'!$F$6</definedName>
    <definedName function="false" hidden="false" localSheetId="0" name="p2Row" vbProcedure="false">'[28]'!$G$7</definedName>
    <definedName function="false" hidden="false" localSheetId="0" name="PCODE" vbProcedure="false">'[22]'!$A$1</definedName>
    <definedName function="false" hidden="false" localSheetId="0" name="pCol" vbProcedure="false">'[28]'!$F$6</definedName>
    <definedName function="false" hidden="false" localSheetId="0" name="PrintArea" vbProcedure="false">'[5]'!$BP$68</definedName>
    <definedName function="false" hidden="false" localSheetId="0" name="PROJECT" vbProcedure="false">'[22]'!$A$1</definedName>
    <definedName function="false" hidden="false" localSheetId="0" name="pRow" vbProcedure="false">'[28]'!$F$6</definedName>
    <definedName function="false" hidden="false" localSheetId="0" name="PutHeader" vbProcedure="false">#NAME!PutHeader</definedName>
    <definedName function="false" hidden="false" localSheetId="0" name="q" vbProcedure="false">'[38]'!$AA$6683</definedName>
    <definedName function="false" hidden="false" localSheetId="0" name="qq" vbProcedure="false">'[58]'!$H$1800</definedName>
    <definedName function="false" hidden="false" localSheetId="0" name="RD" vbProcedure="false">'[25]'!$A$1:$EI$139</definedName>
    <definedName function="false" hidden="false" localSheetId="0" name="region" vbProcedure="false">[48]ПРИБЫЛЬ!B$28161</definedName>
    <definedName function="false" hidden="false" localSheetId="0" name="RPrub_rub_ADD_BNIINP_360_от_" vbProcedure="false">'[38]'!$AB$6940</definedName>
    <definedName function="false" hidden="false" localSheetId="0" name="RPrub_rub_ADD_C_5A_от_" vbProcedure="false">'[38]'!$BB$13622</definedName>
    <definedName function="false" hidden="false" localSheetId="0" name="RPrub_rub_ADD_DZ2_5_PDN_1595" vbProcedure="false">'[38]'!BR$17477</definedName>
    <definedName function="false" hidden="false" localSheetId="0" name="RPrub_rub_ADD_KHД__от_" vbProcedure="false">'[38]'!$AS$11309</definedName>
    <definedName function="false" hidden="false" localSheetId="0" name="RPrub_rub_ADD_PMA_D_100__от_" vbProcedure="false">'[38]'!$V$5398</definedName>
    <definedName function="false" hidden="false" localSheetId="0" name="RPrub_rub_ADD__AC_60C_им_" vbProcedure="false">'[38]'!$AR$11052</definedName>
    <definedName function="false" hidden="false" localSheetId="0" name="RPrub_rub_ADD__C_150_от_" vbProcedure="false">'[38]'!$BD$14136</definedName>
    <definedName function="false" hidden="false" localSheetId="0" name="RPrub_rub_ADD__DF_11" vbProcedure="false">'[38]'!$AP$10538</definedName>
    <definedName function="false" hidden="false" localSheetId="0" name="RPrub_rub_ADD__LZ_4970_им_" vbProcedure="false">'[38]'!$AE$7711</definedName>
    <definedName function="false" hidden="false" localSheetId="0" name="RPrub_rub_ADD__LZ_6662_им_" vbProcedure="false">'[38]'!$AG$8225</definedName>
    <definedName function="false" hidden="false" localSheetId="0" name="RPrub_rub_ADD__LZ_7401B_им_" vbProcedure="false">'[38]'!$AF$7968</definedName>
    <definedName function="false" hidden="false" localSheetId="0" name="RPrub_rub_ADD__LZ_7401_им_" vbProcedure="false">'[38]'!$AH$8482</definedName>
    <definedName function="false" hidden="false" localSheetId="0" name="RPrub_rub_ADD__LZ_859_им_" vbProcedure="false">'[38]'!$AD$7454</definedName>
    <definedName function="false" hidden="false" localSheetId="0" name="RPrub_rub_ADD__PMA_D_30__от_" vbProcedure="false">'[38]'!$U$5141</definedName>
    <definedName function="false" hidden="false" localSheetId="0" name="RPrub_rub_ADD__SAP_110_им_" vbProcedure="false">'[38]'!$AM$9767</definedName>
    <definedName function="false" hidden="false" localSheetId="0" name="RPrub_rub_ADD__SAP_177_им_" vbProcedure="false">'[38]'!$AK$9253</definedName>
    <definedName function="false" hidden="false" localSheetId="0" name="RPrub_rub_ADD__SAP_2055_им_" vbProcedure="false">'[38]'!$AI$8739</definedName>
    <definedName function="false" hidden="false" localSheetId="0" name="RPrub_rub_ADD__SAP_2061_им_" vbProcedure="false">'[38]'!$AJ$8996</definedName>
    <definedName function="false" hidden="false" localSheetId="0" name="RPrub_rub_ADD__SAP_2076__им_" vbProcedure="false">'[38]'!$AL$9510</definedName>
    <definedName function="false" hidden="false" localSheetId="0" name="RPrub_rub_ADD__XHV1_4__им_" vbProcedure="false">'[38]'!$BH$15164</definedName>
    <definedName function="false" hidden="false" localSheetId="0" name="RPrub_rub_ADD__XHV1_5_2__им_" vbProcedure="false">'[38]'!$BI$15421</definedName>
    <definedName function="false" hidden="false" localSheetId="0" name="RPrub_rub_ADD__АГИДОЛ_от_" vbProcedure="false">'[38]'!$AW$12337</definedName>
    <definedName function="false" hidden="false" localSheetId="0" name="RPrub_rub_ADD__БMA_5_от_" vbProcedure="false">'[38]'!$AT$11566</definedName>
    <definedName function="false" hidden="false" localSheetId="0" name="RPrub_rub_ADD_ВNIINP_354_от_" vbProcedure="false">'[38]'!$AC$7197</definedName>
    <definedName function="false" hidden="false" localSheetId="0" name="RPrub_rub_ADD_ОЛОА_246_им_" vbProcedure="false">'[38]'!$BC$13879</definedName>
    <definedName function="false" hidden="false" localSheetId="0" name="RPrub_rub_ADD_ЦИАТИМ_339_от_" vbProcedure="false">'[38]'!$AU$11823</definedName>
    <definedName function="false" hidden="false" localSheetId="0" name="RPrub_rub_ADD_ШЕЛВИС_50_100_" vbProcedure="false">'[38]'!$AN$10024</definedName>
    <definedName function="false" hidden="false" localSheetId="0" name="RPrub_rub_ANGLAMOL_6085_им_" vbProcedure="false">'[38]'!$BE$14393</definedName>
    <definedName function="false" hidden="false" localSheetId="0" name="RPrub_rub_DZ2_5_Парафлоу_430" vbProcedure="false">'[38]'!BQ$17220</definedName>
    <definedName function="false" hidden="false" localSheetId="0" name="RPrub_rub_HCK_1_от_" vbProcedure="false">'[38]'!$W$5655</definedName>
    <definedName function="false" hidden="false" localSheetId="0" name="RPrub_rub_M12Б" vbProcedure="false">'[38]'!GU51659</definedName>
    <definedName function="false" hidden="false" localSheetId="0" name="RPrub_rub_MTBЕ" vbProcedure="false">'[38]'!$S$4627</definedName>
    <definedName function="false" hidden="false" localSheetId="0" name="RPrub_rub____________газ__" vbProcedure="false">'[38]'!$J$2314</definedName>
    <definedName function="false" hidden="false" localSheetId="0" name="RPrub_rub__Газ_ГПЗ" vbProcedure="false">'[38]'!$AE$7711</definedName>
    <definedName function="false" hidden="false" localSheetId="0" name="RPrub_rub_Алкилбензин" vbProcedure="false">'[38]'!$W$5655</definedName>
    <definedName function="false" hidden="false" localSheetId="0" name="RPrub_rub_Бентол" vbProcedure="false">'[38]'!$X$5912</definedName>
    <definedName function="false" hidden="false" localSheetId="0" name="RPrub_rub_Бутан_25_10_W_" vbProcedure="false">'[38]'!$AA$6683</definedName>
    <definedName function="false" hidden="false" localSheetId="0" name="RPrub_rub_Верещагино" vbProcedure="false">'[38]'!$Q$4113</definedName>
    <definedName function="false" hidden="false" localSheetId="0" name="RPrub_rub_Газ__конденсат" vbProcedure="false">'[38]'!$W$5655</definedName>
    <definedName function="false" hidden="false" localSheetId="0" name="RPrub_rub_Гексановая_фракция" vbProcedure="false">'[38]'!$X$5912</definedName>
    <definedName function="false" hidden="false" localSheetId="0" name="RPrub_rub_ДЕТЕРСОЛ_от_" vbProcedure="false">'[38]'!$BA$13365</definedName>
    <definedName function="false" hidden="false" localSheetId="0" name="RPrub_rub_Диз_топл__З_0_2_35__" vbProcedure="false">'[38]'!$FA40094</definedName>
    <definedName function="false" hidden="false" localSheetId="0" name="RPrub_rub_Диз_топл__Л_0_1_62__" vbProcedure="false">'[38]'!$FD40865</definedName>
    <definedName function="false" hidden="false" localSheetId="0" name="RPrub_rub_Дипроксамин_от_" vbProcedure="false">'[38]'!$AX$12594</definedName>
    <definedName function="false" hidden="false" localSheetId="0" name="RPrub_rub_Изобутан" vbProcedure="false">'[38]'!$AC$7197</definedName>
    <definedName function="false" hidden="false" localSheetId="0" name="RPrub_rub_изопентан" vbProcedure="false">'[38]'!$U$5141</definedName>
    <definedName function="false" hidden="false" localSheetId="0" name="RPrub_rub_Каменный_Лог" vbProcedure="false">'[38]'!$P$3856</definedName>
    <definedName function="false" hidden="false" localSheetId="0" name="RPrub_rub_Кунгур" vbProcedure="false">'[38]'!$V$5398</definedName>
    <definedName function="false" hidden="false" localSheetId="0" name="RPrub_rub_Мазут__100__" vbProcedure="false">'[38]'!$FS44720</definedName>
    <definedName function="false" hidden="false" localSheetId="0" name="RPrub_rub_Мазут__40__" vbProcedure="false">'[38]'!$FL42921</definedName>
    <definedName function="false" hidden="false" localSheetId="0" name="RPrub_rub_Мазут_зол__100_2_0" vbProcedure="false">'[38]'!$FW45748</definedName>
    <definedName function="false" hidden="false" localSheetId="0" name="RPrub_rub_Мазут_зол__40_2_0" vbProcedure="false">'[38]'!$FL42921</definedName>
    <definedName function="false" hidden="false" localSheetId="0" name="RPrub_rub_Мазут_зол___100_2_0" vbProcedure="false">'[38]'!$FQ44206</definedName>
    <definedName function="false" hidden="false" localSheetId="0" name="RPrub_rub_Мазут_зол___100_3_5" vbProcedure="false">'[38]'!$FR44463</definedName>
    <definedName function="false" hidden="false" localSheetId="0" name="RPrub_rub_Мазут_м_з_100_2_0" vbProcedure="false">'[38]'!$FP43949</definedName>
    <definedName function="false" hidden="false" localSheetId="0" name="RPrub_rub_Мазут_м_з_100_3_5" vbProcedure="false">'[38]'!$FQ44206</definedName>
    <definedName function="false" hidden="false" localSheetId="0" name="RPrub_rub_Мазут_м_з_40_2_0" vbProcedure="false">'[38]'!$FK42664</definedName>
    <definedName function="false" hidden="false" localSheetId="0" name="RPrub_rub_Мазут_м_з_40_3_5" vbProcedure="false">'[38]'!$FM43178</definedName>
    <definedName function="false" hidden="false" localSheetId="0" name="RPrub_rub_Метан" vbProcedure="false">'[38]'!$AD$7454</definedName>
    <definedName function="false" hidden="false" localSheetId="0" name="RPrub_rub_Мотоалкилат" vbProcedure="false">'[38]'!$Z$6426</definedName>
    <definedName function="false" hidden="false" localSheetId="0" name="RPrub_rub_Оса" vbProcedure="false">'[38]'!$S$4627</definedName>
    <definedName function="false" hidden="false" localSheetId="0" name="RPrub_rub_ПАО_4__им_" vbProcedure="false">'[38]'!$BG$14907</definedName>
    <definedName function="false" hidden="false" localSheetId="0" name="RPrub_rub_ПАО_6_им_" vbProcedure="false">'[38]'!$BF$14650</definedName>
    <definedName function="false" hidden="false" localSheetId="0" name="RPrub_rub_Парадин_им_" vbProcedure="false">'[38]'!$AY$12851</definedName>
    <definedName function="false" hidden="false" localSheetId="0" name="RPrub_rub_Паранокс_2281" vbProcedure="false">'[38]'!BN$16449</definedName>
    <definedName function="false" hidden="false" localSheetId="0" name="RPrub_rub_Паратон_8900" vbProcedure="false">'[38]'!BO$16706</definedName>
    <definedName function="false" hidden="false" localSheetId="0" name="RPrub_rub_Парафин_Т1__" vbProcedure="false">'[38]'!IJ62196</definedName>
    <definedName function="false" hidden="false" localSheetId="0" name="RPrub_rub_Парафлоу_387" vbProcedure="false">'[38]'!BP$16963</definedName>
    <definedName function="false" hidden="false" localSheetId="0" name="RPrub_rub_пентан_амилен_фр_" vbProcedure="false">'[38]'!$Y$6169</definedName>
    <definedName function="false" hidden="false" localSheetId="0" name="RPrub_rub_ПЛЕКСОЛ_им_" vbProcedure="false">'[38]'!$AV$12080</definedName>
    <definedName function="false" hidden="false" localSheetId="0" name="RPrub_rub_ПМС_200A_от_" vbProcedure="false">'[38]'!$AQ$10795</definedName>
    <definedName function="false" hidden="false" localSheetId="0" name="RPrub_rub_Присадка_АФК_от_" vbProcedure="false">'[38]'!$AZ$13108</definedName>
    <definedName function="false" hidden="false" localSheetId="0" name="RPrub_rub_Присадки_SHELL" vbProcedure="false">'[38]'!$BL$16192</definedName>
    <definedName function="false" hidden="false" localSheetId="0" name="RPrub_rub_Сепафлюкс3137_им_" vbProcedure="false">'[38]'!$BK$15935</definedName>
    <definedName function="false" hidden="false" localSheetId="0" name="RPrub_rub_Сепафлюкс3153_им_" vbProcedure="false">'[38]'!$BJ$15678</definedName>
    <definedName function="false" hidden="false" localSheetId="0" name="RPrub_rub_Сургут__малосернистая_" vbProcedure="false">'[38]'!$U$5141</definedName>
    <definedName function="false" hidden="false" localSheetId="0" name="RPrub_rub_Сургут_Когалым" vbProcedure="false">'[38]'!$T$4884</definedName>
    <definedName function="false" hidden="false" localSheetId="0" name="RPrub_rub_Сургут_Лангепас" vbProcedure="false">'[38]'!$R$4370</definedName>
    <definedName function="false" hidden="false" localSheetId="0" name="RPrub_rub_Сухой_газ_25_10" vbProcedure="false">'[38]'!$AB$6940</definedName>
    <definedName function="false" hidden="false" localSheetId="0" name="RPrub_rub_фетерол" vbProcedure="false">'[38]'!$T$4884</definedName>
    <definedName function="false" hidden="false" localSheetId="0" name="RPrub_rub_ХАЙТЕК_60_60_им_" vbProcedure="false">'[38]'!$Y$6169</definedName>
    <definedName function="false" hidden="false" localSheetId="0" name="RPrub_rub_ХАЙТЕК_9420_им_" vbProcedure="false">'[38]'!$AA$6683</definedName>
    <definedName function="false" hidden="false" localSheetId="0" name="RPrub_rub_ХАЙТЕК_E609_им_" vbProcedure="false">'[38]'!$X$5912</definedName>
    <definedName function="false" hidden="false" localSheetId="0" name="RPrub_rub_ХАЙТЕК_Е320_им_" vbProcedure="false">'[38]'!$Z$6426</definedName>
    <definedName function="false" hidden="false" localSheetId="0" name="RPrub_rub_ШЕЛВИС_50_5__им_" vbProcedure="false">'[38]'!$AO$10281</definedName>
    <definedName function="false" hidden="false" localSheetId="0" name="RPrub_rub_Эфирная_головка" vbProcedure="false">'[38]'!$V$5398</definedName>
    <definedName function="false" hidden="false" localSheetId="0" name="RPrub_р2_ВЕЛС_супер_ТУРБО" vbProcedure="false">'[38]'!HP57056</definedName>
    <definedName function="false" hidden="false" localSheetId="0" name="RPrub_р2_Диз_топл__ДЗп_0_2" vbProcedure="false">'[38]'!$FC40608</definedName>
    <definedName function="false" hidden="false" localSheetId="0" name="RPrub_р2_Диз_топл__Л_0_2_62" vbProcedure="false">'[38]'!$FE41122</definedName>
    <definedName function="false" hidden="false" localSheetId="0" name="RPrub_р2_Диз_топл__Л_0_5_62" vbProcedure="false">'[38]'!$FF41379</definedName>
    <definedName function="false" hidden="false" localSheetId="0" name="RPrub_р2_М_8Г2K" vbProcedure="false">'[38]'!HH55000</definedName>
    <definedName function="false" hidden="false" localSheetId="0" name="RPrub_р2_Мазут_40" vbProcedure="false">'[38]'!$FS44720</definedName>
    <definedName function="false" hidden="false" localSheetId="0" name="RPrub_р2_Мазут__100" vbProcedure="false">'[38]'!$FU45234</definedName>
    <definedName function="false" hidden="false" localSheetId="0" name="RPrub_р2_Мазут__100__экспорт_" vbProcedure="false">'[38]'!$FV45491</definedName>
    <definedName function="false" hidden="false" localSheetId="0" name="RPrub_р2_Мазут__40___экспорт_" vbProcedure="false">'[38]'!$FT44977</definedName>
    <definedName function="false" hidden="false" localSheetId="0" name="RPrub_р2_Мазут_зол___100_2_0" vbProcedure="false">'[38]'!$FQ44206</definedName>
    <definedName function="false" hidden="false" localSheetId="0" name="RPrub_р2_Мазут_зол___100_3_5" vbProcedure="false">'[38]'!$FR44463</definedName>
    <definedName function="false" hidden="false" localSheetId="0" name="RPrub_р2_Мазут_м_з_100_3_5" vbProcedure="false">'[38]'!$FQ44206</definedName>
    <definedName function="false" hidden="false" localSheetId="0" name="RPrub_р2_Мазут_м_з_40_3_5" vbProcedure="false">'[38]'!$FM43178</definedName>
    <definedName function="false" hidden="false" localSheetId="0" name="RPtn_tn_" vbProcedure="false">'[26]'!$AN$10024</definedName>
    <definedName function="false" hidden="false" localSheetId="0" name="RPtn_tn_ADD_BNIINP_360_от_" vbProcedure="false">'[26]'!DF$27757</definedName>
    <definedName function="false" hidden="false" localSheetId="0" name="RPtn_tn_ADD_C_5A_от_" vbProcedure="false">'[26]'!$EF34697</definedName>
    <definedName function="false" hidden="false" localSheetId="0" name="RPtn_tn_ADD_DZ2_5_PDN_1595" vbProcedure="false">'[26]'!$EW39066</definedName>
    <definedName function="false" hidden="false" localSheetId="0" name="RPtn_tn_ADD_KHД__от_" vbProcedure="false">'[26]'!DW$32126</definedName>
    <definedName function="false" hidden="false" localSheetId="0" name="RPtn_tn_ADD_PMA_D_100__от_" vbProcedure="false">'[26]'!CW$25444</definedName>
    <definedName function="false" hidden="false" localSheetId="0" name="RPtn_tn_ADD__AC_60C_им_" vbProcedure="false">'[26]'!DV$31869</definedName>
    <definedName function="false" hidden="false" localSheetId="0" name="RPtn_tn_ADD__C_150_от_" vbProcedure="false">'[26]'!$EI35468</definedName>
    <definedName function="false" hidden="false" localSheetId="0" name="RPtn_tn_ADD__DF_11" vbProcedure="false">'[26]'!DT$31355</definedName>
    <definedName function="false" hidden="false" localSheetId="0" name="RPtn_tn_ADD__LZ_4970_им_" vbProcedure="false">'[26]'!DI$28528</definedName>
    <definedName function="false" hidden="false" localSheetId="0" name="RPtn_tn_ADD__LZ_6662_им_" vbProcedure="false">'[26]'!DK$29042</definedName>
    <definedName function="false" hidden="false" localSheetId="0" name="RPtn_tn_ADD__LZ_7401B_им_" vbProcedure="false">'[26]'!DJ$28785</definedName>
    <definedName function="false" hidden="false" localSheetId="0" name="RPtn_tn_ADD__LZ_7401_им_" vbProcedure="false">'[26]'!DL$29299</definedName>
    <definedName function="false" hidden="false" localSheetId="0" name="RPtn_tn_ADD__LZ_859_им_" vbProcedure="false">'[26]'!DH$28271</definedName>
    <definedName function="false" hidden="false" localSheetId="0" name="RPtn_tn_ADD__PMA_D_30__от_" vbProcedure="false">'[26]'!CV$25187</definedName>
    <definedName function="false" hidden="false" localSheetId="0" name="RPtn_tn_ADD__SAP_110_им_" vbProcedure="false">'[26]'!DQ$30584</definedName>
    <definedName function="false" hidden="false" localSheetId="0" name="RPtn_tn_ADD__SAP_177_им_" vbProcedure="false">'[26]'!DO$30070</definedName>
    <definedName function="false" hidden="false" localSheetId="0" name="RPtn_tn_ADD__SAP_2055_им_" vbProcedure="false">'[26]'!BP$16963</definedName>
    <definedName function="false" hidden="false" localSheetId="0" name="RPtn_tn_ADD__SAP_2061_им_" vbProcedure="false">'[26]'!DN$29813</definedName>
    <definedName function="false" hidden="false" localSheetId="0" name="RPtn_tn_ADD__SAP_2076__им_" vbProcedure="false">'[26]'!DP$30327</definedName>
    <definedName function="false" hidden="false" localSheetId="0" name="RPtn_tn_ADD__XHV1_4__им_" vbProcedure="false">'[26]'!$EN36753</definedName>
    <definedName function="false" hidden="false" localSheetId="0" name="RPtn_tn_ADD__XHV1_5_2__им_" vbProcedure="false">'[26]'!$EO37010</definedName>
    <definedName function="false" hidden="false" localSheetId="0" name="RPtn_tn_ADD__АГИДОЛ_от_" vbProcedure="false">'[26]'!$EA33412</definedName>
    <definedName function="false" hidden="false" localSheetId="0" name="RPtn_tn_ADD__БMA_5_от_" vbProcedure="false">'[26]'!DY$32640</definedName>
    <definedName function="false" hidden="false" localSheetId="0" name="RPtn_tn_ADD_ВNIINP_354_от_" vbProcedure="false">'[26]'!DG$28014</definedName>
    <definedName function="false" hidden="false" localSheetId="0" name="RPtn_tn_ADD_ОЛОА_246_им_" vbProcedure="false">'[26]'!$EG34954</definedName>
    <definedName function="false" hidden="false" localSheetId="0" name="RPtn_tn_ADD_ОЛОА_4373p_им_" vbProcedure="false">'[26]'!$EH35211</definedName>
    <definedName function="false" hidden="false" localSheetId="0" name="RPtn_tn_ADD_ЦИАТИМ_339_от_" vbProcedure="false">'[26]'!$DY32898</definedName>
    <definedName function="false" hidden="false" localSheetId="0" name="RPtn_tn_ADD_ШЕЛВИС_50_100_" vbProcedure="false">'[26]'!DR$30841</definedName>
    <definedName function="false" hidden="false" localSheetId="0" name="RPtn_tn_ANGLAMOL_6085_им_" vbProcedure="false">'[26]'!$EJ35725</definedName>
    <definedName function="false" hidden="false" localSheetId="0" name="RPtn_tn_Cерная_кислота" vbProcedure="false">'[26]'!DO$30070</definedName>
    <definedName function="false" hidden="false" localSheetId="0" name="RPtn_tn_DZ2_5_Парафлоу_430" vbProcedure="false">'[26]'!$EV38809</definedName>
    <definedName function="false" hidden="false" localSheetId="0" name="RPtn_tn_HCK_1_от_" vbProcedure="false">'[26]'!CX$25701</definedName>
    <definedName function="false" hidden="false" localSheetId="0" name="RPtn_tn_M12Б" vbProcedure="false">'[26]'!$J$2314</definedName>
    <definedName function="false" hidden="false" localSheetId="0" name="RPtn_tn_MTBЕ" vbProcedure="false">'[26]'!CG$21332</definedName>
    <definedName function="false" hidden="false" localSheetId="0" name="RPtn_tn_SAE_10_" vbProcedure="false">'[26]'!$AX$12594</definedName>
    <definedName function="false" hidden="false" localSheetId="0" name="RPtn_tn_SAE_20" vbProcedure="false">'[26]'!$AY$12851</definedName>
    <definedName function="false" hidden="false" localSheetId="0" name="RPtn_tn_SAE_30_" vbProcedure="false">'[26]'!$AZ$13108</definedName>
    <definedName function="false" hidden="false" localSheetId="0" name="RPtn_tn_SAE_40_" vbProcedure="false">'[26]'!$BA$13365</definedName>
    <definedName function="false" hidden="false" localSheetId="0" name="RPtn_tn_SAP_2055" vbProcedure="false">'[26]'!DX$32383</definedName>
    <definedName function="false" hidden="false" localSheetId="0" name="RPtn_tn____________газ__" vbProcedure="false">'[26]'!DK$29042</definedName>
    <definedName function="false" hidden="false" localSheetId="0" name="RPtn_tn_________газ" vbProcedure="false">'[26]'!DJ$28785</definedName>
    <definedName function="false" hidden="false" localSheetId="0" name="RPtn_tn_______сырье_на_переработку" vbProcedure="false">'[26]'!CE$20818</definedName>
    <definedName function="false" hidden="false" localSheetId="0" name="RPtn_tn__Газ_ГПЗ" vbProcedure="false">'[26]'!CS$24416</definedName>
    <definedName function="false" hidden="false" localSheetId="0" name="RPtn_tn_А_76__экспорт_" vbProcedure="false">'[26]'!HD53972</definedName>
    <definedName function="false" hidden="false" localSheetId="0" name="RPtn_tn_А_76_н_э" vbProcedure="false">'[26]'!HC53715</definedName>
    <definedName function="false" hidden="false" localSheetId="0" name="RPtn_tn_А_92" vbProcedure="false">'[26]'!HB53458</definedName>
    <definedName function="false" hidden="false" localSheetId="0" name="RPtn_tn_Автобензин_всего" vbProcedure="false">'[26]'!HF54486</definedName>
    <definedName function="false" hidden="false" localSheetId="0" name="RPtn_tn_Аи_95" vbProcedure="false">'[26]'!HA53201</definedName>
    <definedName function="false" hidden="false" localSheetId="0" name="RPtn_tn_Аи_98" vbProcedure="false">'[26]'!GZ52944</definedName>
    <definedName function="false" hidden="false" localSheetId="0" name="RPtn_tn_Алкилбензин" vbProcedure="false">'[26]'!CK$22360</definedName>
    <definedName function="false" hidden="false" localSheetId="0" name="RPtn_tn_Безвозвратные_потери" vbProcedure="false">'[26]'!DL$29299</definedName>
    <definedName function="false" hidden="false" localSheetId="0" name="RPtn_tn_Бензин_пиролиза" vbProcedure="false">'[26]'!GY52687</definedName>
    <definedName function="false" hidden="false" localSheetId="0" name="RPtn_tn_Бензин_прямогонный_" vbProcedure="false">'[26]'!GX52430</definedName>
    <definedName function="false" hidden="false" localSheetId="0" name="RPtn_tn_Бензол_нефтяной" vbProcedure="false">'[26]'!GT51402</definedName>
    <definedName function="false" hidden="false" localSheetId="0" name="RPtn_tn_Бентол" vbProcedure="false">'[26]'!CL$22617</definedName>
    <definedName function="false" hidden="false" localSheetId="0" name="RPtn_tn_Битум_всего" vbProcedure="false">'[26]'!IW65537</definedName>
    <definedName function="false" hidden="false" localSheetId="0" name="RPtn_tn_Битум_дорожный_60_90" vbProcedure="false">'[26]'!IQ63995</definedName>
    <definedName function="false" hidden="false" localSheetId="0" name="RPtn_tn_Битум_дорожный_модиф_" vbProcedure="false">'[26]'!IR64252</definedName>
    <definedName function="false" hidden="false" localSheetId="0" name="RPtn_tn_Битум_строительный_70_30" vbProcedure="false">'[26]'!IS64509</definedName>
    <definedName function="false" hidden="false" localSheetId="0" name="RPtn_tn_БНК_40_180" vbProcedure="false">'[26]'!IT64766</definedName>
    <definedName function="false" hidden="false" localSheetId="0" name="RPtn_tn_Бутан_25_10_W_" vbProcedure="false">'[26]'!CO$23388</definedName>
    <definedName function="false" hidden="false" localSheetId="0" name="RPtn_tn_в_т_ч__жидкое" vbProcedure="false">'[26]'!DI$28528</definedName>
    <definedName function="false" hidden="false" localSheetId="0" name="RPtn_tn_Вакуумный_газойль" vbProcedure="false">'[26]'!IC60397</definedName>
    <definedName function="false" hidden="false" localSheetId="0" name="RPtn_tn_Вакуумный_газойль_с_прис_" vbProcedure="false">'[26]'!IB60140</definedName>
    <definedName function="false" hidden="false" localSheetId="0" name="RPtn_tn_ВЕЛС_1" vbProcedure="false">'[26]'!$BC$13879</definedName>
    <definedName function="false" hidden="false" localSheetId="0" name="RPtn_tn_ВЕЛС_2" vbProcedure="false">'[26]'!$BD$14136</definedName>
    <definedName function="false" hidden="false" localSheetId="0" name="RPtn_tn_ВЕЛС__HD__EXTR_" vbProcedure="false">'[26]'!$BE$14393</definedName>
    <definedName function="false" hidden="false" localSheetId="0" name="RPtn_tn_ВЕЛС_норд" vbProcedure="false">'[26]'!$BJ$15678</definedName>
    <definedName function="false" hidden="false" localSheetId="0" name="RPtn_tn_ВЕЛС_супер" vbProcedure="false">'[26]'!$BF$14650</definedName>
    <definedName function="false" hidden="false" localSheetId="0" name="RPtn_tn_ВЕЛС_супер_ТУРБО" vbProcedure="false">'[26]'!$BG$14907</definedName>
    <definedName function="false" hidden="false" localSheetId="0" name="RPtn_tn_ВЕЛС_ТМ" vbProcedure="false">'[26]'!$BK$15935</definedName>
    <definedName function="false" hidden="false" localSheetId="0" name="RPtn_tn_ВЕЛС_транс_3" vbProcedure="false">'[26]'!$BI$15421</definedName>
    <definedName function="false" hidden="false" localSheetId="0" name="RPtn_tn_ВЕЛС_транс_5" vbProcedure="false">'[26]'!$BH$15164</definedName>
    <definedName function="false" hidden="false" localSheetId="0" name="RPtn_tn_Верещагино" vbProcedure="false">'[26]'!BU$18248</definedName>
    <definedName function="false" hidden="false" localSheetId="0" name="RPtn_tn_Газ__конденсат" vbProcedure="false">'[26]'!CA$19790</definedName>
    <definedName function="false" hidden="false" localSheetId="0" name="RPtn_tn_Газойль_вид_1__Л_0_05_" vbProcedure="false">'[26]'!HV58598</definedName>
    <definedName function="false" hidden="false" localSheetId="0" name="RPtn_tn_Газойль_вид_2__Л_0_1_" vbProcedure="false">'[26]'!HU58341</definedName>
    <definedName function="false" hidden="false" localSheetId="0" name="RPtn_tn_Газойль_вид_3_Л_0_2_" vbProcedure="false">'[26]'!HQ57313</definedName>
    <definedName function="false" hidden="false" localSheetId="0" name="RPtn_tn_Газы_на_ГПЗ" vbProcedure="false">'[26]'!GR50888</definedName>
    <definedName function="false" hidden="false" localSheetId="0" name="RPtn_tn_Газы_на_ТЭЦ" vbProcedure="false">'[26]'!GQ50631</definedName>
    <definedName function="false" hidden="false" localSheetId="0" name="RPtn_tn_Гач_" vbProcedure="false">'[26]'!CE$20818</definedName>
    <definedName function="false" hidden="false" localSheetId="0" name="RPtn_tn_Гексановая_фракция" vbProcedure="false">'[26]'!CB$20047</definedName>
    <definedName function="false" hidden="false" localSheetId="0" name="RPtn_tn_Гудрон" vbProcedure="false">'[26]'!ID60654</definedName>
    <definedName function="false" hidden="false" localSheetId="0" name="RPtn_tn_ДЕТЕРСОЛ_от_" vbProcedure="false">'[26]'!$EE34440</definedName>
    <definedName function="false" hidden="false" localSheetId="0" name="RPtn_tn_Дзп_0_2" vbProcedure="false">'[26]'!HO56799</definedName>
    <definedName function="false" hidden="false" localSheetId="0" name="RPtn_tn_ДЗп_0_5" vbProcedure="false">'[26]'!HL56028</definedName>
    <definedName function="false" hidden="false" localSheetId="0" name="RPtn_tn_диз_топл__L_01_62" vbProcedure="false">'[26]'!$FN43435</definedName>
    <definedName function="false" hidden="false" localSheetId="0" name="RPtn_tn_диз_топл__L_01_эксп_" vbProcedure="false">'[26]'!$FO43692</definedName>
    <definedName function="false" hidden="false" localSheetId="0" name="RPtn_tn_Диз_топл__З_0_2_35" vbProcedure="false">'[26]'!HM56285</definedName>
    <definedName function="false" hidden="false" localSheetId="0" name="RPtn_tn_Диз_топл__З_0_2_35__" vbProcedure="false">'[26]'!HP57056</definedName>
    <definedName function="false" hidden="false" localSheetId="0" name="RPtn_tn_Диз_топл__З_0_2___экспорт_" vbProcedure="false">'[26]'!HN56542</definedName>
    <definedName function="false" hidden="false" localSheetId="0" name="RPtn_tn_Диз_топл__З_0_5_35" vbProcedure="false">'[26]'!HK55771</definedName>
    <definedName function="false" hidden="false" localSheetId="0" name="RPtn_tn_Диз_топл__Л_0_1_62" vbProcedure="false">'[26]'!HT58084</definedName>
    <definedName function="false" hidden="false" localSheetId="0" name="RPtn_tn_Диз_топл__Л_0_1_62__" vbProcedure="false">'[26]'!$FA40094</definedName>
    <definedName function="false" hidden="false" localSheetId="0" name="RPtn_tn_Диз_топл__Л_0_2_40" vbProcedure="false">'[26]'!HR57570</definedName>
    <definedName function="false" hidden="false" localSheetId="0" name="RPtn_tn_Диз_топл__Л_0_2_62" vbProcedure="false">'[26]'!HR57570</definedName>
    <definedName function="false" hidden="false" localSheetId="0" name="RPtn_tn_Диз_топл__Л_0_5_62" vbProcedure="false">'[26]'!HS57827</definedName>
    <definedName function="false" hidden="false" localSheetId="0" name="RPtn_tn_Диз_топл_А_0_2_35" vbProcedure="false">'[26]'!HJ55514</definedName>
    <definedName function="false" hidden="false" localSheetId="0" name="RPtn_tn_Диз_топливо_всего" vbProcedure="false">'[26]'!HW58855</definedName>
    <definedName function="false" hidden="false" localSheetId="0" name="RPtn_tn_Дипроксамин_от_" vbProcedure="false">'[26]'!$EB33669</definedName>
    <definedName function="false" hidden="false" localSheetId="0" name="RPtn_tn_Дюрасин_164" vbProcedure="false">'[26]'!$EM36496</definedName>
    <definedName function="false" hidden="false" localSheetId="0" name="RPtn_tn_И_12А" vbProcedure="false">'[26]'!$AP$10538</definedName>
    <definedName function="false" hidden="false" localSheetId="0" name="RPtn_tn_И_20А" vbProcedure="false">'[26]'!$AQ$10795</definedName>
    <definedName function="false" hidden="false" localSheetId="0" name="RPtn_tn_И_30А" vbProcedure="false">'[26]'!$AR$11052</definedName>
    <definedName function="false" hidden="false" localSheetId="0" name="RPtn_tn_И_40А" vbProcedure="false">'[26]'!$AT$11566</definedName>
    <definedName function="false" hidden="false" localSheetId="0" name="RPtn_tn_И_50А" vbProcedure="false">'[26]'!$AS$11309</definedName>
    <definedName function="false" hidden="false" localSheetId="0" name="RPtn_tn_ИГП_18" vbProcedure="false">'[26]'!$AL$9510</definedName>
    <definedName function="false" hidden="false" localSheetId="0" name="RPtn_tn_ИГП_30" vbProcedure="false">'[26]'!$AM$9767</definedName>
    <definedName function="false" hidden="false" localSheetId="0" name="RPtn_tn_ИГП_38" vbProcedure="false">'[26]'!$AN$10024</definedName>
    <definedName function="false" hidden="false" localSheetId="0" name="RPtn_tn_ИГП_49" vbProcedure="false">'[26]'!$AO$10281</definedName>
    <definedName function="false" hidden="false" localSheetId="0" name="RPtn_tn_Изм_остатков_компонентов" vbProcedure="false">'[26]'!DM$29556</definedName>
    <definedName function="false" hidden="false" localSheetId="0" name="RPtn_tn_Изобутан" vbProcedure="false">'[26]'!CQ$23902</definedName>
    <definedName function="false" hidden="false" localSheetId="0" name="RPtn_tn_изопентан" vbProcedure="false">'[26]'!CI$21846</definedName>
    <definedName function="false" hidden="false" localSheetId="0" name="RPtn_tn_ИТОГО" vbProcedure="false">'[26]'!DN$29813</definedName>
    <definedName function="false" hidden="false" localSheetId="0" name="RPtn_tn_К_3_" vbProcedure="false">'[26]'!IA59883</definedName>
    <definedName function="false" hidden="false" localSheetId="0" name="RPtn_tn_Каменный_Лог" vbProcedure="false">'[26]'!BT$17991</definedName>
    <definedName function="false" hidden="false" localSheetId="0" name="RPtn_tn_Кислород" vbProcedure="false">'[26]'!DQ$30584</definedName>
    <definedName function="false" hidden="false" localSheetId="0" name="RPtn_tn_Кокс_всего" vbProcedure="false">'[26]'!$D$772</definedName>
    <definedName function="false" hidden="false" localSheetId="0" name="RPtn_tn_Кокс_крупнокусковый" vbProcedure="false">'[26]'!$A$1</definedName>
    <definedName function="false" hidden="false" localSheetId="0" name="RPtn_tn_Кокс_мелкий" vbProcedure="false">'[26]'!$B$258</definedName>
    <definedName function="false" hidden="false" localSheetId="0" name="RPtn_tn_Кокс_суммарный_электродный" vbProcedure="false">'[26]'!$C$515</definedName>
    <definedName function="false" hidden="false" localSheetId="0" name="RPtn_tn_Ком_вязкий" vbProcedure="false">'[26]'!CC$20304</definedName>
    <definedName function="false" hidden="false" localSheetId="0" name="RPtn_tn_Ком_остаточный" vbProcedure="false">'[26]'!CA$19790</definedName>
    <definedName function="false" hidden="false" localSheetId="0" name="RPtn_tn_Ком_средневязкий" vbProcedure="false">'[26]'!CB$20047</definedName>
    <definedName function="false" hidden="false" localSheetId="0" name="RPtn_tn_Компоненты_всего" vbProcedure="false">'[26]'!CD$20561</definedName>
    <definedName function="false" hidden="false" localSheetId="0" name="RPtn_tn_Кратон_1101М" vbProcedure="false">'[26]'!$EX39323</definedName>
    <definedName function="false" hidden="false" localSheetId="0" name="RPtn_tn_Кунгур" vbProcedure="false">'[26]'!BZ$19533</definedName>
    <definedName function="false" hidden="false" localSheetId="0" name="RPtn_tn_ЛУКойл_Арктик_1_L" vbProcedure="false">'[26]'!BN$16449</definedName>
    <definedName function="false" hidden="false" localSheetId="0" name="RPtn_tn_ЛУКойл_Арктик_1_S" vbProcedure="false">'[26]'!BO$16706</definedName>
    <definedName function="false" hidden="false" localSheetId="0" name="RPtn_tn_ЛУКойл_Арктик_1_Э" vbProcedure="false">'[26]'!BP$16963</definedName>
    <definedName function="false" hidden="false" localSheetId="0" name="RPtn_tn_ЛУКойл_Люкс" vbProcedure="false">'[26]'!BQ$17220</definedName>
    <definedName function="false" hidden="false" localSheetId="0" name="RPtn_tn_ЛУКойл_Супер" vbProcedure="false">'[26]'!$BL$16192</definedName>
    <definedName function="false" hidden="false" localSheetId="0" name="RPtn_tn_М_10_Г2ЦС" vbProcedure="false">'[26]'!$E$1029</definedName>
    <definedName function="false" hidden="false" localSheetId="0" name="RPtn_tn_М_10В2" vbProcedure="false">'[26]'!$AB$6940</definedName>
    <definedName function="false" hidden="false" localSheetId="0" name="RPtn_tn_М_10Г2" vbProcedure="false">'[26]'!$K$2571</definedName>
    <definedName function="false" hidden="false" localSheetId="0" name="RPtn_tn_М_10Г2__и_" vbProcedure="false">'[26]'!$L$2828</definedName>
    <definedName function="false" hidden="false" localSheetId="0" name="RPtn_tn_М_10Г2К" vbProcedure="false">'[26]'!$M$3085</definedName>
    <definedName function="false" hidden="false" localSheetId="0" name="RPtn_tn_М_10ДМ" vbProcedure="false">'[26]'!$AC$7197</definedName>
    <definedName function="false" hidden="false" localSheetId="0" name="RPtn_tn_М_10ДМ__и_" vbProcedure="false">'[26]'!$AD$7454</definedName>
    <definedName function="false" hidden="false" localSheetId="0" name="RPtn_tn_М_14_Г2ЦС" vbProcedure="false">'[26]'!$F$1286</definedName>
    <definedName function="false" hidden="false" localSheetId="0" name="RPtn_tn_М_14Б" vbProcedure="false">'[26]'!$H$1800</definedName>
    <definedName function="false" hidden="false" localSheetId="0" name="RPtn_tn_М_14В2" vbProcedure="false">'[26]'!$I$2057</definedName>
    <definedName function="false" hidden="false" localSheetId="0" name="RPtn_tn_М_16_Г2ЦС" vbProcedure="false">'[26]'!$G$1543</definedName>
    <definedName function="false" hidden="false" localSheetId="0" name="RPtn_tn_М_8В" vbProcedure="false">'[26]'!$AI$8739</definedName>
    <definedName function="false" hidden="false" localSheetId="0" name="RPtn_tn_М_8В2" vbProcedure="false">'[26]'!$AH$8482</definedName>
    <definedName function="false" hidden="false" localSheetId="0" name="RPtn_tn_М_8Ви" vbProcedure="false">'[26]'!$AJ$8996</definedName>
    <definedName function="false" hidden="false" localSheetId="0" name="RPtn_tn_М_8Г2" vbProcedure="false">'[26]'!$AE$7711</definedName>
    <definedName function="false" hidden="false" localSheetId="0" name="RPtn_tn_М_8Г2K" vbProcedure="false">'[26]'!$AF$7968</definedName>
    <definedName function="false" hidden="false" localSheetId="0" name="RPtn_tn_М_8Г2__и_" vbProcedure="false">'[26]'!$AG$8225</definedName>
    <definedName function="false" hidden="false" localSheetId="0" name="RPtn_tn_М_8ДМ" vbProcedure="false">'[26]'!$AK$9253</definedName>
    <definedName function="false" hidden="false" localSheetId="0" name="RPtn_tn_Мазут__100__" vbProcedure="false">'[26]'!$FS44720</definedName>
    <definedName function="false" hidden="false" localSheetId="0" name="RPtn_tn_Мазут__40__" vbProcedure="false">'[26]'!$FL42921</definedName>
    <definedName function="false" hidden="false" localSheetId="0" name="RPtn_tn_Мазут_зол__100_2_0" vbProcedure="false">'[26]'!IK62453</definedName>
    <definedName function="false" hidden="false" localSheetId="0" name="RPtn_tn_Мазут_зол__100_3_5" vbProcedure="false">'[26]'!IL62710</definedName>
    <definedName function="false" hidden="false" localSheetId="0" name="RPtn_tn_Мазут_зол__40_2_0" vbProcedure="false">'[26]'!IH61682</definedName>
    <definedName function="false" hidden="false" localSheetId="0" name="RPtn_tn_Мазут_м_з_100_2_0" vbProcedure="false">'[26]'!$GE47804</definedName>
    <definedName function="false" hidden="false" localSheetId="0" name="RPtn_tn_Мазут_м_з_40_2_0" vbProcedure="false">'[26]'!IF61168</definedName>
    <definedName function="false" hidden="false" localSheetId="0" name="RPtn_tn_Мазут_м_з_40_3_5" vbProcedure="false">'[26]'!IG61425</definedName>
    <definedName function="false" hidden="false" localSheetId="0" name="RPtn_tn_Мазут_товарный_всего" vbProcedure="false">'[26]'!IP63738</definedName>
    <definedName function="false" hidden="false" localSheetId="0" name="RPtn_tn_Мазут_флотский" vbProcedure="false">'[26]'!IE60911</definedName>
    <definedName function="false" hidden="false" localSheetId="0" name="RPtn_tn_Масла_всего" vbProcedure="false">'[26]'!BZ$19533</definedName>
    <definedName function="false" hidden="false" localSheetId="0" name="RPtn_tn_Метан" vbProcedure="false">'[26]'!CR$24159</definedName>
    <definedName function="false" hidden="false" localSheetId="0" name="RPtn_tn_Мотоалкилат" vbProcedure="false">'[26]'!CN$23131</definedName>
    <definedName function="false" hidden="false" localSheetId="0" name="RPtn_tn_Нефтепродукты_на_соб_нужды" vbProcedure="false">'[26]'!DF$27757</definedName>
    <definedName function="false" hidden="false" localSheetId="0" name="RPtn_tn_Оса" vbProcedure="false">'[26]'!BW$18762</definedName>
    <definedName function="false" hidden="false" localSheetId="0" name="RPtn_tn_П_2" vbProcedure="false">'[26]'!HZ59626</definedName>
    <definedName function="false" hidden="false" localSheetId="0" name="RPtn_tn_ПАО_4__им_" vbProcedure="false">'[26]'!$EL36239</definedName>
    <definedName function="false" hidden="false" localSheetId="0" name="RPtn_tn_ПАО_6_им_" vbProcedure="false">'[26]'!$EK35982</definedName>
    <definedName function="false" hidden="false" localSheetId="0" name="RPtn_tn_Парадин_им_" vbProcedure="false">'[26]'!$EC33926</definedName>
    <definedName function="false" hidden="false" localSheetId="0" name="RPtn_tn_Паранокс_2281" vbProcedure="false">'[26]'!$ES38038</definedName>
    <definedName function="false" hidden="false" localSheetId="0" name="RPtn_tn_Паратон_8900" vbProcedure="false">'[26]'!$ET38295</definedName>
    <definedName function="false" hidden="false" localSheetId="0" name="RPtn_tn_Парафин_всего" vbProcedure="false">'[26]'!CJ$22103</definedName>
    <definedName function="false" hidden="false" localSheetId="0" name="RPtn_tn_Парафин_НС" vbProcedure="false">'[26]'!CI$21846</definedName>
    <definedName function="false" hidden="false" localSheetId="0" name="RPtn_tn_Парафин_Т1" vbProcedure="false">'[26]'!CF$21075</definedName>
    <definedName function="false" hidden="false" localSheetId="0" name="RPtn_tn_Парафин_Т1__" vbProcedure="false">'[26]'!CH$21589</definedName>
    <definedName function="false" hidden="false" localSheetId="0" name="RPtn_tn_Парафин_Т1__экспорт_" vbProcedure="false">'[26]'!CG$21332</definedName>
    <definedName function="false" hidden="false" localSheetId="0" name="RPtn_tn_Парафлоу_387" vbProcedure="false">'[26]'!$EU38552</definedName>
    <definedName function="false" hidden="false" localSheetId="0" name="RPtn_tn_пентан_амилен_фр_" vbProcedure="false">'[26]'!CM$22874</definedName>
    <definedName function="false" hidden="false" localSheetId="0" name="RPtn_tn_Переработка_нефтяного_сырья" vbProcedure="false">'[26]'!CF$21075</definedName>
    <definedName function="false" hidden="false" localSheetId="0" name="RPtn_tn_Печное_топливо" vbProcedure="false">'[26]'!HY59369</definedName>
    <definedName function="false" hidden="false" localSheetId="0" name="RPtn_tn_ПЛЕКСОЛ_им_" vbProcedure="false">'[26]'!$DZ33155</definedName>
    <definedName function="false" hidden="false" localSheetId="0" name="RPtn_tn_ПМС_200A_от_" vbProcedure="false">'[26]'!DU$31612</definedName>
    <definedName function="false" hidden="false" localSheetId="0" name="RPtn_tn_Полуфабрикаты_и_прочее_сырье" vbProcedure="false">'[26]'!CT$24673</definedName>
    <definedName function="false" hidden="false" localSheetId="0" name="RPtn_tn_Поставка_нефтяного_сырья_всего" vbProcedure="false">'[26]'!CD$20561</definedName>
    <definedName function="false" hidden="false" localSheetId="0" name="RPtn_tn_Присадка_АФК_от_" vbProcedure="false">'[26]'!$ED34183</definedName>
    <definedName function="false" hidden="false" localSheetId="0" name="RPtn_tn_Присадки" vbProcedure="false">'[26]'!$FB40351</definedName>
    <definedName function="false" hidden="false" localSheetId="0" name="RPtn_tn_Присадки_SHELL" vbProcedure="false">'[26]'!$ER37781</definedName>
    <definedName function="false" hidden="false" localSheetId="0" name="RPtn_tn_Рефлюкс" vbProcedure="false">'[26]'!GS51145</definedName>
    <definedName function="false" hidden="false" localSheetId="0" name="RPtn_tn_РТ" vbProcedure="false">'[26]'!HG54743</definedName>
    <definedName function="false" hidden="false" localSheetId="0" name="RPtn_tn_РТ__" vbProcedure="false">'[26]'!HI55257</definedName>
    <definedName function="false" hidden="false" localSheetId="0" name="RPtn_tn_РТ_экспорт_" vbProcedure="false">'[26]'!HH55000</definedName>
    <definedName function="false" hidden="false" localSheetId="0" name="RPtn_tn_Сепафлюкс3137_им_" vbProcedure="false">'[26]'!$EQ37524</definedName>
    <definedName function="false" hidden="false" localSheetId="0" name="RPtn_tn_Сепафлюкс3153_им_" vbProcedure="false">'[26]'!$EP37267</definedName>
    <definedName function="false" hidden="false" localSheetId="0" name="RPtn_tn_Сероводород" vbProcedure="false">'[26]'!DP$30327</definedName>
    <definedName function="false" hidden="false" localSheetId="0" name="RPtn_tn_Сероводород_на_соб__нужды__" vbProcedure="false">'[26]'!DG$28014</definedName>
    <definedName function="false" hidden="false" localSheetId="0" name="RPtn_tn_со_стороны" vbProcedure="false">'[26]'!CU$24930</definedName>
    <definedName function="false" hidden="false" localSheetId="0" name="RPtn_tn_Сольвент" vbProcedure="false">'[26]'!GV51916</definedName>
    <definedName function="false" hidden="false" localSheetId="0" name="RPtn_tn_СПКНБ" vbProcedure="false">'[26]'!IU65023</definedName>
    <definedName function="false" hidden="false" localSheetId="0" name="RPtn_tn_Стабикар" vbProcedure="false">'[26]'!GW52173</definedName>
    <definedName function="false" hidden="false" localSheetId="0" name="RPtn_tn_Сургут__малосернистая_" vbProcedure="false">'[26]'!BY$19276</definedName>
    <definedName function="false" hidden="false" localSheetId="0" name="RPtn_tn_Сургут_Когалым" vbProcedure="false">'[26]'!BX$19019</definedName>
    <definedName function="false" hidden="false" localSheetId="0" name="RPtn_tn_Сургут_Лангепас" vbProcedure="false">'[26]'!BV$18505</definedName>
    <definedName function="false" hidden="false" localSheetId="0" name="RPtn_tn_Сухой_газ_25_10" vbProcedure="false">'[26]'!CP$23645</definedName>
    <definedName function="false" hidden="false" localSheetId="0" name="RPtn_tn_Сырье_вяз_дор_бит_" vbProcedure="false">'[26]'!IV65280</definedName>
    <definedName function="false" hidden="false" localSheetId="0" name="RPtn_tn_ТНЭП_16__М_100___" vbProcedure="false">'[26]'!IN63224</definedName>
    <definedName function="false" hidden="false" localSheetId="0" name="RPtn_tn_ТНЭП_16__рекой___" vbProcedure="false">'[26]'!IO63481</definedName>
    <definedName function="false" hidden="false" localSheetId="0" name="RPtn_tn_ТНЭП_8__М_40___" vbProcedure="false">'[26]'!IJ62196</definedName>
    <definedName function="false" hidden="false" localSheetId="0" name="RPtn_tn_Толуол" vbProcedure="false">'[26]'!GU51659</definedName>
    <definedName function="false" hidden="false" localSheetId="0" name="RPtn_tn_Топливо_на_соб_нужды__" vbProcedure="false">'[26]'!DH$28271</definedName>
    <definedName function="false" hidden="false" localSheetId="0" name="RPtn_tn_Топливо_судовое_м_в__S_0_2" vbProcedure="false">'[26]'!HX59112</definedName>
    <definedName function="false" hidden="false" localSheetId="0" name="RPtn_tn_ТП_22с" vbProcedure="false">'[26]'!$AU$11823</definedName>
    <definedName function="false" hidden="false" localSheetId="0" name="RPtn_tn_ТП_30" vbProcedure="false">'[26]'!$AV$12080</definedName>
    <definedName function="false" hidden="false" localSheetId="0" name="RPtn_tn_ТП_46" vbProcedure="false">'[26]'!$AW$12337</definedName>
    <definedName function="false" hidden="false" localSheetId="0" name="RPtn_tn_фетерол" vbProcedure="false">'[26]'!CH$21589</definedName>
    <definedName function="false" hidden="false" localSheetId="0" name="RPtn_tn_ХАЙТЕК_60_60_им_" vbProcedure="false">'[26]'!CZ$26215</definedName>
    <definedName function="false" hidden="false" localSheetId="0" name="RPtn_tn_ХАЙТЕК_623_им_" vbProcedure="false">'[26]'!DE$27500</definedName>
    <definedName function="false" hidden="false" localSheetId="0" name="RPtn_tn_ХАЙТЕК_646_им_" vbProcedure="false">'[26]'!DC$26986</definedName>
    <definedName function="false" hidden="false" localSheetId="0" name="RPtn_tn_ХАЙТЕК_9360_им_" vbProcedure="false">'[26]'!DD$27243</definedName>
    <definedName function="false" hidden="false" localSheetId="0" name="RPtn_tn_ХАЙТЕК_9420_им_" vbProcedure="false">'[26]'!DB$26729</definedName>
    <definedName function="false" hidden="false" localSheetId="0" name="RPtn_tn_ХАЙТЕК_E609_им_" vbProcedure="false">'[26]'!CY$25958</definedName>
    <definedName function="false" hidden="false" localSheetId="0" name="RPtn_tn_ХАЙТЕК_Е320_им_" vbProcedure="false">'[26]'!DA$26472</definedName>
    <definedName function="false" hidden="false" localSheetId="0" name="RPtn_tn_Холмогорская_" vbProcedure="false">'[26]'!CC$20304</definedName>
    <definedName function="false" hidden="false" localSheetId="0" name="RPtn_tn_ШЕЛВИС_50_5__им_" vbProcedure="false">'[26]'!DS$31098</definedName>
    <definedName function="false" hidden="false" localSheetId="0" name="RPtn_tn_Эфирная_головка" vbProcedure="false">'[26]'!CJ$22103</definedName>
    <definedName function="false" hidden="false" localSheetId="0" name="s" vbProcedure="false">'[59]'!DM$29556</definedName>
    <definedName function="false" hidden="false" localSheetId="0" name="sdfgg" vbProcedure="false">'[61]Баланс (Ф1)'!$A$1</definedName>
    <definedName function="false" hidden="false" localSheetId="0" name="SDU" vbProcedure="false">[62]ЗАО_мес!$F$1286</definedName>
    <definedName function="false" hidden="false" localSheetId="0" name="SDU99" vbProcedure="false">'[62]ЗАО_н.ит'!$F$1286</definedName>
    <definedName function="false" hidden="false" localSheetId="0" name="Server" vbProcedure="false">'[28]'!$E$5</definedName>
    <definedName function="false" hidden="false" localSheetId="0" name="shag" vbProcedure="false">'[28]'!$E$5</definedName>
    <definedName function="false" hidden="false" localSheetId="0" name="SkrCol" vbProcedure="false">'[28]'!$E$5</definedName>
    <definedName function="false" hidden="false" localSheetId="0" name="SUBSEATVDCOLUMN" vbProcedure="false">#NAME?</definedName>
    <definedName function="false" hidden="false" localSheetId="0" name="SUBSEATVDUNIT" vbProcedure="false">#NAME?</definedName>
    <definedName function="false" hidden="false" localSheetId="0" name="SubSeaTVD_Column" vbProcedure="false">#NAME?</definedName>
    <definedName function="false" hidden="false" localSheetId="0" name="SubSeaTVD_Unit" vbProcedure="false">#NAME?</definedName>
    <definedName function="false" hidden="false" localSheetId="0" name="TF_Column" vbProcedure="false">'[5]'!$BP$68</definedName>
    <definedName function="false" hidden="false" localSheetId="0" name="TRCOLUMN" vbProcedure="false">#NAME?</definedName>
    <definedName function="false" hidden="false" localSheetId="0" name="TRUNIT" vbProcedure="false">#NAME?</definedName>
    <definedName function="false" hidden="false" localSheetId="0" name="TR_Column" vbProcedure="false">#NAME?</definedName>
    <definedName function="false" hidden="false" localSheetId="0" name="TR_Unit" vbProcedure="false">#NAME?</definedName>
    <definedName function="false" hidden="false" localSheetId="0" name="TVD_Column" vbProcedure="false">'[5]'!$BP$68</definedName>
    <definedName function="false" hidden="false" localSheetId="0" name="USD" vbProcedure="false">[65]ЗАО_мес!$F$6</definedName>
    <definedName function="false" hidden="false" localSheetId="0" name="USD99" vbProcedure="false">'[65]ЗАО_н.ит'!$F$6</definedName>
    <definedName function="false" hidden="false" localSheetId="0" name="v" vbProcedure="false">'[26]'!CE$20818</definedName>
    <definedName function="false" hidden="false" localSheetId="0" name="VSEC_Column" vbProcedure="false">'[5]'!$BP$68</definedName>
    <definedName function="false" hidden="false" localSheetId="0" name="w" vbProcedure="false">'[26]'!$X$5912</definedName>
    <definedName function="false" hidden="false" localSheetId="0" name="zx1" vbProcedure="false">'[25]'!$BP$68</definedName>
    <definedName function="false" hidden="false" localSheetId="0" name="Z_1B471208_F43A_4941_9BDD_1B450DC158FE__wvu_PrintArea" vbProcedure="false">'Прил 3.'!$B$167:$H$169</definedName>
    <definedName function="false" hidden="false" localSheetId="0" name="Z_2CB346D5_FAF5_4BED_AC5A_A34A5E4F95BB__wvu_Cols" vbProcedure="false">#REF!,'Прил 3.'!$E:$H</definedName>
    <definedName function="false" hidden="false" localSheetId="0" name="Z_2CB346D5_FAF5_4BED_AC5A_A34A5E4F95BB__wvu_Rows" vbProcedure="false">#REF!,#REF!,#REF!,#REF!,#REF!,#REF!,#REF!,#REF!,#REF!,#REF!,#REF!,#REF!,#REF!,#REF!,#REF!,#REF!,#REF!,#REF!,#REF!,#REF!,#REF!,#REF!,#REF!,#REF!,#REF!,#REF!,#REF!,#REF!,#REF!,#REF!,#REF!</definedName>
    <definedName function="false" hidden="false" localSheetId="0" name="Z_4F7FD5E1_AFE0_11D4_AB84_00C04F9A6C2B__wvu_Cols" vbProcedure="false">'[67]бюдж с расшифр(ст)'!$A$1:IV1048576,'[67]бюдж с расшифр(ст)'!$A$1:IV1048576</definedName>
    <definedName function="false" hidden="false" localSheetId="0" name="Z_9CDC4021_B996_11D4_AB84_00C04F9A6C2B__wvu_Cols" vbProcedure="false">'[67]бюдж с расшифр(ст)'!$A$1:IV1048576,'[67]бюдж с расшифр(ст)'!$A$1:IV1048576</definedName>
    <definedName function="false" hidden="false" localSheetId="0" name="Z_AFC9FDBA_50BA_4CAD_ABA3_62C01EEE437A__wvu_PrintArea" vbProcedure="false">'Прил 3.'!$B$167:$H$169</definedName>
    <definedName function="false" hidden="false" localSheetId="0" name="Z_C5284642_BACD_11D4_AB84_00C04F9A6C2B__wvu_Cols" vbProcedure="false">'[67]бюдж с расшифр(ст)'!$A$1:IV1048576,'[67]бюдж с расшифр(ст)'!$A$1:IV1048576</definedName>
    <definedName function="false" hidden="false" localSheetId="0" name="Z_CA0461C3_C18D_11D2_8D68_00C04F9DFD82__wvu_Cols" vbProcedure="false">'[21]'!$A$1:IV1048576,'[21]'!$A$1:IV1048576,'[21]'!$A$1:IV1048576</definedName>
    <definedName function="false" hidden="false" localSheetId="0" name="Z_CA0461C3_C18D_11D2_8D68_00C04F9DFD82__wvu_Rows" vbProcedure="false">'[21]'!$A$6:$XFD$18,'[21]'!$A$32:$XFD$57,'[21]'!$A$122:$XFD$143,'[21]'!$I$240:$IF$265,'[21]'!$CT$354</definedName>
    <definedName function="false" hidden="false" localSheetId="0" name="Z_CA96B2A2_B96B_11D4_AB84_00C04F9A6C2B__wvu_Cols" vbProcedure="false">'[67]бюдж с расшифр(ст)'!$A$1:IV1048576,'[67]бюдж с расшифр(ст)'!$A$1:IV1048576</definedName>
    <definedName function="false" hidden="false" localSheetId="0" name="_Fill" vbProcedure="false">'[22]'!$A$1</definedName>
    <definedName function="false" hidden="false" localSheetId="0" name="_NPT9" vbProcedure="false">'[22]'!$B$2</definedName>
    <definedName function="false" hidden="false" localSheetId="0" name="_PT9" vbProcedure="false">'[22]'!$IV$256</definedName>
    <definedName function="false" hidden="false" localSheetId="0" name="_rat1" vbProcedure="false">'[22]'!$A$1</definedName>
    <definedName function="false" hidden="false" localSheetId="0" name="_TT9" vbProcedure="false">'[22]'!$B$2</definedName>
    <definedName function="false" hidden="false" localSheetId="0" name="___INDEX_SHEET___ASAP_Utilities" vbProcedure="false">'[22]'!B$30977</definedName>
    <definedName function="false" hidden="false" localSheetId="0" name="бл" vbProcedure="false">[1]П!CE$20818</definedName>
    <definedName function="false" hidden="false" localSheetId="0" name="БОФ" vbProcedure="false">[77]field!$CX$102</definedName>
    <definedName function="false" hidden="false" localSheetId="0" name="бь" vbProcedure="false">'[78]'!CV$25187</definedName>
    <definedName function="false" hidden="false" localSheetId="0" name="бю" vbProcedure="false">'[78]'!DL$29299</definedName>
    <definedName function="false" hidden="false" localSheetId="0" name="в" vbProcedure="false">'[79]#ССЫЛКА'!$BQ$69</definedName>
    <definedName function="false" hidden="false" localSheetId="0" name="В760" vbProcedure="false">'[80]2003г.'!$DY$129</definedName>
    <definedName function="false" hidden="false" localSheetId="0" name="вероятность" vbProcedure="false">[81]CF!$AI$35</definedName>
    <definedName function="false" hidden="false" localSheetId="0" name="ГАС_Ватойл__Калькуляция_Таблица" vbProcedure="false">'[25]'!$A$1:$EI$139</definedName>
    <definedName function="false" hidden="false" localSheetId="0" name="Дефлятор_элэнергия_4_кв" vbProcedure="false">'[87]'!$F$1286</definedName>
    <definedName function="false" hidden="false" localSheetId="0" name="з" vbProcedure="false">'[44]'!$H$1800</definedName>
    <definedName function="false" hidden="false" localSheetId="0" name="и" vbProcedure="false">'[92]'!$AD$7454</definedName>
    <definedName function="false" hidden="false" localSheetId="0" name="ИНВЕСИ" vbProcedure="false">[1]П!CE$20818</definedName>
    <definedName function="false" hidden="false" localSheetId="0" name="иНВЕСТ" vbProcedure="false">[1]П!CE$20818</definedName>
    <definedName function="false" hidden="false" localSheetId="0" name="ИнвестСвод" vbProcedure="false">[93]ИнвестицииСвод!$DT$124:$ES$149</definedName>
    <definedName function="false" hidden="false" localSheetId="0" name="Инфляция_д" vbProcedure="false">[81]CF!$J$10</definedName>
    <definedName function="false" hidden="false" localSheetId="0" name="к2" vbProcedure="false">[1]П!CE$20818</definedName>
    <definedName function="false" hidden="false" localSheetId="0" name="кварт1" vbProcedure="false">'[15]'!$A$1</definedName>
    <definedName function="false" hidden="false" localSheetId="0" name="кварт2" vbProcedure="false">'[15]'!$A$1</definedName>
    <definedName function="false" hidden="false" localSheetId="0" name="кварт3" vbProcedure="false">'[15]'!$A$1</definedName>
    <definedName function="false" hidden="false" localSheetId="0" name="кварт4" vbProcedure="false">'[15]'!$A$1</definedName>
    <definedName function="false" hidden="false" localSheetId="0" name="лангапас" vbProcedure="false">[96]TMP!$B$2</definedName>
    <definedName function="false" hidden="false" localSheetId="0" name="лоо" vbProcedure="false">'[22]'!$A$1</definedName>
    <definedName function="false" hidden="false" localSheetId="0" name="люда" vbProcedure="false">[1]П!CE$20818</definedName>
    <definedName function="false" hidden="false" localSheetId="0" name="Мазут__100" vbProcedure="false">'[26]'!$FS44720</definedName>
    <definedName function="false" hidden="false" localSheetId="0" name="май" vbProcedure="false">'[16]'!$A$1</definedName>
    <definedName function="false" hidden="false" localSheetId="0" name="нал" vbProcedure="false">[1]П!CE$20818</definedName>
    <definedName function="false" hidden="false" localSheetId="0" name="Настройки" vbProcedure="false">'[28]'!$G$7:$AF$32</definedName>
    <definedName function="false" hidden="false" localSheetId="0" name="НОйл" vbProcedure="false">[1]П!CE$20818</definedName>
    <definedName function="false" hidden="false" localSheetId="0" name="НОПСС" vbProcedure="false">'[83]СЗ-собственная деятельность'!BQ$17220</definedName>
    <definedName function="false" hidden="false" localSheetId="0" name="нормафакт5" vbProcedure="false">'[11]'!$A$1</definedName>
    <definedName function="false" hidden="false" localSheetId="0" name="ноябрь" vbProcedure="false">[1]П!CE$20818</definedName>
    <definedName function="false" hidden="false" localSheetId="0" name="Область_печати_МИ" vbProcedure="false">'[9]'!$AI$291:$EG$393</definedName>
    <definedName function="false" hidden="false" localSheetId="0" name="октябрь" vbProcedure="false">'[16]'!$A$1</definedName>
    <definedName function="false" hidden="false" localSheetId="0" name="Печать2варианта" vbProcedure="false">[18]Вариант1_безНовыхРабот!$A$1:$FC$159</definedName>
    <definedName function="false" hidden="false" localSheetId="0" name="ПланЗАОсдопзад" vbProcedure="false">'[102]Сдача '!$BP$68</definedName>
    <definedName function="false" hidden="false" localSheetId="0" name="поправка" vbProcedure="false">[1]П!CE$20818</definedName>
    <definedName function="false" hidden="false" localSheetId="0" name="пораоб" vbProcedure="false">'[21]'!$AN$10024</definedName>
    <definedName function="false" hidden="false" localSheetId="0" name="прп" vbProcedure="false">'[104]1.401.2'!$I$9:$W$23</definedName>
    <definedName function="false" hidden="false" localSheetId="0" name="рес1" vbProcedure="false">[107]Пром1!BQ$17220</definedName>
    <definedName function="false" hidden="false" localSheetId="0" name="рк" vbProcedure="false">[107]Пром1!BQ$17220</definedName>
    <definedName function="false" hidden="false" localSheetId="0" name="Серная_кислота" vbProcedure="false">'[26]'!CW$25444</definedName>
    <definedName function="false" hidden="false" localSheetId="0" name="Сероводород_на_соб__нужды__" vbProcedure="false">'[26]'!DG$28014</definedName>
    <definedName function="false" hidden="false" localSheetId="0" name="Стр_мест" vbProcedure="false">[111]TMP!$B$2</definedName>
    <definedName function="false" hidden="false" localSheetId="0" name="Стр_НГДУ" vbProcedure="false">[111]TMP!$B$2</definedName>
    <definedName function="false" hidden="false" localSheetId="0" name="Стр_предприятие" vbProcedure="false">[111]TMP!$B$2</definedName>
    <definedName function="false" hidden="false" localSheetId="0" name="СтрукЛК" vbProcedure="false">'[28]'!$I$9:$AF$32</definedName>
    <definedName function="false" hidden="false" localSheetId="0" name="структ2" vbProcedure="false">[112]!PutHeader</definedName>
    <definedName function="false" hidden="false" localSheetId="0" name="т" vbProcedure="false">'[52]'!$H$1800</definedName>
    <definedName function="false" hidden="false" localSheetId="0" name="Топливо_на_соб_нужды__" vbProcedure="false">'[26]'!DH$28271</definedName>
    <definedName function="false" hidden="false" localSheetId="0" name="ф1_401_2" vbProcedure="false">'[104]1.401.2'!$I$9</definedName>
    <definedName function="false" hidden="false" localSheetId="0" name="ФРВ" vbProcedure="false">[117]ЗП!$E$1029</definedName>
    <definedName function="false" hidden="false" localSheetId="0" name="ФРВ1" vbProcedure="false">[118]ЗП!$E$1029</definedName>
    <definedName function="false" hidden="false" localSheetId="0" name="фыав" vbProcedure="false">#NAME?</definedName>
    <definedName function="false" hidden="false" localSheetId="0" name="ФЭ" vbProcedure="false">[1]П!CE$20818</definedName>
    <definedName function="false" hidden="false" localSheetId="0" name="ФЭП" vbProcedure="false">[1]П!CE$20818</definedName>
    <definedName function="false" hidden="false" localSheetId="0" name="х" vbProcedure="false">'[92]'!$U$5141</definedName>
    <definedName function="false" hidden="false" localSheetId="0" name="Ц1_переработ" vbProcedure="false">'[30]'!$W$23</definedName>
    <definedName function="false" hidden="false" localSheetId="0" name="шгод" vbProcedure="false">'[52]'!$H$1800</definedName>
    <definedName function="false" hidden="false" localSheetId="0" name="эждлпфэж3214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3</t>
  </si>
  <si>
    <t xml:space="preserve">сред.темп. коэф-т</t>
  </si>
  <si>
    <t xml:space="preserve">Пониж.коэф-т к прейскуранту (факт 2014г.)</t>
  </si>
  <si>
    <t xml:space="preserve">Сред.проезд (руб. без НДС) по факту 2014г.</t>
  </si>
  <si>
    <t xml:space="preserve">к  договору № _______</t>
  </si>
  <si>
    <t xml:space="preserve">от  ________201__г.</t>
  </si>
  <si>
    <t xml:space="preserve">Стоимость операций на производство геофизических исследований                                                                   в скважинах (ГИС) на 20___г.  </t>
  </si>
  <si>
    <r>
      <rPr>
        <b val="true"/>
        <u val="single"/>
        <sz val="16"/>
        <rFont val="Times New Roman"/>
        <family val="1"/>
        <charset val="204"/>
      </rPr>
      <t xml:space="preserve">ОБЪЕКТЫ ИССЛЕДОВАНИЙ:</t>
    </r>
    <r>
      <rPr>
        <b val="true"/>
        <sz val="16"/>
        <rFont val="Times New Roman"/>
        <family val="1"/>
        <charset val="204"/>
      </rPr>
      <t xml:space="preserve"> </t>
    </r>
  </si>
  <si>
    <t xml:space="preserve">ГЕОФИЗИЧЕСКИЕ ИССЛЕДОВАНИЯ В СКВАЖИНАХ</t>
  </si>
  <si>
    <t xml:space="preserve">№ п/п</t>
  </si>
  <si>
    <t xml:space="preserve">№ задачи </t>
  </si>
  <si>
    <t xml:space="preserve">Наименование задачи </t>
  </si>
  <si>
    <t xml:space="preserve">Измеритель</t>
  </si>
  <si>
    <t xml:space="preserve">Глубина исследования, м</t>
  </si>
  <si>
    <t xml:space="preserve">ИТОГО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Стоимость рассчитывается согласно Прейскуранту с учетом применения коэффициентов индексации и количества операций</t>
  </si>
  <si>
    <t xml:space="preserve">Определение характера насыщения пдастов методом углерод-кислородного каротажа (СО) последующий пласт</t>
  </si>
  <si>
    <t xml:space="preserve">Ориентирование клина отклонителя</t>
  </si>
  <si>
    <t xml:space="preserve">КОЛИЧЕСТВО ГИС</t>
  </si>
  <si>
    <t xml:space="preserve">СТОИМОСТЬ</t>
  </si>
  <si>
    <t xml:space="preserve">Расчет стоимостти планового объема гефизических исследований выполнен с учетом: 
1. среднегодового температурного коэффициента 1,1.
2. Среднего проезда до скважины и обратно ___км.
3. Согласно расценкам «Методических указаний по расчету норм и расценок на геофизические услуги в скважинах на нефть и газ (Утверждено Министерством топлива и энергетики 08.05.1998г., Министерством природных ресурсов 07.05.1998г, Российским Акционерным Обществом «Газпром» 14.05.1998г., согласовано Департаментом экономики минеральных ресурсов и геодезии, Министерство экономики РФ, Всероссийским научно-исследовательским институтом организации управления и экономики нефтегазовой промышленности, Москва-98)» с  коэффициентом ________.</t>
  </si>
  <si>
    <t xml:space="preserve">Подрядчик:</t>
  </si>
  <si>
    <t xml:space="preserve">Заказчик:</t>
  </si>
  <si>
    <t xml:space="preserve">Генеральный директор</t>
  </si>
  <si>
    <t xml:space="preserve">________________________</t>
  </si>
  <si>
    <t xml:space="preserve">ОАО "СН-МНГ"</t>
  </si>
  <si>
    <r>
      <rPr>
        <b val="true"/>
        <u val="single"/>
        <sz val="16"/>
        <rFont val="Times New Roman"/>
        <family val="1"/>
        <charset val="204"/>
      </rPr>
      <t xml:space="preserve">_________________</t>
    </r>
    <r>
      <rPr>
        <b val="true"/>
        <sz val="16"/>
        <rFont val="Times New Roman"/>
        <family val="1"/>
        <charset val="204"/>
      </rPr>
      <t xml:space="preserve">__ Ф.И.О.</t>
    </r>
  </si>
  <si>
    <r>
      <rPr>
        <u val="single"/>
        <sz val="16"/>
        <rFont val="Times New Roman"/>
        <family val="1"/>
        <charset val="204"/>
      </rPr>
      <t xml:space="preserve">____________________</t>
    </r>
    <r>
      <rPr>
        <b val="true"/>
        <u val="single"/>
        <sz val="16"/>
        <rFont val="Times New Roman"/>
        <family val="1"/>
        <charset val="204"/>
      </rPr>
      <t xml:space="preserve">Ф.И.О.</t>
    </r>
  </si>
  <si>
    <t xml:space="preserve">«____»______________ 201_г.</t>
  </si>
</sst>
</file>

<file path=xl/styles.xml><?xml version="1.0" encoding="utf-8"?>
<styleSheet xmlns="http://schemas.openxmlformats.org/spreadsheetml/2006/main">
  <numFmts count="107">
    <numFmt numFmtId="164" formatCode="General"/>
    <numFmt numFmtId="165" formatCode="d\.m\.yy"/>
    <numFmt numFmtId="166" formatCode="d\.mmm"/>
    <numFmt numFmtId="167" formatCode="d\.mmm\.yy"/>
    <numFmt numFmtId="168" formatCode="0_)"/>
    <numFmt numFmtId="169" formatCode="0%"/>
    <numFmt numFmtId="170" formatCode="@\ *."/>
    <numFmt numFmtId="171" formatCode="0.0"/>
    <numFmt numFmtId="172" formatCode="0.0%"/>
    <numFmt numFmtId="173" formatCode="0.00"/>
    <numFmt numFmtId="174" formatCode="0.00%"/>
    <numFmt numFmtId="175" formatCode="0&quot; cu.m&quot;"/>
    <numFmt numFmtId="176" formatCode="_(* #,##0.0_);_(* \(#,##0.0\);_(* \-??_);_(@_)"/>
    <numFmt numFmtId="177" formatCode="000000"/>
    <numFmt numFmtId="178" formatCode="[$-409]#,##0_);\(#,##0\)"/>
    <numFmt numFmtId="179" formatCode="_-* #,##0.00_-;\-* #,##0.00_-;_-* \-??_-;_-@_-"/>
    <numFmt numFmtId="180" formatCode="_-* #,##0_-;\-* #,##0_-;_-* \-_-;_-@_-"/>
    <numFmt numFmtId="181" formatCode="#,##0.00"/>
    <numFmt numFmtId="182" formatCode="_ * #,##0.00_ ;_ * \-#,##0.00_ ;_ * \-??_ ;_ @_ "/>
    <numFmt numFmtId="183" formatCode="#,##0.00;[RED]\(#,##0.00\)"/>
    <numFmt numFmtId="184" formatCode="#,##0.000;[RED]\(#,##0.000\)"/>
    <numFmt numFmtId="185" formatCode="#,##0.0000;[RED]\(#,##0.0000\)"/>
    <numFmt numFmtId="186" formatCode="mmmm\-yy"/>
    <numFmt numFmtId="187" formatCode="#,##0.0000_);\(#,##0.0000\)"/>
    <numFmt numFmtId="188" formatCode="0"/>
    <numFmt numFmtId="189" formatCode="0000"/>
    <numFmt numFmtId="190" formatCode="#,##0.00;[RED]\-#,##0.00;#"/>
    <numFmt numFmtId="191" formatCode="0.0E+00"/>
    <numFmt numFmtId="192" formatCode="#,##0.0_);[RED]\(#,##0.0\)"/>
    <numFmt numFmtId="193" formatCode="[$-409]#,##0.00_);[RED]\(#,##0.00\)"/>
    <numFmt numFmtId="194" formatCode="_(* #,##0.00_);_(* \(#,##0.00\);_(* \-??_);_(@_)"/>
    <numFmt numFmtId="195" formatCode="#,##0.00\£_);[RED]\(#,##0.00&quot;£)&quot;"/>
    <numFmt numFmtId="196" formatCode="_ * #,##0_)\£_ ;_ * \(#,##0&quot;)£&quot;_ ;_ * \-_)\£_ ;_ @_ "/>
    <numFmt numFmtId="197" formatCode="&quot;RM&quot;#,##0.00_);&quot;(RM&quot;#,##0.00\)"/>
    <numFmt numFmtId="198" formatCode="\$#,##0.0_);[RED]&quot;($&quot;#,##0.0\)"/>
    <numFmt numFmtId="199" formatCode="&quot;RM&quot;#,##0.00_);[RED]&quot;(RM&quot;#,##0.00\)"/>
    <numFmt numFmtId="200" formatCode="_ * #,##0_)_£_ ;_ * \(#,##0\)_£_ ;_ * \-_)_£_ ;_ @_ "/>
    <numFmt numFmtId="201" formatCode="_ * #,##0.00_)\£_ ;_ * \(#,##0.00&quot;)£&quot;_ ;_ * \-??_)\£_ ;_ @_ "/>
    <numFmt numFmtId="202" formatCode="&quot;RM&quot;#,##0_);[RED]&quot;(RM&quot;#,##0\)"/>
    <numFmt numFmtId="203" formatCode="_-&quot;$ &quot;* #,##0_-;_-&quot;$ &quot;* #,##0\-;_-&quot;$ &quot;* \-_-;_-@_-"/>
    <numFmt numFmtId="204" formatCode="0.0&quot;  &quot;"/>
    <numFmt numFmtId="205" formatCode="\$#,##0.00_);[RED]&quot;($&quot;#,##0.00\)"/>
    <numFmt numFmtId="206" formatCode="[$-409]m/d/yyyy"/>
    <numFmt numFmtId="207" formatCode="[$-409]d\-mmm\-yy"/>
    <numFmt numFmtId="208" formatCode="[$-409]mmm\-yy"/>
    <numFmt numFmtId="209" formatCode="d\-mmm\-yy\ h:mm"/>
    <numFmt numFmtId="210" formatCode="#,##0.00&quot; $&quot;;[RED]\-#,##0.00&quot; $&quot;"/>
    <numFmt numFmtId="211" formatCode="dd\.mm\.yyyy&quot;г.&quot;"/>
    <numFmt numFmtId="212" formatCode="[$-409]m/d/yyyy\ h:mm"/>
    <numFmt numFmtId="213" formatCode="mmm\ d&quot;, &quot;yyyy\ "/>
    <numFmt numFmtId="214" formatCode="\$#,##0_);&quot;($&quot;#,##0\)"/>
    <numFmt numFmtId="215" formatCode="_-* #,##0\ _P_t_s_-;\-* #,##0\ _P_t_s_-;_-* &quot;- &quot;_P_t_s_-;_-@_-"/>
    <numFmt numFmtId="216" formatCode="_-* #,##0.00\ _P_t_s_-;\-* #,##0.00\ _P_t_s_-;_-* \-??\ _P_t_s_-;_-@_-"/>
    <numFmt numFmtId="217" formatCode="_(* #,##0_);_(* \(#,##0\);_(* \-_);_(@_)"/>
    <numFmt numFmtId="218" formatCode="#,##0&quot; F&quot;_);[RED]\(#,##0&quot; F)&quot;"/>
    <numFmt numFmtId="219" formatCode="#,##0.00&quot; F&quot;_);\(#,##0.00&quot; F)&quot;"/>
    <numFmt numFmtId="220" formatCode="#,##0.00&quot; F&quot;_);[RED]\(#,##0.00&quot; F)&quot;"/>
    <numFmt numFmtId="221" formatCode="#,##0.00&quot; $&quot;;\-#,##0.00&quot; $&quot;"/>
    <numFmt numFmtId="222" formatCode="#,##0&quot; $&quot;;[RED]\-#,##0&quot; $&quot;"/>
    <numFmt numFmtId="223" formatCode="#,##0&quot; $&quot;;\-#,##0&quot; $&quot;"/>
    <numFmt numFmtId="224" formatCode="_-* #,##0&quot; Pts&quot;_-;\-* #,##0&quot; Pts&quot;_-;_-* &quot;- Pts&quot;_-;_-@_-"/>
    <numFmt numFmtId="225" formatCode="_-* #,##0.00&quot; Pts&quot;_-;\-* #,##0.00&quot; Pts&quot;_-;_-* \-??&quot; Pts&quot;_-;_-@_-"/>
    <numFmt numFmtId="226" formatCode="_(\$* #,##0_);_(\$* \(#,##0\);_(\$* \-_);_(@_)"/>
    <numFmt numFmtId="227" formatCode="_(\$* #,##0.00_);_(\$* \(#,##0.00\);_(\$* \-??_);_(@_)"/>
    <numFmt numFmtId="228" formatCode="0.0&quot; N&quot;"/>
    <numFmt numFmtId="229" formatCode="0.00_)"/>
    <numFmt numFmtId="230" formatCode="_-* #,##0_р_._-;\-* #,##0_р_._-;_-* \-_р_._-;_-@_-"/>
    <numFmt numFmtId="231" formatCode="0.000000000"/>
    <numFmt numFmtId="232" formatCode="#,##0&quot; F&quot;;[RED]\-#,##0&quot; F&quot;"/>
    <numFmt numFmtId="233" formatCode="#,##0.00&quot; F&quot;;\-#,##0.00&quot; F&quot;"/>
    <numFmt numFmtId="234" formatCode="_(\$* #,##0.0_);_(\$* \(#,##0.0\);_(\$* \-??_);_(@_)"/>
    <numFmt numFmtId="235" formatCode="@"/>
    <numFmt numFmtId="236" formatCode="m/d"/>
    <numFmt numFmtId="237" formatCode="#,##0\£_);\(#,##0&quot;£)&quot;"/>
    <numFmt numFmtId="238" formatCode="_-* #,##0&quot; F&quot;_-;\-* #,##0&quot; F&quot;_-;_-* &quot;- F&quot;_-;_-@_-"/>
    <numFmt numFmtId="239" formatCode="#,##0.00&quot; F&quot;;[RED]\-#,##0.00&quot; F&quot;"/>
    <numFmt numFmtId="240" formatCode="_-* #,##0.00&quot; F&quot;_-;\-* #,##0.00&quot; F&quot;_-;_-* \-??&quot; F&quot;_-;_-@_-"/>
    <numFmt numFmtId="241" formatCode="_-* #,##0.00\ _F_-;\-* #,##0.00\ _F_-;_-* \-??\ _F_-;_-@_-"/>
    <numFmt numFmtId="242" formatCode="#,##0&quot; F&quot;_);\(#,##0&quot; F)&quot;"/>
    <numFmt numFmtId="243" formatCode="# ?/?"/>
    <numFmt numFmtId="244" formatCode="[$-409]h:mm"/>
    <numFmt numFmtId="245" formatCode="[$-409]h:mm:ss"/>
    <numFmt numFmtId="246" formatCode="[$-409]h:mm\ AM/PM"/>
    <numFmt numFmtId="247" formatCode="[$-409]h:mm:ss\ AM/PM"/>
    <numFmt numFmtId="248" formatCode="_-* #,##0&quot; DM&quot;_-;\-* #,##0&quot; DM&quot;_-;_-* &quot;- DM&quot;_-;_-@_-"/>
    <numFmt numFmtId="249" formatCode="#,##0.00&quot; DM&quot;;[RED]\-#,##0.00&quot; DM&quot;"/>
    <numFmt numFmtId="250" formatCode="yyyy"/>
    <numFmt numFmtId="251" formatCode="yyyy&quot; год&quot;"/>
    <numFmt numFmtId="252" formatCode="_ * #,##0.00_)\ _$_ ;_ * \(#,##0.00&quot;) &quot;_$_ ;_ * \-??_)\ _$_ ;_ @_ "/>
    <numFmt numFmtId="253" formatCode="0.000"/>
    <numFmt numFmtId="254" formatCode="\$#,##0;[RED]&quot;-$&quot;#,##0"/>
    <numFmt numFmtId="255" formatCode="_ * #,##0.00_)&quot; $&quot;_ ;_ * \(#,##0.00&quot;) $&quot;_ ;_ * \-??_)&quot; $&quot;_ ;_ @_ "/>
    <numFmt numFmtId="256" formatCode="#,##0"/>
    <numFmt numFmtId="257" formatCode="#,##0_ ;[RED]\-#,##0\ "/>
    <numFmt numFmtId="258" formatCode="#,##0_р_.;[RED]\(#,##0\)_р_."/>
    <numFmt numFmtId="259" formatCode="#,##0.0000_ ;[RED]\-#,##0.0000\ "/>
    <numFmt numFmtId="260" formatCode="0.##"/>
    <numFmt numFmtId="261" formatCode="#,###,;[RED]\-#,##0,"/>
    <numFmt numFmtId="262" formatCode="#\ ##0.0_ ;[RED]\-#\ ##0.0\ "/>
    <numFmt numFmtId="263" formatCode="#,##0.0;[RED]\-#,##0.0"/>
    <numFmt numFmtId="264" formatCode="[$-409]#,##0_);[RED]\(#,##0\)"/>
    <numFmt numFmtId="265" formatCode="_-* #,##0.00\ _р_._-;\-* #,##0.00\ _р_._-;_-* \-??\ _р_._-;_-@_-"/>
    <numFmt numFmtId="266" formatCode="_-* #,##0.00_р_._-;\-* #,##0.00_р_._-;_-* \-??_р_._-;_-@_-"/>
    <numFmt numFmtId="267" formatCode="#,##0.0"/>
    <numFmt numFmtId="268" formatCode="#,##0.000_ ;[RED]\-#,##0.000\ "/>
    <numFmt numFmtId="269" formatCode="_-&quot;$ &quot;* #,##0.00_-;_-&quot;$ &quot;* #,##0.00\-;_-&quot;$ &quot;* \-??_-;_-@_-"/>
    <numFmt numFmtId="270" formatCode="_-* #,##0\ _р_._-;\-* #,##0\ _р_._-;_-* \-??\ _р_._-;_-@_-"/>
  </numFmts>
  <fonts count="1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 MT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sz val="8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Futuris"/>
      <family val="0"/>
      <charset val="204"/>
    </font>
    <font>
      <sz val="10"/>
      <name val="Courier New"/>
      <family val="3"/>
    </font>
    <font>
      <sz val="10"/>
      <name val="Arial Cyr"/>
      <family val="0"/>
    </font>
    <font>
      <sz val="9"/>
      <name val="Times New Roman"/>
      <family val="1"/>
    </font>
    <font>
      <sz val="11"/>
      <color rgb="FF800080"/>
      <name val="Calibri"/>
      <family val="2"/>
      <charset val="204"/>
    </font>
    <font>
      <sz val="8"/>
      <color rgb="FF0000FF"/>
      <name val="Times New Roman"/>
      <family val="1"/>
      <charset val="204"/>
    </font>
    <font>
      <b val="true"/>
      <sz val="8"/>
      <name val="MS Sans Serif"/>
      <family val="2"/>
      <charset val="204"/>
    </font>
    <font>
      <sz val="10"/>
      <name val="Arial"/>
      <family val="2"/>
    </font>
    <font>
      <b val="true"/>
      <sz val="11"/>
      <color rgb="FFFF9900"/>
      <name val="Calibri"/>
      <family val="2"/>
      <charset val="204"/>
    </font>
    <font>
      <sz val="10"/>
      <color rgb="FF000080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sz val="10"/>
      <name val="Arial"/>
      <family val="0"/>
      <charset val="178"/>
    </font>
    <font>
      <sz val="10"/>
      <color rgb="FFC0C0C0"/>
      <name val="Arial"/>
      <family val="2"/>
      <charset val="204"/>
    </font>
    <font>
      <b val="true"/>
      <sz val="10"/>
      <name val="Times New Roman"/>
      <family val="1"/>
      <charset val="178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ahoma"/>
      <family val="2"/>
      <charset val="204"/>
    </font>
    <font>
      <sz val="10"/>
      <color rgb="FF000000"/>
      <name val="Arial"/>
      <family val="2"/>
    </font>
    <font>
      <b val="true"/>
      <sz val="12"/>
      <color rgb="FFC0C0C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name val="Times New Roman Cyr"/>
      <family val="0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color rgb="FFFF0000"/>
      <name val="Times New Roman"/>
      <family val="0"/>
      <charset val="178"/>
    </font>
    <font>
      <sz val="11"/>
      <color rgb="FF993300"/>
      <name val="Calibri"/>
      <family val="2"/>
      <charset val="204"/>
    </font>
    <font>
      <b val="true"/>
      <i val="true"/>
      <sz val="16"/>
      <name val="Arial"/>
      <family val="0"/>
    </font>
    <font>
      <sz val="10"/>
      <color rgb="FF000000"/>
      <name val="MS Sans Serif"/>
      <family val="2"/>
      <charset val="204"/>
    </font>
    <font>
      <sz val="8"/>
      <name val="Arial"/>
      <family val="2"/>
      <charset val="204"/>
    </font>
    <font>
      <sz val="6"/>
      <name val="Arial"/>
      <family val="0"/>
      <charset val="178"/>
    </font>
    <font>
      <sz val="6"/>
      <color rgb="FFFF0000"/>
      <name val="Arial"/>
      <family val="0"/>
      <charset val="178"/>
    </font>
    <font>
      <sz val="8"/>
      <name val="Times New Roman"/>
      <family val="1"/>
      <charset val="204"/>
    </font>
    <font>
      <b val="true"/>
      <sz val="13.5"/>
      <name val="MS Sans Serif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0"/>
      <charset val="178"/>
    </font>
    <font>
      <sz val="12"/>
      <color rgb="FF000000"/>
      <name val="Arial Cyr"/>
      <family val="2"/>
      <charset val="204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000000"/>
      <name val="Calibri"/>
      <family val="2"/>
      <charset val="204"/>
    </font>
    <font>
      <b val="true"/>
      <u val="single"/>
      <sz val="14"/>
      <name val="TimesNewRomanPS"/>
      <family val="0"/>
      <charset val="178"/>
    </font>
    <font>
      <sz val="12"/>
      <name val="TimesNewRomanPS"/>
      <family val="0"/>
      <charset val="178"/>
    </font>
    <font>
      <b val="true"/>
      <sz val="12"/>
      <name val="TimesNewRomanPS"/>
      <family val="0"/>
      <charset val="178"/>
    </font>
    <font>
      <sz val="8"/>
      <name val="Pragmatica"/>
      <family val="0"/>
    </font>
    <font>
      <sz val="8"/>
      <color rgb="FF0000FF"/>
      <name val="Arial"/>
      <family val="0"/>
      <charset val="178"/>
    </font>
    <font>
      <sz val="8"/>
      <color rgb="FFFF00FF"/>
      <name val="Arial"/>
      <family val="0"/>
      <charset val="178"/>
    </font>
    <font>
      <b val="true"/>
      <sz val="18"/>
      <color rgb="FF003366"/>
      <name val="Cambria"/>
      <family val="2"/>
      <charset val="204"/>
    </font>
    <font>
      <b val="true"/>
      <sz val="8"/>
      <name val="Arial"/>
      <family val="0"/>
      <charset val="17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FuturisCTT"/>
      <family val="2"/>
      <charset val="204"/>
    </font>
    <font>
      <b val="true"/>
      <i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µёїт"/>
      <family val="0"/>
      <charset val="129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9FFFF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75" fontId="4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7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77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6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6" fontId="1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70" fontId="1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0" fontId="118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6" fontId="10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6" fontId="10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0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9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6" fillId="1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6" fontId="109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0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0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6" fillId="1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0" fillId="1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6" fontId="1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6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6" fontId="1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56" fontId="1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0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* #,##0.00;[Red]" xfId="20"/>
    <cellStyle name="$* #,##0.0;[Red]" xfId="21"/>
    <cellStyle name="$* #,##0;[Red]" xfId="22"/>
    <cellStyle name="%" xfId="23"/>
    <cellStyle name="0" xfId="24"/>
    <cellStyle name="0%" xfId="25"/>
    <cellStyle name="0,00;0;" xfId="26"/>
    <cellStyle name="0.0" xfId="27"/>
    <cellStyle name="0.0%" xfId="28"/>
    <cellStyle name="0.00" xfId="29"/>
    <cellStyle name="0.00%" xfId="30"/>
    <cellStyle name="1" xfId="31"/>
    <cellStyle name="10/16" xfId="32"/>
    <cellStyle name="14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- Акцент1 2" xfId="40"/>
    <cellStyle name="20% - Акцент2 2" xfId="41"/>
    <cellStyle name="20% - Акцент3 2" xfId="42"/>
    <cellStyle name="20% - Акцент4 2" xfId="43"/>
    <cellStyle name="20% - Акцент5 2" xfId="44"/>
    <cellStyle name="20% - Акцент6 2" xfId="45"/>
    <cellStyle name="2decimal" xfId="46"/>
    <cellStyle name="40% - Accent1" xfId="47"/>
    <cellStyle name="40% - Accent2" xfId="48"/>
    <cellStyle name="40% - Accent3" xfId="49"/>
    <cellStyle name="40% - Accent4" xfId="50"/>
    <cellStyle name="40% - Accent5" xfId="51"/>
    <cellStyle name="40% - Accent6" xfId="52"/>
    <cellStyle name="40% - Акцент1 2" xfId="53"/>
    <cellStyle name="40% - Акцент2 2" xfId="54"/>
    <cellStyle name="40% - Акцент3 2" xfId="55"/>
    <cellStyle name="40% - Акцент4 2" xfId="56"/>
    <cellStyle name="40% - Акцент5 2" xfId="57"/>
    <cellStyle name="40% - Акцент6 2" xfId="58"/>
    <cellStyle name="60% - Accent1" xfId="59"/>
    <cellStyle name="60% - Accent2" xfId="60"/>
    <cellStyle name="60% - Accent3" xfId="61"/>
    <cellStyle name="60% - Accent4" xfId="62"/>
    <cellStyle name="60% - Accent5" xfId="63"/>
    <cellStyle name="60% - Accent6" xfId="64"/>
    <cellStyle name="60% - Акцент1 2" xfId="65"/>
    <cellStyle name="60% - Акцент2 2" xfId="66"/>
    <cellStyle name="60% - Акцент3 2" xfId="67"/>
    <cellStyle name="60% - Акцент4 2" xfId="68"/>
    <cellStyle name="60% - Акцент5 2" xfId="69"/>
    <cellStyle name="60% - Акцент6 2" xfId="70"/>
    <cellStyle name="6Code" xfId="71"/>
    <cellStyle name="752131" xfId="72"/>
    <cellStyle name="8pt" xfId="73"/>
    <cellStyle name="?…‹?ђ?‚? [0.00]_GE 3 MINIMUM" xfId="74"/>
    <cellStyle name="?…‹?ђ?‚?_GE 3 MINIMUM" xfId="75"/>
    <cellStyle name="]&#13;&#10;Zoomed=1&#13;&#10;Row=0&#13;&#10;Column=0&#13;&#10;Height=0&#13;&#10;Width=0&#13;&#10;FontName=FoxFont&#13;&#10;FontStyle=0&#13;&#10;FontSize=9&#13;&#10;PrtFontName=FoxPrin" xfId="76"/>
    <cellStyle name="_  СМЕТЫ 2003Г-3вар." xfId="77"/>
    <cellStyle name="_  СМЕТЫ 2003Г-4вар." xfId="78"/>
    <cellStyle name="_06_ожид.(ув. себ.)" xfId="79"/>
    <cellStyle name="_06_оперативка_(30.06.04)" xfId="80"/>
    <cellStyle name="_1 КВ03_ПДС" xfId="81"/>
    <cellStyle name="_1 кв-л" xfId="82"/>
    <cellStyle name="_1-2 кв. (21C и 21 от 28.05.03)" xfId="83"/>
    <cellStyle name="_13 01 2003 Форма 52 НОВАЯ рассылка 15-00 (14.01.03)" xfId="84"/>
    <cellStyle name="_13 Расходы будущих периодов (27.07)" xfId="85"/>
    <cellStyle name="_18 форма" xfId="86"/>
    <cellStyle name="_1_ квартал_ РИТЭК_К1" xfId="87"/>
    <cellStyle name="_2 кв - М. (GAAP)" xfId="88"/>
    <cellStyle name="_2 кв 2003 НК вероятный_Консолидация" xfId="89"/>
    <cellStyle name="_2 кв 2003 НК вероятный_Российская часть1" xfId="90"/>
    <cellStyle name="_2 кв 2003 НК пессимист_Консолидация" xfId="91"/>
    <cellStyle name="_2 квартал план" xfId="92"/>
    <cellStyle name="_2002 ЗАО Пермь прогноз" xfId="93"/>
    <cellStyle name="_2002 Пермь Прогноз" xfId="94"/>
    <cellStyle name="_2003 07 29 Верхн бюдж формы (шаблон)" xfId="95"/>
    <cellStyle name="_2003 Ф21" xfId="96"/>
    <cellStyle name="_2003 г - ожид выполн ИП" xfId="97"/>
    <cellStyle name="_2003 ож нов стр-ра_10дек03" xfId="98"/>
    <cellStyle name="_2003-возвратный план в НК_2512" xfId="99"/>
    <cellStyle name="_2004 ГОД_ПЕРМЬутвержд." xfId="100"/>
    <cellStyle name="_2005г (17.07.04г) план  Аксаитовнефть  (реал на Белорус) " xfId="101"/>
    <cellStyle name="_21 НГДО-1" xfId="102"/>
    <cellStyle name="_21 НГДО-1.(изм.Коми)" xfId="103"/>
    <cellStyle name="_21 Российские НГДО (БК)" xfId="104"/>
    <cellStyle name="_21 Российские НГДО ЛОХЛ (БК)" xfId="105"/>
    <cellStyle name="_21Н_БС" xfId="106"/>
    <cellStyle name="_21Н_НГДО" xfId="107"/>
    <cellStyle name="_21С-2003г" xfId="108"/>
    <cellStyle name="_21С-2003г_2003 07 29 Верхн бюдж формы (шаблон)" xfId="109"/>
    <cellStyle name="_21С-2003г_21 НГДО-3кв (принято)" xfId="110"/>
    <cellStyle name="_21С-2003г_5 Формы документов по Врем.рег" xfId="111"/>
    <cellStyle name="_21С-2003г_51" xfId="112"/>
    <cellStyle name="_21С-2003г_51к" xfId="113"/>
    <cellStyle name="_21С-2003г_Book11" xfId="114"/>
    <cellStyle name="_21С-2003г_Budget_Form СВОД ВРЕМ РЕГЛ" xfId="115"/>
    <cellStyle name="_21С-2003г_БН_БС" xfId="116"/>
    <cellStyle name="_21С-2003г_БНГ_БС" xfId="117"/>
    <cellStyle name="_21С-2003г_БПГ_НГДО" xfId="118"/>
    <cellStyle name="_21С-2003г_Вспомогательные 2002" xfId="119"/>
    <cellStyle name="_21С-2003г_ДДС" xfId="120"/>
    <cellStyle name="_21С-2003г_Книга1" xfId="121"/>
    <cellStyle name="_21С-2003г_Книга2" xfId="122"/>
    <cellStyle name="_21С-2003г_Книга2_IVквНВгод03" xfId="123"/>
    <cellStyle name="_21С-2003г_Книга3" xfId="124"/>
    <cellStyle name="_21С-2003г_Комм и управл" xfId="125"/>
    <cellStyle name="_21С-2003г_Комм и управл1" xfId="126"/>
    <cellStyle name="_21С-2003г_Лист1" xfId="127"/>
    <cellStyle name="_21С-2003г_ОР комиссия_2007г_290906" xfId="128"/>
    <cellStyle name="_21С-2003г_ПДДС  форма НК (20) п" xfId="129"/>
    <cellStyle name="_21С-2003г_ПДДС  форма НК (20)_23май03" xfId="130"/>
    <cellStyle name="_21С-2003г_ПДДС  форма НК (20)_26май03" xfId="131"/>
    <cellStyle name="_21С-2003г_ПДДС  форма НК (22)_23май03" xfId="132"/>
    <cellStyle name="_21С-2003г_ПДДС  форма НК (22)_26май03" xfId="133"/>
    <cellStyle name="_21С-2003г_ПДДС  форма НК (22)п" xfId="134"/>
    <cellStyle name="_21С-2003г_Пакет РФ_опт3_низ сс_26авг03 (1)" xfId="135"/>
    <cellStyle name="_21С-2003г_План  ФАКТ Газ 2002г." xfId="136"/>
    <cellStyle name="_21С-2003г_План Январь Утвер.предв." xfId="137"/>
    <cellStyle name="_21С-2003г_Ритэк-2003" xfId="138"/>
    <cellStyle name="_21С-2003г_Смета коммерческих и управл.на 2003 г" xfId="139"/>
    <cellStyle name="_21С-2003г_Управленческие" xfId="140"/>
    <cellStyle name="_21С-2003г_Управленческие по ф.2004" xfId="141"/>
    <cellStyle name="_21С-2003г_Ф 53" xfId="142"/>
    <cellStyle name="_21С-2003г_Форма 21.1" xfId="143"/>
    <cellStyle name="_21С-2003г_Формы ГПЗ 3кв" xfId="144"/>
    <cellStyle name="_21С-2003г_Формы для БК" xfId="145"/>
    <cellStyle name="_21С-2003г_Формы ежемес отчетов" xfId="146"/>
    <cellStyle name="_21С-2003г_Формы_2004-2006_060803" xfId="147"/>
    <cellStyle name="_21С-2003г_ФормыАГДдлябюджетIIIкв03гскорр" xfId="148"/>
    <cellStyle name="_21С-2003г_бюд.2004г.(упр.расх.ООО ЛЗС)Моск.Люба 24.11.03" xfId="149"/>
    <cellStyle name="_21С-2003г_бюд.Упр.расх.2004г.ООО" xfId="150"/>
    <cellStyle name="_21С-2003г_внер-18.(возвр)" xfId="151"/>
    <cellStyle name="_21С-2003г_новая форма 14- 2003г" xfId="152"/>
    <cellStyle name="_21С-2003г_новая форма 21-НГДО" xfId="153"/>
    <cellStyle name="_21С-2003г_новая форма по НГДО" xfId="154"/>
    <cellStyle name="_21С-2003г_приб-уб(51к)" xfId="155"/>
    <cellStyle name="_21С-2003г_структура цены" xfId="156"/>
    <cellStyle name="_21С-2003г_форма 14- 2003г (после СД)." xfId="157"/>
    <cellStyle name="_21С-2003г_форма 14- 2003г 1." xfId="158"/>
    <cellStyle name="_21С-2003г_форма 21-НГДО 2003г" xfId="159"/>
    <cellStyle name="_21С-2003г_формы 18 " xfId="160"/>
    <cellStyle name="_21С-2003г_формы по добыче и газопереработке1" xfId="161"/>
    <cellStyle name="_21С-уточ" xfId="162"/>
    <cellStyle name="_21С-уточ_2 кв 2003 НК вероятный_Консолидация" xfId="163"/>
    <cellStyle name="_21С-уточ_2 кв 2003 НК вероятный_Российская часть1" xfId="164"/>
    <cellStyle name="_21С-уточ_2 кв 2003 НК пессимист_Консолидация" xfId="165"/>
    <cellStyle name="_21С-уточ_2002 ЗАО Пермь прогноз" xfId="166"/>
    <cellStyle name="_21С-уточ_2003 2 кв  Хазар" xfId="167"/>
    <cellStyle name="_21С-уточ_2003-возвратный план в НК_2512" xfId="168"/>
    <cellStyle name="_21С-уточ_2004-2006гг_240903_01-20" xfId="169"/>
    <cellStyle name="_21С-уточ_21 НГДО-1" xfId="170"/>
    <cellStyle name="_21С-уточ_21 НГДО-1.(изм.Коми)" xfId="171"/>
    <cellStyle name="_21С-уточ_21 НГДО-3кв (принято)" xfId="172"/>
    <cellStyle name="_21С-уточ_2кв_18ф_28.02.03" xfId="173"/>
    <cellStyle name="_21С-уточ_5 Формы документов по Врем.рег" xfId="174"/>
    <cellStyle name="_21С-уточ_Book11" xfId="175"/>
    <cellStyle name="_21С-уточ_BUDGET_ 2003_3кв_070703" xfId="176"/>
    <cellStyle name="_21С-уточ_IIквАГДгод03" xfId="177"/>
    <cellStyle name="_21С-уточ_IIквНВЭконпл02К" xfId="178"/>
    <cellStyle name="_21С-уточ_IVквАГДгод03" xfId="179"/>
    <cellStyle name="_21С-уточ_IVквНВгод03" xfId="180"/>
    <cellStyle name="_21С-уточ_LUKOIL forms 2003 LOHL consolidated v5 16 oct 2002" xfId="181"/>
    <cellStyle name="_21С-уточ_АГДгод03" xfId="182"/>
    <cellStyle name="_21С-уточ_АГДгод03_21 НГДО-3кв (принято)" xfId="183"/>
    <cellStyle name="_21С-уточ_БЮДЖЕТ на ноябрь" xfId="184"/>
    <cellStyle name="_21С-уточ_БЮДЖЕТ-ЗС-2003год-44680Лена" xfId="185"/>
    <cellStyle name="_21С-уточ_Битран-март" xfId="186"/>
    <cellStyle name="_21С-уточ_Битран2003-после рассмотрения" xfId="187"/>
    <cellStyle name="_21С-уточ_Бюд на янв" xfId="188"/>
    <cellStyle name="_21С-уточ_Бюд.2002г энон.план(ожид)" xfId="189"/>
    <cellStyle name="_21С-уточ_Бюд.2003г энон.план." xfId="190"/>
    <cellStyle name="_21С-уточ_Бюд.2003г энон.план.(инвест.3925,2)" xfId="191"/>
    <cellStyle name="_21С-уточ_Бюд.ПНГП на I кв.2003.(для фин)" xfId="192"/>
    <cellStyle name="_21С-уточ_БюдЗС-2002год-4кв" xfId="193"/>
    <cellStyle name="_21С-уточ_Бюджет на 2004-2006ггКоми" xfId="194"/>
    <cellStyle name="_21С-уточ_ЗАО_20_АЛД_3июн03" xfId="195"/>
    <cellStyle name="_21С-уточ_Защита  III  квартала (таблицы)" xfId="196"/>
    <cellStyle name="_21С-уточ_Источники-2002(1кв)" xfId="197"/>
    <cellStyle name="_21С-уточ_Итоги 2002г-(ожид.) 30.01.03г." xfId="198"/>
    <cellStyle name="_21С-уточ_Книга1" xfId="199"/>
    <cellStyle name="_21С-уточ_Книга2" xfId="200"/>
    <cellStyle name="_21С-уточ_Книга23" xfId="201"/>
    <cellStyle name="_21С-уточ_Книга3" xfId="202"/>
    <cellStyle name="_21С-уточ_Книга3_1" xfId="203"/>
    <cellStyle name="_21С-уточ_Книга4" xfId="204"/>
    <cellStyle name="_21С-уточ_Комм и управл1" xfId="205"/>
    <cellStyle name="_21С-уточ_Контр и контролир показатели 1кв 2004" xfId="206"/>
    <cellStyle name="_21С-уточ_ЛУКОЙЛ_Бюджет-2003_3008" xfId="207"/>
    <cellStyle name="_21С-уточ_НВгод03" xfId="208"/>
    <cellStyle name="_21С-уточ_НВгод03_21 НГДО-3кв (принято)" xfId="209"/>
    <cellStyle name="_21С-уточ_НВгод03_структура цены" xfId="210"/>
    <cellStyle name="_21С-уточ_НГДО-2002-2кв 1" xfId="211"/>
    <cellStyle name="_21С-уточ_НГДО-2002-2кв 1кристина" xfId="212"/>
    <cellStyle name="_21С-уточ_НГДО-2002-2кв-11" xfId="213"/>
    <cellStyle name="_21С-уточ_НГДО-2002-2кв2" xfId="214"/>
    <cellStyle name="_21С-уточ_НГДО-2002-3кв" xfId="215"/>
    <cellStyle name="_21С-уточ_НГДО-2002-3кв(нов)-4" xfId="216"/>
    <cellStyle name="_21С-уточ_НГДО-2002-3кв(нов)-8" xfId="217"/>
    <cellStyle name="_21С-уточ_НГДО-2002-4кв" xfId="218"/>
    <cellStyle name="_21С-уточ_НГДО-2002-расчет2002-СнижДобычи" xfId="219"/>
    <cellStyle name="_21С-уточ_НГДО-Анашкин2" xfId="220"/>
    <cellStyle name="_21С-уточ_Ожид 1кв2003_фЛУК_ЛОХЛв1_14мар031" xfId="221"/>
    <cellStyle name="_21С-уточ_ПРОГНОЗ 2002-2005г(Люба)" xfId="222"/>
    <cellStyle name="_21С-уточ_ПРОГНОЗдо2006г(апр2003г)" xfId="223"/>
    <cellStyle name="_21С-уточ_Пермнефть-март" xfId="224"/>
    <cellStyle name="_21С-уточ_Пермнефть2003 -1 квартал" xfId="225"/>
    <cellStyle name="_21С-уточ_Пермнефть2003 -1 кварталс учетом ИСУ НГДО" xfId="226"/>
    <cellStyle name="_21С-уточ_Пермнефть2003 после рассмотрения" xfId="227"/>
    <cellStyle name="_21С-уточ_По кварталам приб" xfId="228"/>
    <cellStyle name="_21С-уточ_По кварталам приб (прил21-3кварт)" xfId="229"/>
    <cellStyle name="_21С-уточ_ПредложенияЗСна2003год" xfId="230"/>
    <cellStyle name="_21С-уточ_ПроектЗС-2003г(дляЗС)18.10.2002г" xfId="231"/>
    <cellStyle name="_21С-уточ_РИТЭК-2003-нов" xfId="232"/>
    <cellStyle name="_21С-уточ_Расшифровки статей себестоимости" xfId="233"/>
    <cellStyle name="_21С-уточ_СВОД-2002-07.12.2001г" xfId="234"/>
    <cellStyle name="_21С-уточ_Сентябрь-Люба" xfId="235"/>
    <cellStyle name="_21С-уточ_ТЭП 2002" xfId="236"/>
    <cellStyle name="_21С-уточ_Ф 51" xfId="237"/>
    <cellStyle name="_21С-уточ_Ф 51 (по регламенту)" xfId="238"/>
    <cellStyle name="_21С-уточ_Ф 511" xfId="239"/>
    <cellStyle name="_21С-уточ_Ф21К1_фЛУК_ЛОХЛк1-2к03_АЛД_02июнь03_1550" xfId="240"/>
    <cellStyle name="_21С-уточ_Ф21К1К251-53_пЛУК_ЛОХЛк1к03_ННВв1_ЛУКОЙЛ_22111" xfId="241"/>
    <cellStyle name="_21С-уточ_Ф_14-_2003_Л" xfId="242"/>
    <cellStyle name="_21С-уточ_Ф_18_2003_Л" xfId="243"/>
    <cellStyle name="_21С-уточ_Ф_20-_2003_Л" xfId="244"/>
    <cellStyle name="_21С-уточ_Ф_21 НГДО 2003_Л" xfId="245"/>
    <cellStyle name="_21С-уточ_Ф_21 С_ 2003_Л" xfId="246"/>
    <cellStyle name="_21С-уточ_Ф_31_2003_Л" xfId="247"/>
    <cellStyle name="_21С-уточ_ФОРМЫ ГУКБЭПИ-04.07.03" xfId="248"/>
    <cellStyle name="_21С-уточ_ФОРМЫ ГУКБЭПИ-10.07.03" xfId="249"/>
    <cellStyle name="_21С-уточ_ФОРМЫ2003годНГДО" xfId="250"/>
    <cellStyle name="_21С-уточ_ФОРМЫ2003годНК эконом8663" xfId="251"/>
    <cellStyle name="_21С-уточ_ФОРМЫ2003годНК эконом8663 ( 170)" xfId="252"/>
    <cellStyle name="_21С-уточ_ФОРМЫ_2003_ЗАО" xfId="253"/>
    <cellStyle name="_21С-уточ_Форма 14- для ГУКБЭПИ" xfId="254"/>
    <cellStyle name="_21С-уточ_Формы для БК" xfId="255"/>
    <cellStyle name="_21С-уточ_Формы для Вик. Андр" xfId="256"/>
    <cellStyle name="_21С-уточ_Формы для РИТЭК 2004-2006г (раб.)" xfId="257"/>
    <cellStyle name="_21С-уточ_Формы для предприятий  2004-2006 г.г." xfId="258"/>
    <cellStyle name="_21С-уточ_временно" xfId="259"/>
    <cellStyle name="_21С-уточ_коммерч" xfId="260"/>
    <cellStyle name="_21С-уточ_новая форма 14- 2003г" xfId="261"/>
    <cellStyle name="_21С-уточ_новая форма 21 С- 2003г" xfId="262"/>
    <cellStyle name="_21С-уточ_новая форма 21-НГДО" xfId="263"/>
    <cellStyle name="_21С-уточ_новая форма по НГДО" xfId="264"/>
    <cellStyle name="_21С-уточ_пЛУК_ЛОХЛк2к03_НИВв1_280403" xfId="265"/>
    <cellStyle name="_21С-уточ_показатели 1полугод_Кристине" xfId="266"/>
    <cellStyle name="_21С-уточ_прогноз 2005(21)-допГаз" xfId="267"/>
    <cellStyle name="_21С-уточ_себ по Регламенту" xfId="268"/>
    <cellStyle name="_21С-уточ_смета дох и расходов" xfId="269"/>
    <cellStyle name="_21С-уточ_смета дох и расходов-янв" xfId="270"/>
    <cellStyle name="_21С-уточ_структура цены" xfId="271"/>
    <cellStyle name="_21С-уточ_управл" xfId="272"/>
    <cellStyle name="_21С-уточ_ф.18" xfId="273"/>
    <cellStyle name="_21С-уточ_ф.51" xfId="274"/>
    <cellStyle name="_21С-уточ_ф.51 ноябрь 2002 г." xfId="275"/>
    <cellStyle name="_21С-уточ_ф.51 ноябрь 2002 г._21 НГДО-3кв (принято)" xfId="276"/>
    <cellStyle name="_21С-уточ_ф.51 ноябрь 2002 г._структура цены" xfId="277"/>
    <cellStyle name="_21С-уточ_форма 14,1- 2003г" xfId="278"/>
    <cellStyle name="_21С-уточ_форма 14- 2003г" xfId="279"/>
    <cellStyle name="_21С-уточ_форма 14- 2003г (после СД)." xfId="280"/>
    <cellStyle name="_21С-уточ_форма 14." xfId="281"/>
    <cellStyle name="_21С-уточ_форма 18- 2003г" xfId="282"/>
    <cellStyle name="_21С-уточ_форма 20- 2003г" xfId="283"/>
    <cellStyle name="_21С-уточ_форма 21 С- 2003г" xfId="284"/>
    <cellStyle name="_21С-уточ_форма 21 С- 2003г(после СД)" xfId="285"/>
    <cellStyle name="_21С-уточ_форма 21-НГДО 2003г" xfId="286"/>
    <cellStyle name="_21С-уточ_форма 21-НГДО 2003г-1" xfId="287"/>
    <cellStyle name="_21С-уточ_форма 21-НГДО 2003г-мой1" xfId="288"/>
    <cellStyle name="_21С-уточ_форма 21-НГДО от 28.11.02" xfId="289"/>
    <cellStyle name="_21С-уточ_форма 31- 2003г" xfId="290"/>
    <cellStyle name="_21С-уточ_форма 51_Люба" xfId="291"/>
    <cellStyle name="_21С-уточПН" xfId="292"/>
    <cellStyle name="_21С-уточПН_21 НГДО-3кв (принято)" xfId="293"/>
    <cellStyle name="_21С-уточПН_IIквАГДгод03" xfId="294"/>
    <cellStyle name="_21С-уточПН_IVквАГДгод03" xfId="295"/>
    <cellStyle name="_21С-уточПН_IVквНВгод03" xfId="296"/>
    <cellStyle name="_21С-уточПН_Бюд.ПНГП на III кв.2003г." xfId="297"/>
    <cellStyle name="_21С-уточПН_Бюджет 4 квартала из Москвы" xfId="298"/>
    <cellStyle name="_21С-уточПН_Книга1" xfId="299"/>
    <cellStyle name="_21С-уточПН_Контр и контролир показатели 1кв 2004" xfId="300"/>
    <cellStyle name="_21С-уточПН_Форма 21.1.2 кв" xfId="301"/>
    <cellStyle name="_21С-уточПН_показатели 1полугод_Кристине" xfId="302"/>
    <cellStyle name="_21форма_2007факт" xfId="303"/>
    <cellStyle name="_2кв_18ф_28.02.03" xfId="304"/>
    <cellStyle name="_3 КВ 2004 ПЛАН РОССИЯ" xfId="305"/>
    <cellStyle name="_3 КВ02_ПДС" xfId="306"/>
    <cellStyle name="_4 КВ02_ПДС утвержденный" xfId="307"/>
    <cellStyle name="_4 квартал 2002 г  смета  и  прочие" xfId="308"/>
    <cellStyle name="_410" xfId="309"/>
    <cellStyle name="_5 Формы документов по Врем.рег" xfId="310"/>
    <cellStyle name="_51" xfId="311"/>
    <cellStyle name="_51_070803" xfId="312"/>
    <cellStyle name="_51_21 НГДО-3кв (принято)" xfId="313"/>
    <cellStyle name="_51_структура цены" xfId="314"/>
    <cellStyle name="_51к" xfId="315"/>
    <cellStyle name="_51к_21 НГДО-3кв (принято)" xfId="316"/>
    <cellStyle name="_51к_структура цены" xfId="317"/>
    <cellStyle name="_7 1 ПНП от 1 07 08" xfId="318"/>
    <cellStyle name="_7.1." xfId="319"/>
    <cellStyle name="_7.1.ПНП от 1.07.08" xfId="320"/>
    <cellStyle name="__Металлургический дивизион - формы v1.2" xfId="321"/>
    <cellStyle name="__Металлургический дивизион v1.3" xfId="322"/>
    <cellStyle name="__Штабквартира - формы v1.1" xfId="323"/>
    <cellStyle name="_anabokova_36801109" xfId="324"/>
    <cellStyle name="_April_оперативка" xfId="325"/>
    <cellStyle name="_Book1" xfId="326"/>
    <cellStyle name="_Book11" xfId="327"/>
    <cellStyle name="_Budget_Form СВОД ВРЕМ РЕГЛ" xfId="328"/>
    <cellStyle name="_Budget_Form СВОД ВРЕМ РЕГЛ_21 НГДО-3кв (принято)" xfId="329"/>
    <cellStyle name="_Budget_Form СВОД ВРЕМ РЕГЛ_изменения10" xfId="330"/>
    <cellStyle name="_Budget_Form СВОД ВРЕМ РЕГЛ_структура цены" xfId="331"/>
    <cellStyle name="_BUDGET_ПН2002(2)" xfId="332"/>
    <cellStyle name="_BUDGET_ПН2002(2)_БЮДЖЕТ-ЗС-2003год-44680Лена" xfId="333"/>
    <cellStyle name="_BUDGET_ПН2002(2)_По кварталам приб" xfId="334"/>
    <cellStyle name="_BUDGET_ПН2002(2)_По кварталам приб (прил21-3кварт)" xfId="335"/>
    <cellStyle name="_BUDGET_ПН2002(2)_ПредложенияЗСна2003год" xfId="336"/>
    <cellStyle name="_BUDGET_ПН2002(2)_ПроектЗС-2003г(дляЗС)18.10.2002г" xfId="337"/>
    <cellStyle name="_BUDGET_ПН2002(2)_новая форма по НГДО" xfId="338"/>
    <cellStyle name="_BUDGET_ПН2002(2)_ф.51 ноябрь 2002 г." xfId="339"/>
    <cellStyle name="_BUDGET_ПН2002(2)_форма 14,1- 2003г" xfId="340"/>
    <cellStyle name="_BUDGET_ПН2002(2)_форма 14- 2003г" xfId="341"/>
    <cellStyle name="_BUDGET_ПН2002(2)_форма 14- 2003г (после СД)." xfId="342"/>
    <cellStyle name="_BUDGET_ПН2002(2)_форма 18- 2003г" xfId="343"/>
    <cellStyle name="_BUDGET_ПН2002(2)_форма 20- 2003г" xfId="344"/>
    <cellStyle name="_BUDGET_ПН2002(2)_форма 21 С- 2003г" xfId="345"/>
    <cellStyle name="_BUDGET_ПН2002(2)_форма 21 С- 2003г(после СД)" xfId="346"/>
    <cellStyle name="_BUDGET_ПН2002(2)_форма 21-НГДО 2003г" xfId="347"/>
    <cellStyle name="_BUDGET_ПН2002(2)_форма 31- 2003г" xfId="348"/>
    <cellStyle name="_DGP" xfId="349"/>
    <cellStyle name="_DGP_COS_DRAFT_file" xfId="350"/>
    <cellStyle name="_FR Consolidation" xfId="351"/>
    <cellStyle name="_IIквНВЭконпл02К" xfId="352"/>
    <cellStyle name="_IVквАГДгод03" xfId="353"/>
    <cellStyle name="_IVквНВгод03" xfId="354"/>
    <cellStyle name="_IквАМнЭконпл02К" xfId="355"/>
    <cellStyle name="_LUKOIL forms 2003 LOHL consolidated v5 16 oct 2002" xfId="356"/>
    <cellStyle name="_LUKOIL forms 2003 LOHL consolidated v5 16 oct 2002_21 НГДО-3кв (принято)" xfId="357"/>
    <cellStyle name="_May_group" xfId="358"/>
    <cellStyle name="_May_group (1)" xfId="359"/>
    <cellStyle name="_MR Consolidated forms" xfId="360"/>
    <cellStyle name="_PL на 26.12с ГРР квартал прав КД (1)" xfId="361"/>
    <cellStyle name="_RITEK К-1К-2 2 кв 2004 19.02.04" xfId="362"/>
    <cellStyle name="_RITEK_K-1_K-2_2004" xfId="363"/>
    <cellStyle name="_Scenario Analysis" xfId="364"/>
    <cellStyle name="_Scenario Analysis1" xfId="365"/>
    <cellStyle name="_SIP-09-2001" xfId="366"/>
    <cellStyle name="_Versiy-5" xfId="367"/>
    <cellStyle name="_Worksheet in   СoA V 2 dd 02.07" xfId="368"/>
    <cellStyle name="_~9200804" xfId="369"/>
    <cellStyle name="_АГДгод03" xfId="370"/>
    <cellStyle name="_АГДгод03_21 НГДО-3кв (принято)" xfId="371"/>
    <cellStyle name="_Аксаитовнефть ПДДС на 2003г." xfId="372"/>
    <cellStyle name="_Анализ товарных услуг 2005г." xfId="373"/>
    <cellStyle name="_АрхГД_план(консолидир)_январь_261201" xfId="374"/>
    <cellStyle name="_АрхГД_план_январь_261201" xfId="375"/>
    <cellStyle name="_АстрМН_план_январь_251201" xfId="376"/>
    <cellStyle name="_БН_БС" xfId="377"/>
    <cellStyle name="_БНГ_БС" xfId="378"/>
    <cellStyle name="_БПГ_НГДО" xfId="379"/>
    <cellStyle name="_БЮДЖЕТ ЛукПермь проект 2005г" xfId="380"/>
    <cellStyle name="_БЮДЖЕТ на декабрь" xfId="381"/>
    <cellStyle name="_БЮДЖЕТ на декабрь_структура цены" xfId="382"/>
    <cellStyle name="_БЮДЖЕТ-ЗС-2003год" xfId="383"/>
    <cellStyle name="_БЮДЖЕТ-ЗС-2003год-44680Лена" xfId="384"/>
    <cellStyle name="_БЮДЖЕТ-ЗС-2003год-44680Люба" xfId="385"/>
    <cellStyle name="_БЮДЖЕТ-ЛГПК-2003" xfId="386"/>
    <cellStyle name="_БЮДЖЕТ-ЛГПК-2003_структура цены" xfId="387"/>
    <cellStyle name="_БЮДЖЕТ_ 2005_220405_возвр_изм_методол" xfId="388"/>
    <cellStyle name="_Битран2003-после рассмотрения" xfId="389"/>
    <cellStyle name="_Битран_план_январь_251201" xfId="390"/>
    <cellStyle name="_Бурение Хантос от16.12.09" xfId="391"/>
    <cellStyle name="_Бюд на янв" xfId="392"/>
    <cellStyle name="_Бюд.2002г ЛУКОЙЛ-Коми.раб" xfId="393"/>
    <cellStyle name="_Бюд.2002г ЛУКОЙЛ-КомиЛена" xfId="394"/>
    <cellStyle name="_Бюд.2002г ЛУКОЙЛ-КомиЛена_2003 07 29 Верхн бюдж формы (шаблон)" xfId="395"/>
    <cellStyle name="_Бюд.2002г ЛУКОЙЛ-КомиЛена_2003 ож нов стр-ра_10дек03" xfId="396"/>
    <cellStyle name="_Бюд.2002г ЛУКОЙЛ-КомиЛена_21 НГДО-3кв (принято)" xfId="397"/>
    <cellStyle name="_Бюд.2002г ЛУКОЙЛ-КомиЛена_5 Формы документов по Врем.рег" xfId="398"/>
    <cellStyle name="_Бюд.2002г ЛУКОЙЛ-КомиЛена_Book11" xfId="399"/>
    <cellStyle name="_Бюд.2002г ЛУКОЙЛ-КомиЛена_АХР_ факт группа по кварталам 2005 г" xfId="400"/>
    <cellStyle name="_Бюд.2002г ЛУКОЙЛ-КомиЛена_Амортизация 2005 6 мес." xfId="401"/>
    <cellStyle name="_Бюд.2002г ЛУКОЙЛ-КомиЛена_Амортизация 2005 9 мес." xfId="402"/>
    <cellStyle name="_Бюд.2002г ЛУКОЙЛ-КомиЛена_Амортизация 2005 год" xfId="403"/>
    <cellStyle name="_Бюд.2002г ЛУКОЙЛ-КомиЛена_Анализ АХР 2005 г по группе НК 21.02.06" xfId="404"/>
    <cellStyle name="_Бюд.2002г ЛУКОЙЛ-КомиЛена_Аудиторам факт 2005 год только Л-П3" xfId="405"/>
    <cellStyle name="_Бюд.2002г ЛУКОЙЛ-КомиЛена_БН_БС" xfId="406"/>
    <cellStyle name="_Бюд.2002г ЛУКОЙЛ-КомиЛена_БНГ_БС" xfId="407"/>
    <cellStyle name="_Бюд.2002г ЛУКОЙЛ-КомиЛена_БПГ_НГДО" xfId="408"/>
    <cellStyle name="_Бюд.2002г ЛУКОЙЛ-КомиЛена_ДДС" xfId="409"/>
    <cellStyle name="_Бюд.2002г ЛУКОЙЛ-КомиЛена_ЗАО_20_АЛД_3июн03" xfId="410"/>
    <cellStyle name="_Бюд.2002г ЛУКОЙЛ-КомиЛена_КАЛК план-факт 2004 г. ЛП (2)" xfId="411"/>
    <cellStyle name="_Бюд.2002г ЛУКОЙЛ-КомиЛена_Кап ремонт скважин" xfId="412"/>
    <cellStyle name="_Бюд.2002г ЛУКОЙЛ-КомиЛена_Книга1" xfId="413"/>
    <cellStyle name="_Бюд.2002г ЛУКОЙЛ-КомиЛена_Комм и управл" xfId="414"/>
    <cellStyle name="_Бюд.2002г ЛУКОЙЛ-КомиЛена_Комм и управл1" xfId="415"/>
    <cellStyle name="_Бюд.2002г ЛУКОЙЛ-КомиЛена_Не входящие в валовую" xfId="416"/>
    <cellStyle name="_Бюд.2002г ЛУКОЙЛ-КомиЛена_ОХ_факт R3_2006 г" xfId="417"/>
    <cellStyle name="_Бюд.2002г ЛУКОЙЛ-КомиЛена_ПНП" xfId="418"/>
    <cellStyle name="_Бюд.2002г ЛУКОЙЛ-КомиЛена_Пакет РФ_опт3_низ сс_26авг03 (1)" xfId="419"/>
    <cellStyle name="_Бюд.2002г ЛУКОЙЛ-КомиЛена_Приложение _ 2 Формы для предприятий  2004-2006 (2)" xfId="420"/>
    <cellStyle name="_Бюд.2002г ЛУКОЙЛ-КомиЛена_Прочие" xfId="421"/>
    <cellStyle name="_Бюд.2002г ЛУКОЙЛ-КомиЛена_Факт полугодие  ЛУКОЙЛ-ПЕРМЬ для москвы ГРУППА Буйлову (5)" xfId="422"/>
    <cellStyle name="_Бюд.2002г ЛУКОЙЛ-КомиЛена_Формы Бюджет-Факт 2004 для НК+++" xfId="423"/>
    <cellStyle name="_Бюд.2002г ЛУКОЙЛ-КомиЛена_Формы Бюджет-Факт 2004 для НК+++ (2)" xfId="424"/>
    <cellStyle name="_Бюд.2002г ЛУКОЙЛ-КомиЛена_Формы ГПЗ 3кв" xfId="425"/>
    <cellStyle name="_Бюд.2002г ЛУКОЙЛ-КомиЛена_Формы для БК" xfId="426"/>
    <cellStyle name="_Бюд.2002г ЛУКОЙЛ-КомиЛена_Формы плана АмКоми на 2004 скор" xfId="427"/>
    <cellStyle name="_Бюд.2002г ЛУКОЙЛ-КомиЛена_Формы_2004-2006_060803" xfId="428"/>
    <cellStyle name="_Бюд.2002г ЛУКОЙЛ-КомиЛена_ФормыАГДдлябюджетIIIкв03гскорр" xfId="429"/>
    <cellStyle name="_Бюд.2002г ЛУКОЙЛ-КомиЛена_бюд.2004г.(упр.расх.ООО ЛЗС)Моск.Люба 24.11.03" xfId="430"/>
    <cellStyle name="_Бюд.2002г ЛУКОЙЛ-КомиЛена_бюд.Упр.расх.2004г.ООО" xfId="431"/>
    <cellStyle name="_Бюд.2002г ЛУКОЙЛ-КомиЛена_структура цены" xfId="432"/>
    <cellStyle name="_Бюд.2003г энон.план" xfId="433"/>
    <cellStyle name="_Бюд.2003г энон.план." xfId="434"/>
    <cellStyle name="_Бюд.2003г энон.план.(инвест.3925,2)" xfId="435"/>
    <cellStyle name="_Бюд.2003г энон.план.(инвест.3925,2)_21 НГДО-3кв (принято)" xfId="436"/>
    <cellStyle name="_Бюд.2003г энон.план_2003 07 29 Верхн бюдж формы (шаблон)" xfId="437"/>
    <cellStyle name="_Бюд.2003г энон.план_2003 ож нов стр-ра_10дек03" xfId="438"/>
    <cellStyle name="_Бюд.2003г энон.план_21 НГДО-3кв (принято)" xfId="439"/>
    <cellStyle name="_Бюд.2003г энон.план_21-НГДО- год" xfId="440"/>
    <cellStyle name="_Бюд.2003г энон.план_Book11" xfId="441"/>
    <cellStyle name="_Бюд.2003г энон.план_АХР_ факт группа по кварталам 2005 г" xfId="442"/>
    <cellStyle name="_Бюд.2003г энон.план_Амортизация 2005 6 мес." xfId="443"/>
    <cellStyle name="_Бюд.2003г энон.план_Амортизация 2005 9 мес." xfId="444"/>
    <cellStyle name="_Бюд.2003г энон.план_Амортизация 2005 год" xfId="445"/>
    <cellStyle name="_Бюд.2003г энон.план_Анализ АХР 2005 г по группе НК 21.02.06" xfId="446"/>
    <cellStyle name="_Бюд.2003г энон.план_Аудиторам факт 2005 год только Л-П3" xfId="447"/>
    <cellStyle name="_Бюд.2003г энон.план_БН_БС" xfId="448"/>
    <cellStyle name="_Бюд.2003г энон.план_БНГ_БС" xfId="449"/>
    <cellStyle name="_Бюд.2003г энон.план_БПГ_НГДО" xfId="450"/>
    <cellStyle name="_Бюд.2003г энон.план_ДДС" xfId="451"/>
    <cellStyle name="_Бюд.2003г энон.план_ЗАО_20_АЛД_3июн03" xfId="452"/>
    <cellStyle name="_Бюд.2003г энон.план_КАЛК план-факт 2004 г. ЛП (2)" xfId="453"/>
    <cellStyle name="_Бюд.2003г энон.план_Кап ремонт скважин" xfId="454"/>
    <cellStyle name="_Бюд.2003г энон.план_Книга1" xfId="455"/>
    <cellStyle name="_Бюд.2003г энон.план_Комм и управл" xfId="456"/>
    <cellStyle name="_Бюд.2003г энон.план_Комм и управл1" xfId="457"/>
    <cellStyle name="_Бюд.2003г энон.план_Не входящие в валовую" xfId="458"/>
    <cellStyle name="_Бюд.2003г энон.план_ОХ_факт R3_2006 г" xfId="459"/>
    <cellStyle name="_Бюд.2003г энон.план_ПНП" xfId="460"/>
    <cellStyle name="_Бюд.2003г энон.план_Пакет РФ_опт3_низ сс_26авг03 (1)" xfId="461"/>
    <cellStyle name="_Бюд.2003г энон.план_Приложение _ 2 Формы для предприятий  2004-2006 (2)" xfId="462"/>
    <cellStyle name="_Бюд.2003г энон.план_Прочие" xfId="463"/>
    <cellStyle name="_Бюд.2003г энон.план_Факт полугодие  ЛУКОЙЛ-ПЕРМЬ для москвы ГРУППА Буйлову (5)" xfId="464"/>
    <cellStyle name="_Бюд.2003г энон.план_Формы Бюджет-Факт 2004 для НК+++" xfId="465"/>
    <cellStyle name="_Бюд.2003г энон.план_Формы Бюджет-Факт 2004 для НК+++ (2)" xfId="466"/>
    <cellStyle name="_Бюд.2003г энон.план_Формы ГПЗ 3кв" xfId="467"/>
    <cellStyle name="_Бюд.2003г энон.план_Формы для БК" xfId="468"/>
    <cellStyle name="_Бюд.2003г энон.план_Формы плана АмКоми на 2004 скор" xfId="469"/>
    <cellStyle name="_Бюд.2003г энон.план_Формы_2004-2006_060803" xfId="470"/>
    <cellStyle name="_Бюд.2003г энон.план_ФормыАГДдлябюджетIIIкв03гскорр" xfId="471"/>
    <cellStyle name="_Бюд.2003г энон.план_бюд.2004г.(упр.расх.ООО ЛЗС)Моск.Люба 24.11.03" xfId="472"/>
    <cellStyle name="_Бюд.2003г энон.план_бюд.Упр.расх.2004г.ООО" xfId="473"/>
    <cellStyle name="_Бюд.2003г энон.план_структура цены" xfId="474"/>
    <cellStyle name="_Бюд.I кв.2003г энон.план" xfId="475"/>
    <cellStyle name="_Бюд.I кв.2003г энон.план уточ" xfId="476"/>
    <cellStyle name="_Бюд.IIIкв.2003г юг ТПП (Чернокалова)" xfId="477"/>
    <cellStyle name="_Бюд.ПНГП на 2003" xfId="478"/>
    <cellStyle name="_Бюд.ПНГП на I кв.2003.(действ.)" xfId="479"/>
    <cellStyle name="_Бюд.ПНГП на I кв.2003.(действ.)правка" xfId="480"/>
    <cellStyle name="_Бюд2002СПпроч" xfId="481"/>
    <cellStyle name="_Бюд2002СПпроч_21 НГДО-3кв (принято)" xfId="482"/>
    <cellStyle name="_Бюд2002СПпроч_IIквАГДгод03" xfId="483"/>
    <cellStyle name="_Бюд2002СПпроч_IVквАГДгод03" xfId="484"/>
    <cellStyle name="_Бюд2002СПпроч_IVквНВгод03" xfId="485"/>
    <cellStyle name="_Бюд2002СПпроч_Бюд.ПНГП на III кв.2003г." xfId="486"/>
    <cellStyle name="_Бюд2002СПпроч_Бюджет 4 квартала из Москвы" xfId="487"/>
    <cellStyle name="_Бюд2002СПпроч_Книга1" xfId="488"/>
    <cellStyle name="_Бюд2002СПпроч_Контр и контролир показатели 1кв 2004" xfId="489"/>
    <cellStyle name="_Бюд2002СПпроч_Форма 21.1.2 кв" xfId="490"/>
    <cellStyle name="_Бюд2002СПпроч_показатели 1полугод_Кристине" xfId="491"/>
    <cellStyle name="_БюдЗС-2002год-4кв" xfId="492"/>
    <cellStyle name="_БюдЗС-2002год-4кв_21 НГДО-3кв (принято)" xfId="493"/>
    <cellStyle name="_БюдЗС-2002год-4кв_структура цены" xfId="494"/>
    <cellStyle name="_БюдЗС-2002год-А" xfId="495"/>
    <cellStyle name="_БюдЗС-2002год-А_21 НГДО-3кв (принято)" xfId="496"/>
    <cellStyle name="_БюдЗС-2002год-А_ТЭП 2003 Коми" xfId="497"/>
    <cellStyle name="_БюдЗС-2002год-А_структура цены" xfId="498"/>
    <cellStyle name="_Бюджет 2003 гКыртаель презентация" xfId="499"/>
    <cellStyle name="_Бюджет 2003Г" xfId="500"/>
    <cellStyle name="_Бюджет 2005-2006b консолид. на 10.12.03 г" xfId="501"/>
    <cellStyle name="_Бюджет ЗС 2005-2014 г" xfId="502"/>
    <cellStyle name="_Бюджет ЛК 2008-2009 2 итераци22.09" xfId="503"/>
    <cellStyle name="_Бюджет ННГФ июль" xfId="504"/>
    <cellStyle name="_Бюджет ООО УралОйл март" xfId="505"/>
    <cellStyle name="_Бюджет УралОйл  на 2006 год на утв 27.01.06 г" xfId="506"/>
    <cellStyle name="_Бюджет затрат по месторождениям - I квартал 2004" xfId="507"/>
    <cellStyle name="_Бюджет на 2004-2006ггКоми" xfId="508"/>
    <cellStyle name="_Бюджет на 2005 год" xfId="509"/>
    <cellStyle name="_Бюджет на 2005 год (смешанн. формы)" xfId="510"/>
    <cellStyle name="_Бюджет на 2005 год_21.07" xfId="511"/>
    <cellStyle name="_Бюджет на октябрь" xfId="512"/>
    <cellStyle name="_Бюджет на октябрь_структура цены" xfId="513"/>
    <cellStyle name="_Бюджет_2005 г_3_для совета директоров" xfId="514"/>
    <cellStyle name="_Бюджет_3 квартал 05" xfId="515"/>
    <cellStyle name="_Бюджет_февраль 05_УТВ" xfId="516"/>
    <cellStyle name="_Бюджетный регламент Система планов Коррект 2.01" xfId="517"/>
    <cellStyle name="_Бюджетный регламент Система планов Коррект 2.01_21 НГДО-3кв (принято)" xfId="518"/>
    <cellStyle name="_Бюджетный регламент Система планов Коррект 2.01_структура цены" xfId="519"/>
    <cellStyle name="_ВНПЗ_план_январь_261201" xfId="520"/>
    <cellStyle name="_Внереализационные ТПП Усинск" xfId="521"/>
    <cellStyle name="_Восст пакет 2003" xfId="522"/>
    <cellStyle name="_ГОД (утвержд.)" xfId="523"/>
    <cellStyle name="_ГОД (утвержд.)_ИСТОЧНИКИ02" xfId="524"/>
    <cellStyle name="_ГОД (утвержд.)_Книга1" xfId="525"/>
    <cellStyle name="_ГПЗ 4 кв 1.(свод17.09.02)" xfId="526"/>
    <cellStyle name="_ГПЗ 4 кв 1.(свод17.09.02)-без ПНГП" xfId="527"/>
    <cellStyle name="_ГПЗ_янв_Уточненный" xfId="528"/>
    <cellStyle name="_ГПЗ_янв_Уточненный_структура цены" xfId="529"/>
    <cellStyle name="_ГПН-ННГ МН (Бурение.эксп) от 24.12.09" xfId="530"/>
    <cellStyle name="_Горнорудный дивизион - формы MR - v6.0" xfId="531"/>
    <cellStyle name="_Горнорудный дивизион - формы MR_v7.4" xfId="532"/>
    <cellStyle name="_График обновления ПТД 2007-2012 с бурен" xfId="533"/>
    <cellStyle name="_График обновления ПТД 2007-2012гг" xfId="534"/>
    <cellStyle name="_Группа 12 кв. 2003 форма 21-отправл" xfId="535"/>
    <cellStyle name="_Группа 12 кв. 2003 форма 21C и 21-отправл." xfId="536"/>
    <cellStyle name="_ДДС" xfId="537"/>
    <cellStyle name="_ДО" xfId="538"/>
    <cellStyle name="_Декабрь (план и факт) (1)" xfId="539"/>
    <cellStyle name="_Для ГТМ стоимости от ОФЭК" xfId="540"/>
    <cellStyle name="_Добыча Хантос от 03.12.09 last" xfId="541"/>
    <cellStyle name="_ЗАО_20_АЛД_3июн03" xfId="542"/>
    <cellStyle name="_Заемные средства - MR and DGP" xfId="543"/>
    <cellStyle name="_Закупки 2005 (27.07)" xfId="544"/>
    <cellStyle name="_Затр.не вход в вал 2005г. 19.07.2005г." xfId="545"/>
    <cellStyle name="_Затраты на геофизику - Форма 7.14" xfId="546"/>
    <cellStyle name="_ИП 2004 Л-ЗС(сниж.)МСК" xfId="547"/>
    <cellStyle name="_ИП 2004 Л-ЗС(сниж.)МСК1" xfId="548"/>
    <cellStyle name="_ИП 4вариант(464т.м.)Л-ЗС Москва-230903" xfId="549"/>
    <cellStyle name="_ИП-ДО" xfId="550"/>
    <cellStyle name="_Инв РИТЭК 180804" xfId="551"/>
    <cellStyle name="_Инвестиционная программа 2005 год 2 вариант" xfId="552"/>
    <cellStyle name="_Информация по фактически оказанным услугам 2008" xfId="553"/>
    <cellStyle name="_Исп.Январь КН" xfId="554"/>
    <cellStyle name="_Использ.приб.2003 год для Любы" xfId="555"/>
    <cellStyle name="_Использ.приб.2003 год для Любы_21 НГДО-3кв (принято)" xfId="556"/>
    <cellStyle name="_Использ.приб.2003 год для Любы_структура цены" xfId="557"/>
    <cellStyle name="_Использ.приб.2003 год45000" xfId="558"/>
    <cellStyle name="_Источники-2002(1кв)" xfId="559"/>
    <cellStyle name="_Итоги 2002г-(ожид.) 30.01.03г." xfId="560"/>
    <cellStyle name="_Июнь 2008" xfId="561"/>
    <cellStyle name="_К-1 2003г.(факт)" xfId="562"/>
    <cellStyle name="_К-1,2 2002 год факт" xfId="563"/>
    <cellStyle name="_К-1,2 2003 год (ожид)" xfId="564"/>
    <cellStyle name="_К-1,2 2003 год (утв. Правл)" xfId="565"/>
    <cellStyle name="_К-1,2 2004 год" xfId="566"/>
    <cellStyle name="_К-1,2 2005 год" xfId="567"/>
    <cellStyle name="_К-1,2 2006 год" xfId="568"/>
    <cellStyle name="_К-1К-2 2004 год 2081 26.01.04" xfId="569"/>
    <cellStyle name="_К-1К-2 2004 год 3 кв. 2081 26.01.04" xfId="570"/>
    <cellStyle name="_К-1К-2 2004 год 4 кв. 2081 26.01.04" xfId="571"/>
    <cellStyle name="_КВ при ГРП 2010г и разбивка на ЛОТы(от 15 08 09)" xfId="572"/>
    <cellStyle name="_КН_план_январь_251201" xfId="573"/>
    <cellStyle name="_КТ_план_январь_261201" xfId="574"/>
    <cellStyle name="_Калькуляция на доп. соглаш. от 3.08.2009" xfId="575"/>
    <cellStyle name="_Книга1" xfId="576"/>
    <cellStyle name="_Книга1 (1)" xfId="577"/>
    <cellStyle name="_Книга1 (3)" xfId="578"/>
    <cellStyle name="_Книга1 (3)_2011 ПНГ ТУ ГИС ЭБ-11-ПНГ-01" xfId="579"/>
    <cellStyle name="_Книга1 (3)_2011 ПНГ ТУ ЭБ ГИС ЭБ-11-ПНГ-02" xfId="580"/>
    <cellStyle name="_Книга1 (3)_2011 ТН ТУ ЭБ ПВР  ГИС ПВР-11-ТН-01" xfId="581"/>
    <cellStyle name="_Книга1 (4)" xfId="582"/>
    <cellStyle name="_Книга1_ПГИ-ПВР-12-ПНГ-01 - ПВР" xfId="583"/>
    <cellStyle name="_Книга1_ПГИ-ПВР-12-ПНГ-01 - ПГИ" xfId="584"/>
    <cellStyle name="_Книга1_Пикельная-18-01-2008" xfId="585"/>
    <cellStyle name="_Книга1_Расчет ПНГ" xfId="586"/>
    <cellStyle name="_Книга1_ТУ лот 1 коммерческое предложение" xfId="587"/>
    <cellStyle name="_Книга2" xfId="588"/>
    <cellStyle name="_Книга3" xfId="589"/>
    <cellStyle name="_Книга3_1" xfId="590"/>
    <cellStyle name="_Книга6" xfId="591"/>
    <cellStyle name="_Книга7" xfId="592"/>
    <cellStyle name="_Коксоугольный дивизион - формы MR - v2 0" xfId="593"/>
    <cellStyle name="_Коксоугольный дивизион - формы MR - v2.0" xfId="594"/>
    <cellStyle name="_КомиАркОйл_плн_январь_251201" xfId="595"/>
    <cellStyle name="_Комм и управл" xfId="596"/>
    <cellStyle name="_Комм и управл1" xfId="597"/>
    <cellStyle name="_Коммерческое предложение лот 3 (шаблон)" xfId="598"/>
    <cellStyle name="_Коммерческое предложение лот 3 (шаблон)_Комм  предл МН" xfId="599"/>
    <cellStyle name="_Коммерческое предложение лот 3 (шаблон)_ОК комм на отправку в ННГ" xfId="600"/>
    <cellStyle name="_Коммерческое предложение лот 3 (шаблон)_Расчёт ПВР" xfId="601"/>
    <cellStyle name="_Конс. смета на 2002 г (изм сц.у 2-4 кв)27.03xls" xfId="602"/>
    <cellStyle name="_Консолид. смета на 2003 г." xfId="603"/>
    <cellStyle name="_Контр и контролир показатели 1кв 2004" xfId="604"/>
    <cellStyle name="_Копия Инвест  проект на Сугмутское м-е (бригада №5) окончательный (3)" xfId="605"/>
    <cellStyle name="_Копия КопиЭконом эффект на 30 подъмников 09 09 08 6000 Capex 1637" xfId="606"/>
    <cellStyle name="_Копия ЛОТы  по ОД на 2010г 111" xfId="607"/>
    <cellStyle name="_Копия Объемы ГИС на 2010 ПО КВ при ГРП и разбивка на ЛОТы(от 13 08 09)" xfId="608"/>
    <cellStyle name="_Кредиты и займы 2004 ЛОХЛ" xfId="609"/>
    <cellStyle name="_ЛЗС 2004" xfId="610"/>
    <cellStyle name="_ЛОТ1" xfId="611"/>
    <cellStyle name="_ЛОТы  по ОД на 2010г" xfId="612"/>
    <cellStyle name="_ЛУКОЙЛ_Бюджет-2003_30,08" xfId="613"/>
    <cellStyle name="_ЛУКОЙЛ_Бюджет-2003_30,08_21 НГДО-3кв (принято)" xfId="614"/>
    <cellStyle name="_ЛУКОЙЛ_Бюджет-2003_30,08_структура цены" xfId="615"/>
    <cellStyle name="_ЛУКОЙЛ_Бюджет-2003_3008" xfId="616"/>
    <cellStyle name="_ЛУКОЙЛ_Бюджет-2003_3008_21 НГДО-3кв (принято)" xfId="617"/>
    <cellStyle name="_Лист1" xfId="618"/>
    <cellStyle name="_Лист1_21 НГДО-3кв (принято)" xfId="619"/>
    <cellStyle name="_Лист1_БН_БС" xfId="620"/>
    <cellStyle name="_Лист1_БНГ_БС" xfId="621"/>
    <cellStyle name="_Лист1_БПГ_НГДО" xfId="622"/>
    <cellStyle name="_Лист1_ДДС" xfId="623"/>
    <cellStyle name="_Лист1_структура цены" xfId="624"/>
    <cellStyle name="_МСН 04" xfId="625"/>
    <cellStyle name="_Металлургический дивизион - формы MR - v5.8" xfId="626"/>
    <cellStyle name="_Металлургический дивизион - формы MR - v8.2" xfId="627"/>
    <cellStyle name="_Металлургический дивизион - формы MR - v8.4" xfId="628"/>
    <cellStyle name="_Мобилки2008" xfId="629"/>
    <cellStyle name="_НВ02-06г" xfId="630"/>
    <cellStyle name="_НВН_план_январь_261201" xfId="631"/>
    <cellStyle name="_НВгод03" xfId="632"/>
    <cellStyle name="_НВгод03_21 НГДО-3кв (принято)" xfId="633"/>
    <cellStyle name="_НВгод03_структура цены" xfId="634"/>
    <cellStyle name="_НГДО-2002-2кв 1" xfId="635"/>
    <cellStyle name="_НГДО-2002-2кв 1_БЮДЖЕТ-ЗС-2003год-44680Лена" xfId="636"/>
    <cellStyle name="_НГДО-2002-2кв 1_ПроектЗС-2003г(дляЗС)18.10.2002г" xfId="637"/>
    <cellStyle name="_НГДО-2002-2кв 1_ф.51 ноябрь 2002 г." xfId="638"/>
    <cellStyle name="_НГДО-2002-2кв 1_форма 21 С- 2003г" xfId="639"/>
    <cellStyle name="_НГДО-2002-2кв 1_форма 21 С- 2003г(после СД)" xfId="640"/>
    <cellStyle name="_НГДО-2002-2кв-11" xfId="641"/>
    <cellStyle name="_НГДО-2002-2кв-11_По кварталам приб" xfId="642"/>
    <cellStyle name="_НГДО-2002-2кв-11_По кварталам приб (прил21-3кварт)" xfId="643"/>
    <cellStyle name="_НГДО-2002-2кв-12" xfId="644"/>
    <cellStyle name="_НГДО-2002-2кв-12_По кварталам приб" xfId="645"/>
    <cellStyle name="_НГДО-2002-2кв-12_По кварталам приб (прил21-3кварт)" xfId="646"/>
    <cellStyle name="_НГДО-2002-2кв2" xfId="647"/>
    <cellStyle name="_НГДО-2002-3кв" xfId="648"/>
    <cellStyle name="_НГДО-2002-3кв(нов)Надя" xfId="649"/>
    <cellStyle name="_НГДО-2002-3кв_БЮДЖЕТ-ЗС-2003год-44680Лена" xfId="650"/>
    <cellStyle name="_НГДО-2002-3кв_ПроектЗС-2003г(дляЗС)18.10.2002г" xfId="651"/>
    <cellStyle name="_НГДО-2002-3кв_ф.51 ноябрь 2002 г." xfId="652"/>
    <cellStyle name="_НГДО-2002-3кв_форма 21 С- 2003г" xfId="653"/>
    <cellStyle name="_НГДО-2002-3кв_форма 21 С- 2003г(после СД)" xfId="654"/>
    <cellStyle name="_НГДО-2002-4кв" xfId="655"/>
    <cellStyle name="_НГДО-2002-4кв-2" xfId="656"/>
    <cellStyle name="_НГДО-2002-4кв_БЮДЖЕТ-ЗС-2003год-44680Лена" xfId="657"/>
    <cellStyle name="_НГДО-2002-4кв_ПроектЗС-2003г(дляЗС)18.10.2002г" xfId="658"/>
    <cellStyle name="_НГДО-2002-4кв_ф.51 ноябрь 2002 г." xfId="659"/>
    <cellStyle name="_НГДО-2002-расчет2002-СнижДобычи" xfId="660"/>
    <cellStyle name="_НДС факт 1 кв кап влож" xfId="661"/>
    <cellStyle name="_НО_план_январь_251201" xfId="662"/>
    <cellStyle name="_НакопИсточн2002г(08.08.02г)" xfId="663"/>
    <cellStyle name="_НакопИсточн2002г(08.08.02г)_БЮДЖЕТ-ЗС-2003год-44680Лена" xfId="664"/>
    <cellStyle name="_НакопИсточн2002г(08.08.02г)_ПроектЗС-2003г(дляЗС)18.10.2002г" xfId="665"/>
    <cellStyle name="_НакопИсточн2002г(08.08.02г)_ф.51 ноябрь 2002 г." xfId="666"/>
    <cellStyle name="_Нераспред приб2001г НО" xfId="667"/>
    <cellStyle name="_Норси_план_январь_251201" xfId="668"/>
    <cellStyle name="_ОК 1 Расчет лотов от 02.11." xfId="669"/>
    <cellStyle name="_ООО" xfId="670"/>
    <cellStyle name="_ОХ_ 1 кв" xfId="671"/>
    <cellStyle name="_ОХ_01 без ГРР" xfId="672"/>
    <cellStyle name="_ОХ_05" xfId="673"/>
    <cellStyle name="_ОХ_для  УОйл (1)" xfId="674"/>
    <cellStyle name="_Ожид 1кв2003_фЛУК_ЛОХЛв1_14мар031" xfId="675"/>
    <cellStyle name="_Ожид. бюджет на 2004 год" xfId="676"/>
    <cellStyle name="_Ожидаемое I квартал 30.03.2004 г" xfId="677"/>
    <cellStyle name="_Оперативные графики к инвест.пр-ме 07-16 гг" xfId="678"/>
    <cellStyle name="_Осн.ТЭП 02.08.04" xfId="679"/>
    <cellStyle name="_ПВР Хантос-11" xfId="680"/>
    <cellStyle name="_ПГИ ННГ НН (свод)" xfId="681"/>
    <cellStyle name="_ПДДС_2003Г" xfId="682"/>
    <cellStyle name="_ПК _январь2512" xfId="683"/>
    <cellStyle name="_ПК ЛЗС январь 2002" xfId="684"/>
    <cellStyle name="_ПК на ЯНВАРЬ 02" xfId="685"/>
    <cellStyle name="_ПК январь 2002 (2)" xfId="686"/>
    <cellStyle name="_ПНГП_план_январь_251201" xfId="687"/>
    <cellStyle name="_ПНОС_план_январь_261201" xfId="688"/>
    <cellStyle name="_ПНП -скорректированная форма от 08 07 2008" xfId="689"/>
    <cellStyle name="_ПНП КРОФ ТРС 2007 2008 гг" xfId="690"/>
    <cellStyle name="_ПНП КРОФ ТРС 2007 2008 гг 270706" xfId="691"/>
    <cellStyle name="_ПР к Б-П проект плана МТО  на 2007 г " xfId="692"/>
    <cellStyle name="_ПРЕДЛОЖЕНИЯ ЛГПК" xfId="693"/>
    <cellStyle name="_ПРОГНОЗдо2006г(апр2003г) ГПЗ" xfId="694"/>
    <cellStyle name="_Пад_доб2002ПН" xfId="695"/>
    <cellStyle name="_Пад_доб2002ПН_БЮДЖЕТ-ЗС-2003год-44680Лена" xfId="696"/>
    <cellStyle name="_Пад_доб2002ПН_ПроектЗС-2003г(дляЗС)18.10.2002г" xfId="697"/>
    <cellStyle name="_Пад_доб2002ПН_ЦДУ1полугодие2002г-1" xfId="698"/>
    <cellStyle name="_Пад_доб2002ПН_ф.51 ноябрь 2002 г." xfId="699"/>
    <cellStyle name="_Пад_доб2002ПН_форма 21 С- 2003г" xfId="700"/>
    <cellStyle name="_Пад_доб2002ПН_форма 21 С- 2003г(после СД)" xfId="701"/>
    <cellStyle name="_Пакет РФ_опт3_низ сс_26авг03 (1)" xfId="702"/>
    <cellStyle name="_Пермнефть2003 после рассмотрения" xfId="703"/>
    <cellStyle name="_Пермь" xfId="704"/>
    <cellStyle name="_Перфорация реестры МН-2010-в ком" xfId="705"/>
    <cellStyle name="_План инвес.расходов и их финансирование 2004(вар.4)" xfId="706"/>
    <cellStyle name="_План инвес.расходов и их финансирование 2004(вар.5)" xfId="707"/>
    <cellStyle name="_План инвес.расходов и их финансирование 2005-2006гг(вар.4)" xfId="708"/>
    <cellStyle name="_План платежей ННГФ 2007" xfId="709"/>
    <cellStyle name="_План с учетом договоров(12.03.08)" xfId="710"/>
    <cellStyle name="_План тендеров ГИС при ЗБС ПНГ_2010" xfId="711"/>
    <cellStyle name="_План тендеров ПНГДРМ 2010" xfId="712"/>
    <cellStyle name="_План_тендера_ЗБС-ВНС" xfId="713"/>
    <cellStyle name="_Платежный кал.январь 2002г-140102" xfId="714"/>
    <cellStyle name="_Платежный календарь (план и факт)" xfId="715"/>
    <cellStyle name="_Платежный календарь АГД январь 2002 (на 14.01.02)" xfId="716"/>
    <cellStyle name="_Платежный календарь Битран факт" xfId="717"/>
    <cellStyle name="_Платежный календарь январь" xfId="718"/>
    <cellStyle name="_По кварталам приб" xfId="719"/>
    <cellStyle name="_По кварталам приб (прил21-3кварт)" xfId="720"/>
    <cellStyle name="_Презентация май - сравнение 2004-2005" xfId="721"/>
    <cellStyle name="_Прил 1 - плана тендеров_УРМ" xfId="722"/>
    <cellStyle name="_Прилож. 18" xfId="723"/>
    <cellStyle name="_Прилож. 18_21 НГДО-3кв (принято)" xfId="724"/>
    <cellStyle name="_Прилож. 18_структура цены" xfId="725"/>
    <cellStyle name="_Прилож. 20" xfId="726"/>
    <cellStyle name="_Прилож. 20_21 НГДО-3кв (принято)" xfId="727"/>
    <cellStyle name="_Прилож. 20_структура цены" xfId="728"/>
    <cellStyle name="_Прилож.№2. Калькуляция" xfId="729"/>
    <cellStyle name="_Прогн бал" xfId="730"/>
    <cellStyle name="_Проект бюджета на 2005 год" xfId="731"/>
    <cellStyle name="_Проект бюджета на 2005 год (300 млн. услуги)2" xfId="732"/>
    <cellStyle name="_Проект2" xfId="733"/>
    <cellStyle name="_Проект_ЗАО_2003_3008" xfId="734"/>
    <cellStyle name="_Проект_ЗАО_2003_3008_21 НГДО-3кв (принято)" xfId="735"/>
    <cellStyle name="_РИТЭК" xfId="736"/>
    <cellStyle name="_РИТЭК  проект 2005 г. мое с-до" xfId="737"/>
    <cellStyle name="_РИТЭК-2003-нов" xfId="738"/>
    <cellStyle name="_РИТЭК-2003-нов.(рабочий)" xfId="739"/>
    <cellStyle name="_РИТЭК_2004г_рабочий_покварт_курс_30" xfId="740"/>
    <cellStyle name="_РИТЭК_21 НГДО-3кв (принято)" xfId="741"/>
    <cellStyle name="_РИТЭК_структура цены" xfId="742"/>
    <cellStyle name="_Разработка капитал добыча предлаг исправления exe" xfId="743"/>
    <cellStyle name="_Разработка_ПНП" xfId="744"/>
    <cellStyle name="_Разработка_ПНП_1" xfId="745"/>
    <cellStyle name="_РасПадДоб КРС,ПНП,ПРС-2002год" xfId="746"/>
    <cellStyle name="_РасПадДоб КРС,ПНП,ПРС-2002год_14.03.03-Свод_ЛОХЛ_1кв. ож" xfId="747"/>
    <cellStyle name="_РасПадДоб КРС,ПНП,ПРС-2002год_17.03.03-Свод_ЛОХЛ_1кв. ож" xfId="748"/>
    <cellStyle name="_РасПадДоб КРС,ПНП,ПРС-2002год_2 кв 2003 НК вероятный_Консолидация" xfId="749"/>
    <cellStyle name="_РасПадДоб КРС,ПНП,ПРС-2002год_2 кв 2003 НК вероятный_Российская часть1" xfId="750"/>
    <cellStyle name="_РасПадДоб КРС,ПНП,ПРС-2002год_2 кв 2003 НК пессимист_Консолидация" xfId="751"/>
    <cellStyle name="_РасПадДоб КРС,ПНП,ПРС-2002год_21 НГДО-1" xfId="752"/>
    <cellStyle name="_РасПадДоб КРС,ПНП,ПРС-2002год_21 НГДО-скоррект.2кв" xfId="753"/>
    <cellStyle name="_РасПадДоб КРС,ПНП,ПРС-2002год_21 возврат" xfId="754"/>
    <cellStyle name="_РасПадДоб КРС,ПНП,ПРС-2002год_21 на 16" xfId="755"/>
    <cellStyle name="_РасПадДоб КРС,ПНП,ПРС-2002год_21С-уточ" xfId="756"/>
    <cellStyle name="_РасПадДоб КРС,ПНП,ПРС-2002год_21С-уточПН" xfId="757"/>
    <cellStyle name="_РасПадДоб КРС,ПНП,ПРС-2002год_24-1 кв.2003 -факт-отправл." xfId="758"/>
    <cellStyle name="_РасПадДоб КРС,ПНП,ПРС-2002год_24-2 кв.2003 -ожид-отправл." xfId="759"/>
    <cellStyle name="_РасПадДоб КРС,ПНП,ПРС-2002год_51_2003_04.12_И" xfId="760"/>
    <cellStyle name="_РасПадДоб КРС,ПНП,ПРС-2002год_Book11" xfId="761"/>
    <cellStyle name="_РасПадДоб КРС,ПНП,ПРС-2002год_BUDGET 2003 040603 _3кв_1455_испр 21С_добыча" xfId="762"/>
    <cellStyle name="_РасПадДоб КРС,ПНП,ПРС-2002год_BUDGET 2003 040603 _3кв_1838_испр 21С_добыча" xfId="763"/>
    <cellStyle name="_РасПадДоб КРС,ПНП,ПРС-2002год_BUDGET 2003 160503 2кв_комплексн_формы испр" xfId="764"/>
    <cellStyle name="_РасПадДоб КРС,ПНП,ПРС-2002год_BUDGET 2003 170503 2кв_комплексн_формы испр_1140" xfId="765"/>
    <cellStyle name="_РасПадДоб КРС,ПНП,ПРС-2002год_BUDGET 2003 170503 2кв_комплексн_формы испр_1435" xfId="766"/>
    <cellStyle name="_РасПадДоб КРС,ПНП,ПРС-2002год_BUDGET 2003 190503 2кв_комплексн_формы испр_0900" xfId="767"/>
    <cellStyle name="_РасПадДоб КРС,ПНП,ПРС-2002год_BUDGET 2003 190503 2кв_комплексн_формы испр_1620" xfId="768"/>
    <cellStyle name="_РасПадДоб КРС,ПНП,ПРС-2002год_BUDGET_ 2003_3кв_040703" xfId="769"/>
    <cellStyle name="_РасПадДоб КРС,ПНП,ПРС-2002год_BUDGET_ ZAO 03_01.12.02испр_упр" xfId="770"/>
    <cellStyle name="_РасПадДоб КРС,ПНП,ПРС-2002год_BUDGET_ ZAO 03_03.12.02испр_упр" xfId="771"/>
    <cellStyle name="_РасПадДоб КРС,ПНП,ПРС-2002год_BUDGET_ ZAO 03_04.12.02испр_упр" xfId="772"/>
    <cellStyle name="_РасПадДоб КРС,ПНП,ПРС-2002год_BUDGET_ ZAO 03_05.12.02испр_упр" xfId="773"/>
    <cellStyle name="_РасПадДоб КРС,ПНП,ПРС-2002год_BUDGET_ ZAO 03_09.12.02испр" xfId="774"/>
    <cellStyle name="_РасПадДоб КРС,ПНП,ПРС-2002год_BUDGET_ ZAO 03_14.11.02_Вариант" xfId="775"/>
    <cellStyle name="_РасПадДоб КРС,ПНП,ПРС-2002год_BUDGET_ ZAO 03_18.10.02_Вариант" xfId="776"/>
    <cellStyle name="_РасПадДоб КРС,ПНП,ПРС-2002год_BUDGET_ ZAO 03_19.11.02" xfId="777"/>
    <cellStyle name="_РасПадДоб КРС,ПНП,ПРС-2002год_BUDGET_ ZAO 03_21.11.02" xfId="778"/>
    <cellStyle name="_РасПадДоб КРС,ПНП,ПРС-2002год_BUDGET_ ZAO 03_22.10.02_Вариант" xfId="779"/>
    <cellStyle name="_РасПадДоб КРС,ПНП,ПРС-2002год_BUDGET_ ZAO 03_25.10.02_Вариант" xfId="780"/>
    <cellStyle name="_РасПадДоб КРС,ПНП,ПРС-2002год_BUDGET_2003_04.03.03" xfId="781"/>
    <cellStyle name="_РасПадДоб КРС,ПНП,ПРС-2002год_BUDGET_2003_07.03.03" xfId="782"/>
    <cellStyle name="_РасПадДоб КРС,ПНП,ПРС-2002год_BUDGET_2003_11.03.03" xfId="783"/>
    <cellStyle name="_РасПадДоб КРС,ПНП,ПРС-2002год_BUDGET_2003_12.02.03" xfId="784"/>
    <cellStyle name="_РасПадДоб КРС,ПНП,ПРС-2002год_BUDGET_2003_14.03.03" xfId="785"/>
    <cellStyle name="_РасПадДоб КРС,ПНП,ПРС-2002год_BUDGET_2003_14.04.03Комп" xfId="786"/>
    <cellStyle name="_РасПадДоб КРС,ПНП,ПРС-2002год_BUDGET_2003_17.02.03" xfId="787"/>
    <cellStyle name="_РасПадДоб КРС,ПНП,ПРС-2002год_BUDGET_2003_17.04.03" xfId="788"/>
    <cellStyle name="_РасПадДоб КРС,ПНП,ПРС-2002год_BUDGET_2003_19.02.03" xfId="789"/>
    <cellStyle name="_РасПадДоб КРС,ПНП,ПРС-2002год_BUDGET_2003_20.02.03" xfId="790"/>
    <cellStyle name="_РасПадДоб КРС,ПНП,ПРС-2002год_BUDGET_2003_21.02.03" xfId="791"/>
    <cellStyle name="_РасПадДоб КРС,ПНП,ПРС-2002год_BUDGET_2003_23.01.03" xfId="792"/>
    <cellStyle name="_РасПадДоб КРС,ПНП,ПРС-2002год_BUDGET_2003_23.04.03_14-00" xfId="793"/>
    <cellStyle name="_РасПадДоб КРС,ПНП,ПРС-2002год_BUDGET_2003_23.04.03_19-30" xfId="794"/>
    <cellStyle name="_РасПадДоб КРС,ПНП,ПРС-2002год_BUDGET_2003_250403_19" xfId="795"/>
    <cellStyle name="_РасПадДоб КРС,ПНП,ПРС-2002год_BUDGET_FIN_IIkv_ 2002_Dtd=17,5(затарты 20% равномерно)" xfId="796"/>
    <cellStyle name="_РасПадДоб КРС,ПНП,ПРС-2002год_BUDGET_IIkv_ 2002_Dtd=17,5(с предл ПН)" xfId="797"/>
    <cellStyle name="_РасПадДоб КРС,ПНП,ПРС-2002год_BUDGET_Ikv_ 2002_Dtd=19" xfId="798"/>
    <cellStyle name="_РасПадДоб КРС,ПНП,ПРС-2002год_BUDGET_ZAO2002" xfId="799"/>
    <cellStyle name="_РасПадДоб КРС,ПНП,ПРС-2002год_BUDGET_ZAO2002(I кв)" xfId="800"/>
    <cellStyle name="_РасПадДоб КРС,ПНП,ПРС-2002год_BUDGET_ПН2002(2)" xfId="801"/>
    <cellStyle name="_РасПадДоб КРС,ПНП,ПРС-2002год_BUDGET_ъбп2002" xfId="802"/>
    <cellStyle name="_РасПадДоб КРС,ПНП,ПРС-2002год_LUKOIL forms 2003 LOHL consolidated v5 16 oct 2002" xfId="803"/>
    <cellStyle name="_РасПадДоб КРС,ПНП,ПРС-2002год_БЮДЖЕТ-ЗС-2003год-44680Лена" xfId="804"/>
    <cellStyle name="_РасПадДоб КРС,ПНП,ПРС-2002год_Бюд.2002г ЛУКОЙЛ-Коми.раб" xfId="805"/>
    <cellStyle name="_РасПадДоб КРС,ПНП,ПРС-2002год_ЗАО_20_АЛД_3июн03" xfId="806"/>
    <cellStyle name="_РасПадДоб КРС,ПНП,ПРС-2002год_Книга1" xfId="807"/>
    <cellStyle name="_РасПадДоб КРС,ПНП,ПРС-2002год_Книга2" xfId="808"/>
    <cellStyle name="_РасПадДоб КРС,ПНП,ПРС-2002год_ЛУКОЙЛ_Бюджет-2003_3008" xfId="809"/>
    <cellStyle name="_РасПадДоб КРС,ПНП,ПРС-2002год_НГДО-2002-3кв(нов)-8" xfId="810"/>
    <cellStyle name="_РасПадДоб КРС,ПНП,ПРС-2002год_По кварталам приб" xfId="811"/>
    <cellStyle name="_РасПадДоб КРС,ПНП,ПРС-2002год_По кварталам приб (прил21-3кварт)" xfId="812"/>
    <cellStyle name="_РасПадДоб КРС,ПНП,ПРС-2002год_ПредложенияЗСна2003год" xfId="813"/>
    <cellStyle name="_РасПадДоб КРС,ПНП,ПРС-2002год_Презентация май - сравнение 2004-2005" xfId="814"/>
    <cellStyle name="_РасПадДоб КРС,ПНП,ПРС-2002год_ПроектЗС-2003г(дляЗС)18.10.2002г" xfId="815"/>
    <cellStyle name="_РасПадДоб КРС,ПНП,ПРС-2002год_СВОД-2002-07.12.2001г" xfId="816"/>
    <cellStyle name="_РасПадДоб КРС,ПНП,ПРС-2002год_Сводный баланс для НК 12 кв. 2003 (1)" xfId="817"/>
    <cellStyle name="_РасПадДоб КРС,ПНП,ПРС-2002год_Сводный баланс для НК 12 кв. 2003 -отправл." xfId="818"/>
    <cellStyle name="_РасПадДоб КРС,ПНП,ПРС-2002год_СнижЗатратНГДО-2002г-дляСовДир.13.01.03г" xfId="819"/>
    <cellStyle name="_РасПадДоб КРС,ПНП,ПРС-2002год_Ф21К1_фЛУК_ЛОХЛк1-2к03_АЛД_02июнь03_1550" xfId="820"/>
    <cellStyle name="_РасПадДоб КРС,ПНП,ПРС-2002год_Ф21К1К251-53_пЛУК_ЛОХЛк1к03_ННВв1_ЛУКОЙЛ_22111" xfId="821"/>
    <cellStyle name="_РасПадДоб КРС,ПНП,ПРС-2002год_Ф_14-_2003_Л" xfId="822"/>
    <cellStyle name="_РасПадДоб КРС,ПНП,ПРС-2002год_Ф_18_2003_Л" xfId="823"/>
    <cellStyle name="_РасПадДоб КРС,ПНП,ПРС-2002год_Ф_20-_2003_Л" xfId="824"/>
    <cellStyle name="_РасПадДоб КРС,ПНП,ПРС-2002год_Ф_21 НГДО 2003_Л" xfId="825"/>
    <cellStyle name="_РасПадДоб КРС,ПНП,ПРС-2002год_Ф_21 С_ 2003_Л" xfId="826"/>
    <cellStyle name="_РасПадДоб КРС,ПНП,ПРС-2002год_Ф_31_2003_Л" xfId="827"/>
    <cellStyle name="_РасПадДоб КРС,ПНП,ПРС-2002год_ФОРМЫ2003годНК эконом8663" xfId="828"/>
    <cellStyle name="_РасПадДоб КРС,ПНП,ПРС-2002год_ФОРМЫ2003годНК эконом8663 ( 170)" xfId="829"/>
    <cellStyle name="_РасПадДоб КРС,ПНП,ПРС-2002год_ФОРМЫ_2003_ЗАО" xfId="830"/>
    <cellStyle name="_РасПадДоб КРС,ПНП,ПРС-2002год_ЦДУ1полугодие2002г-1" xfId="831"/>
    <cellStyle name="_РасПадДоб КРС,ПНП,ПРС-2002год_жптнщ(ыeтбк)2002-29.10.2001З" xfId="832"/>
    <cellStyle name="_РасПадДоб КРС,ПНП,ПРС-2002год_новая форма 14- 2003г" xfId="833"/>
    <cellStyle name="_РасПадДоб КРС,ПНП,ПРС-2002год_новая форма 21 С- 2003г" xfId="834"/>
    <cellStyle name="_РасПадДоб КРС,ПНП,ПРС-2002год_новая форма 21-НГДО" xfId="835"/>
    <cellStyle name="_РасПадДоб КРС,ПНП,ПРС-2002год_новая форма по НГДО" xfId="836"/>
    <cellStyle name="_РасПадДоб КРС,ПНП,ПРС-2002год_пЛУК_ЛОХЛк2к03_НИВв1_280403" xfId="837"/>
    <cellStyle name="_РасПадДоб КРС,ПНП,ПРС-2002год_показатели 1полугод_Кристине" xfId="838"/>
    <cellStyle name="_РасПадДоб КРС,ПНП,ПРС-2002год_показатели к 3 кв ЗАО" xfId="839"/>
    <cellStyle name="_РасПадДоб КРС,ПНП,ПРС-2002год_ф.51 ноябрь 2002 г." xfId="840"/>
    <cellStyle name="_РасПадДоб КРС,ПНП,ПРС-2002год_форма 14,1- 2003г" xfId="841"/>
    <cellStyle name="_РасПадДоб КРС,ПНП,ПРС-2002год_форма 14- 2003г" xfId="842"/>
    <cellStyle name="_РасПадДоб КРС,ПНП,ПРС-2002год_форма 14- 2003г (после СД)." xfId="843"/>
    <cellStyle name="_РасПадДоб КРС,ПНП,ПРС-2002год_форма 14." xfId="844"/>
    <cellStyle name="_РасПадДоб КРС,ПНП,ПРС-2002год_форма 18- 2003г" xfId="845"/>
    <cellStyle name="_РасПадДоб КРС,ПНП,ПРС-2002год_форма 20- 2003г" xfId="846"/>
    <cellStyle name="_РасПадДоб КРС,ПНП,ПРС-2002год_форма 21 С- 2003г" xfId="847"/>
    <cellStyle name="_РасПадДоб КРС,ПНП,ПРС-2002год_форма 21 С- 2003г(после СД)" xfId="848"/>
    <cellStyle name="_РасПадДоб КРС,ПНП,ПРС-2002год_форма 21-НГДО 2003г" xfId="849"/>
    <cellStyle name="_РасПадДоб КРС,ПНП,ПРС-2002год_форма 21-НГДО 2003г-1" xfId="850"/>
    <cellStyle name="_РасПадДоб КРС,ПНП,ПРС-2002год_форма 21-НГДО от 04.12.02" xfId="851"/>
    <cellStyle name="_РасПадДоб КРС,ПНП,ПРС-2002год_форма 31- 2003г" xfId="852"/>
    <cellStyle name="_РасПадДоб КРС,ПНП,ПРС-2002год_форма 51_Люба" xfId="853"/>
    <cellStyle name="_Расчет" xfId="854"/>
    <cellStyle name="_Расчет Лотов ГИРС ОАО СН-МНГ" xfId="855"/>
    <cellStyle name="_Расчет СБК(развед.бур)-09" xfId="856"/>
    <cellStyle name="_Расчет Сниж Доб 2002г" xfId="857"/>
    <cellStyle name="_Расчет Сниж Доб 2002г_БЮДЖЕТ-ЗС-2003год-44680Лена" xfId="858"/>
    <cellStyle name="_Расчет Сниж Доб 2002г_ПроектЗС-2003г(дляЗС)18.10.2002г" xfId="859"/>
    <cellStyle name="_Расчет Сниж Доб 2002г_ЦДУ1полугодие2002г-1" xfId="860"/>
    <cellStyle name="_Расчет Сниж Доб 2002г_ф.51 ноябрь 2002 г." xfId="861"/>
    <cellStyle name="_Расчет Сниж Доб 2002г_форма 21 С- 2003г" xfId="862"/>
    <cellStyle name="_Расчет Сниж Доб 2002г_форма 21 С- 2003г(после СД)" xfId="863"/>
    <cellStyle name="_Расчет ТН" xfId="864"/>
    <cellStyle name="_Расчет ТН_Комм  предл МН" xfId="865"/>
    <cellStyle name="_Расчет ТН_ОК комм на отправку в ННГ" xfId="866"/>
    <cellStyle name="_Расчет ТН_Расчёт ПВР" xfId="867"/>
    <cellStyle name="_Расчет доп затрат на увелич. добычи на 20тыс.тн (11.04.03)" xfId="868"/>
    <cellStyle name="_Расчет лотов" xfId="869"/>
    <cellStyle name="_Расчет лотов_ГИС ЗБС-10-ПНГ" xfId="870"/>
    <cellStyle name="_Расчет лотов_Свод  ПГИ-12-ПНГ-03" xfId="871"/>
    <cellStyle name="_Расчет необх цены для Тэбукнефть " xfId="872"/>
    <cellStyle name="_Расчет расценок" xfId="873"/>
    <cellStyle name="_Расчет сметы РН-бур" xfId="874"/>
    <cellStyle name="_РасчетЗС15.10.2001гxls" xfId="875"/>
    <cellStyle name="_РасчетЗС15.10.2001гxls_14.03.03-Свод_ЛОХЛ_1кв. ож" xfId="876"/>
    <cellStyle name="_РасчетЗС15.10.2001гxls_140303_ЛОХЛ_2кв_испр" xfId="877"/>
    <cellStyle name="_РасчетЗС15.10.2001гxls_17.03.03-Свод_ЛОХЛ_1кв. ож" xfId="878"/>
    <cellStyle name="_РасчетЗС15.10.2001гxls_2 кв 2003 НК вероятный_Консолидация" xfId="879"/>
    <cellStyle name="_РасчетЗС15.10.2001гxls_2 кв 2003 НК вероятный_Российская часть1" xfId="880"/>
    <cellStyle name="_РасчетЗС15.10.2001гxls_2 кв 2003 НК пессимист_Консолидация" xfId="881"/>
    <cellStyle name="_РасчетЗС15.10.2001гxls_2002 ЗАО Пермь прогноз" xfId="882"/>
    <cellStyle name="_РасчетЗС15.10.2001гxls_2002 Пермь Прогноз" xfId="883"/>
    <cellStyle name="_РасчетЗС15.10.2001гxls_2003 2 кв  Хазар" xfId="884"/>
    <cellStyle name="_РасчетЗС15.10.2001гxls_2003-возвратный план в НК_2512" xfId="885"/>
    <cellStyle name="_РасчетЗС15.10.2001гxls_2004-2006гг_240903_01-20" xfId="886"/>
    <cellStyle name="_РасчетЗС15.10.2001гxls_21 НГДО-1" xfId="887"/>
    <cellStyle name="_РасчетЗС15.10.2001гxls_21 НГДО-1.(изм.Коми)" xfId="888"/>
    <cellStyle name="_РасчетЗС15.10.2001гxls_21 НГДО-1.(изм.Коми+ЛОХЛ 1кв.ож)" xfId="889"/>
    <cellStyle name="_РасчетЗС15.10.2001гxls_21 НГДО-3кв (принято)" xfId="890"/>
    <cellStyle name="_РасчетЗС15.10.2001гxls_21 НГДО-скоррект.2кв" xfId="891"/>
    <cellStyle name="_РасчетЗС15.10.2001гxls_2кв_18ф_28.02.03" xfId="892"/>
    <cellStyle name="_РасчетЗС15.10.2001гxls_5 Формы документов по Врем.рег" xfId="893"/>
    <cellStyle name="_РасчетЗС15.10.2001гxls_51_2003_04.12_И" xfId="894"/>
    <cellStyle name="_РасчетЗС15.10.2001гxls_Book11" xfId="895"/>
    <cellStyle name="_РасчетЗС15.10.2001гxls_BUDGET 2003 040603 _3кв_1455_испр 21С_добыча" xfId="896"/>
    <cellStyle name="_РасчетЗС15.10.2001гxls_BUDGET 2003 040603 _3кв_1838_испр 21С_добыча" xfId="897"/>
    <cellStyle name="_РасчетЗС15.10.2001гxls_BUDGET 2003 160503 2кв_комплексн_формы испр" xfId="898"/>
    <cellStyle name="_РасчетЗС15.10.2001гxls_BUDGET 2003 170503 2кв_комплексн_формы испр_1140" xfId="899"/>
    <cellStyle name="_РасчетЗС15.10.2001гxls_BUDGET 2003 170503 2кв_комплексн_формы испр_1435" xfId="900"/>
    <cellStyle name="_РасчетЗС15.10.2001гxls_BUDGET 2003 190503 2кв_комплексн_формы испр_0900" xfId="901"/>
    <cellStyle name="_РасчетЗС15.10.2001гxls_BUDGET 2003 190503 2кв_комплексн_формы испр_1620" xfId="902"/>
    <cellStyle name="_РасчетЗС15.10.2001гxls_BUDGET_ 2003_3кв_040703" xfId="903"/>
    <cellStyle name="_РасчетЗС15.10.2001гxls_BUDGET_ ZAO 03_01.12.02испр_упр" xfId="904"/>
    <cellStyle name="_РасчетЗС15.10.2001гxls_BUDGET_ ZAO 03_03.12.02испр_упр" xfId="905"/>
    <cellStyle name="_РасчетЗС15.10.2001гxls_BUDGET_ ZAO 03_04.12.02испр_упр" xfId="906"/>
    <cellStyle name="_РасчетЗС15.10.2001гxls_BUDGET_ ZAO 03_05.12.02испр_упр" xfId="907"/>
    <cellStyle name="_РасчетЗС15.10.2001гxls_BUDGET_ ZAO 03_09.12.02испр" xfId="908"/>
    <cellStyle name="_РасчетЗС15.10.2001гxls_BUDGET_ ZAO 03_14.11.02_Вариант" xfId="909"/>
    <cellStyle name="_РасчетЗС15.10.2001гxls_BUDGET_ ZAO 03_18.10.02_Вариант" xfId="910"/>
    <cellStyle name="_РасчетЗС15.10.2001гxls_BUDGET_ ZAO 03_19.11.02" xfId="911"/>
    <cellStyle name="_РасчетЗС15.10.2001гxls_BUDGET_ ZAO 03_21.11.02" xfId="912"/>
    <cellStyle name="_РасчетЗС15.10.2001гxls_BUDGET_ ZAO 03_22.10.02_Вариант" xfId="913"/>
    <cellStyle name="_РасчетЗС15.10.2001гxls_BUDGET_ ZAO 03_25.10.02_Вариант" xfId="914"/>
    <cellStyle name="_РасчетЗС15.10.2001гxls_BUDGET_2003_04.03.03" xfId="915"/>
    <cellStyle name="_РасчетЗС15.10.2001гxls_BUDGET_2003_06.03.03" xfId="916"/>
    <cellStyle name="_РасчетЗС15.10.2001гxls_BUDGET_2003_07.03.03" xfId="917"/>
    <cellStyle name="_РасчетЗС15.10.2001гxls_BUDGET_2003_11.03.03" xfId="918"/>
    <cellStyle name="_РасчетЗС15.10.2001гxls_BUDGET_2003_12.02.03" xfId="919"/>
    <cellStyle name="_РасчетЗС15.10.2001гxls_BUDGET_2003_14.03.03" xfId="920"/>
    <cellStyle name="_РасчетЗС15.10.2001гxls_BUDGET_2003_14.04.03Комп" xfId="921"/>
    <cellStyle name="_РасчетЗС15.10.2001гxls_BUDGET_2003_17.02.03" xfId="922"/>
    <cellStyle name="_РасчетЗС15.10.2001гxls_BUDGET_2003_17.04.03" xfId="923"/>
    <cellStyle name="_РасчетЗС15.10.2001гxls_BUDGET_2003_19.02.03" xfId="924"/>
    <cellStyle name="_РасчетЗС15.10.2001гxls_BUDGET_2003_19.12.02" xfId="925"/>
    <cellStyle name="_РасчетЗС15.10.2001гxls_BUDGET_2003_20.02.03" xfId="926"/>
    <cellStyle name="_РасчетЗС15.10.2001гxls_BUDGET_2003_21.02.03" xfId="927"/>
    <cellStyle name="_РасчетЗС15.10.2001гxls_BUDGET_2003_23.01.03" xfId="928"/>
    <cellStyle name="_РасчетЗС15.10.2001гxls_BUDGET_2003_23.04.03_14-00" xfId="929"/>
    <cellStyle name="_РасчетЗС15.10.2001гxls_BUDGET_2003_23.04.03_19-30" xfId="930"/>
    <cellStyle name="_РасчетЗС15.10.2001гxls_BUDGET_2003_250403_19" xfId="931"/>
    <cellStyle name="_РасчетЗС15.10.2001гxls_BUDGET_FIN_IIkv_ 2002_Dtd=17,5(затарты 20% равномерно)" xfId="932"/>
    <cellStyle name="_РасчетЗС15.10.2001гxls_BUDGET_FIN_IIkv_ 2002_Dtd=17,5(затарты 20% равномерно)_21 НГДО-3кв (принято)" xfId="933"/>
    <cellStyle name="_РасчетЗС15.10.2001гxls_BUDGET_FIN_IIkv_ 2002_Dtd=17,5(затарты 20% равномерно)_IIквАГДгод03" xfId="934"/>
    <cellStyle name="_РасчетЗС15.10.2001гxls_BUDGET_FIN_IIkv_ 2002_Dtd=17,5(затарты 20% равномерно)_IVквАГДгод03" xfId="935"/>
    <cellStyle name="_РасчетЗС15.10.2001гxls_BUDGET_FIN_IIkv_ 2002_Dtd=17,5(затарты 20% равномерно)_IVквНВгод03" xfId="936"/>
    <cellStyle name="_РасчетЗС15.10.2001гxls_BUDGET_FIN_IIkv_ 2002_Dtd=17,5(затарты 20% равномерно)_Бюд.ПНГП на III кв.2003г." xfId="937"/>
    <cellStyle name="_РасчетЗС15.10.2001гxls_BUDGET_FIN_IIkv_ 2002_Dtd=17,5(затарты 20% равномерно)_Бюджет 4 квартала из Москвы" xfId="938"/>
    <cellStyle name="_РасчетЗС15.10.2001гxls_BUDGET_FIN_IIkv_ 2002_Dtd=17,5(затарты 20% равномерно)_Книга1" xfId="939"/>
    <cellStyle name="_РасчетЗС15.10.2001гxls_BUDGET_FIN_IIkv_ 2002_Dtd=17,5(затарты 20% равномерно)_Контр и контролир показатели 1кв 2004" xfId="940"/>
    <cellStyle name="_РасчетЗС15.10.2001гxls_BUDGET_FIN_IIkv_ 2002_Dtd=17,5(затарты 20% равномерно)_Форма 21.1.2 кв" xfId="941"/>
    <cellStyle name="_РасчетЗС15.10.2001гxls_BUDGET_FIN_IIkv_ 2002_Dtd=17,5(затарты 20% равномерно)_показатели 1полугод_Кристине" xfId="942"/>
    <cellStyle name="_РасчетЗС15.10.2001гxls_BUDGET_IIkv_ 2002_Dtd=17,5(с предл ПН)" xfId="943"/>
    <cellStyle name="_РасчетЗС15.10.2001гxls_BUDGET_IIkv_ 2002_Dtd=17,5(с предл ПН)_21 НГДО-3кв (принято)" xfId="944"/>
    <cellStyle name="_РасчетЗС15.10.2001гxls_BUDGET_IIkv_ 2002_Dtd=17,5(с предл ПН)_IIквАГДгод03" xfId="945"/>
    <cellStyle name="_РасчетЗС15.10.2001гxls_BUDGET_IIkv_ 2002_Dtd=17,5(с предл ПН)_IVквАГДгод03" xfId="946"/>
    <cellStyle name="_РасчетЗС15.10.2001гxls_BUDGET_IIkv_ 2002_Dtd=17,5(с предл ПН)_IVквНВгод03" xfId="947"/>
    <cellStyle name="_РасчетЗС15.10.2001гxls_BUDGET_IIkv_ 2002_Dtd=17,5(с предл ПН)_Бюд.ПНГП на III кв.2003г." xfId="948"/>
    <cellStyle name="_РасчетЗС15.10.2001гxls_BUDGET_IIkv_ 2002_Dtd=17,5(с предл ПН)_Бюджет 4 квартала из Москвы" xfId="949"/>
    <cellStyle name="_РасчетЗС15.10.2001гxls_BUDGET_IIkv_ 2002_Dtd=17,5(с предл ПН)_Книга1" xfId="950"/>
    <cellStyle name="_РасчетЗС15.10.2001гxls_BUDGET_IIkv_ 2002_Dtd=17,5(с предл ПН)_Контр и контролир показатели 1кв 2004" xfId="951"/>
    <cellStyle name="_РасчетЗС15.10.2001гxls_BUDGET_IIkv_ 2002_Dtd=17,5(с предл ПН)_Форма 21.1.2 кв" xfId="952"/>
    <cellStyle name="_РасчетЗС15.10.2001гxls_BUDGET_IIkv_ 2002_Dtd=17,5(с предл ПН)_показатели 1полугод_Кристине" xfId="953"/>
    <cellStyle name="_РасчетЗС15.10.2001гxls_BUDGET_Ikv_ 2002_Dtd=19" xfId="954"/>
    <cellStyle name="_РасчетЗС15.10.2001гxls_BUDGET_Ikv_ 2002_Dtd=19_21 НГДО-3кв (принято)" xfId="955"/>
    <cellStyle name="_РасчетЗС15.10.2001гxls_BUDGET_Ikv_ 2002_Dtd=19_IIквАГДгод03" xfId="956"/>
    <cellStyle name="_РасчетЗС15.10.2001гxls_BUDGET_Ikv_ 2002_Dtd=19_IVквАГДгод03" xfId="957"/>
    <cellStyle name="_РасчетЗС15.10.2001гxls_BUDGET_Ikv_ 2002_Dtd=19_IVквНВгод03" xfId="958"/>
    <cellStyle name="_РасчетЗС15.10.2001гxls_BUDGET_Ikv_ 2002_Dtd=19_Бюд.ПНГП на III кв.2003г." xfId="959"/>
    <cellStyle name="_РасчетЗС15.10.2001гxls_BUDGET_Ikv_ 2002_Dtd=19_Бюджет 4 квартала из Москвы" xfId="960"/>
    <cellStyle name="_РасчетЗС15.10.2001гxls_BUDGET_Ikv_ 2002_Dtd=19_Книга1" xfId="961"/>
    <cellStyle name="_РасчетЗС15.10.2001гxls_BUDGET_Ikv_ 2002_Dtd=19_Контр и контролир показатели 1кв 2004" xfId="962"/>
    <cellStyle name="_РасчетЗС15.10.2001гxls_BUDGET_Ikv_ 2002_Dtd=19_Форма 21.1.2 кв" xfId="963"/>
    <cellStyle name="_РасчетЗС15.10.2001гxls_BUDGET_Ikv_ 2002_Dtd=19_показатели 1полугод_Кристине" xfId="964"/>
    <cellStyle name="_РасчетЗС15.10.2001гxls_BUDGET_ZAO2002" xfId="965"/>
    <cellStyle name="_РасчетЗС15.10.2001гxls_BUDGET_ZAO2002(I кв)" xfId="966"/>
    <cellStyle name="_РасчетЗС15.10.2001гxls_BUDGET_ПН2002(2)" xfId="967"/>
    <cellStyle name="_РасчетЗС15.10.2001гxls_BUDGET_ПН2002(2)_21 НГДО-3кв (принято)" xfId="968"/>
    <cellStyle name="_РасчетЗС15.10.2001гxls_BUDGET_ПН2002(2)_IIквАГДгод03" xfId="969"/>
    <cellStyle name="_РасчетЗС15.10.2001гxls_BUDGET_ПН2002(2)_IVквАГДгод03" xfId="970"/>
    <cellStyle name="_РасчетЗС15.10.2001гxls_BUDGET_ПН2002(2)_IVквНВгод03" xfId="971"/>
    <cellStyle name="_РасчетЗС15.10.2001гxls_BUDGET_ПН2002(2)_Бюд.ПНГП на III кв.2003г." xfId="972"/>
    <cellStyle name="_РасчетЗС15.10.2001гxls_BUDGET_ПН2002(2)_Бюджет 4 квартала из Москвы" xfId="973"/>
    <cellStyle name="_РасчетЗС15.10.2001гxls_BUDGET_ПН2002(2)_Книга1" xfId="974"/>
    <cellStyle name="_РасчетЗС15.10.2001гxls_BUDGET_ПН2002(2)_Контр и контролир показатели 1кв 2004" xfId="975"/>
    <cellStyle name="_РасчетЗС15.10.2001гxls_BUDGET_ПН2002(2)_Форма 21.1.2 кв" xfId="976"/>
    <cellStyle name="_РасчетЗС15.10.2001гxls_BUDGET_ПН2002(2)_показатели 1полугод_Кристине" xfId="977"/>
    <cellStyle name="_РасчетЗС15.10.2001гxls_BUDGET_ПН2002(3-2)" xfId="978"/>
    <cellStyle name="_РасчетЗС15.10.2001гxls_BUDGET_ъбп2002" xfId="979"/>
    <cellStyle name="_РасчетЗС15.10.2001гxls_IIквАГДгод03" xfId="980"/>
    <cellStyle name="_РасчетЗС15.10.2001гxls_IIквНВЭконпл02К" xfId="981"/>
    <cellStyle name="_РасчетЗС15.10.2001гxls_IVквАГДгод03" xfId="982"/>
    <cellStyle name="_РасчетЗС15.10.2001гxls_IVквНВгод03" xfId="983"/>
    <cellStyle name="_РасчетЗС15.10.2001гxls_IквАМнЭконпл02К" xfId="984"/>
    <cellStyle name="_РасчетЗС15.10.2001гxls_LUKOIL forms 2003 LOHL consolidated v5 16 oct 2002" xfId="985"/>
    <cellStyle name="_РасчетЗС15.10.2001гxls_АГДгод03" xfId="986"/>
    <cellStyle name="_РасчетЗС15.10.2001гxls_АГДгод03_21 НГДО-3кв (принято)" xfId="987"/>
    <cellStyle name="_РасчетЗС15.10.2001гxls_БЮДЖЕТ на ноябрь" xfId="988"/>
    <cellStyle name="_РасчетЗС15.10.2001гxls_БЮДЖЕТ-ЗС-2003год-44680Лена" xfId="989"/>
    <cellStyle name="_РасчетЗС15.10.2001гxls_Битран-март" xfId="990"/>
    <cellStyle name="_РасчетЗС15.10.2001гxls_Битран2003-после рассмотрения" xfId="991"/>
    <cellStyle name="_РасчетЗС15.10.2001гxls_Бюд на янв" xfId="992"/>
    <cellStyle name="_РасчетЗС15.10.2001гxls_Бюд.2002г энон.план(ожид)" xfId="993"/>
    <cellStyle name="_РасчетЗС15.10.2001гxls_Бюд.2002г.КТЭК.(Доб.4454 НДПИ460,8)Прогноз МТЭ." xfId="994"/>
    <cellStyle name="_РасчетЗС15.10.2001гxls_Бюд.2003г энон.план." xfId="995"/>
    <cellStyle name="_РасчетЗС15.10.2001гxls_Бюд.2003г энон.план.(инвест.3925,2)" xfId="996"/>
    <cellStyle name="_РасчетЗС15.10.2001гxls_Бюд.ПНГП на I кв.2003.(для фин)" xfId="997"/>
    <cellStyle name="_РасчетЗС15.10.2001гxls_БюдЗС-2002год-4кв" xfId="998"/>
    <cellStyle name="_РасчетЗС15.10.2001гxls_Бюджет на 2004-2006ггКоми" xfId="999"/>
    <cellStyle name="_РасчетЗС15.10.2001гxls_ЗАО_20_АЛД_3июн03" xfId="1000"/>
    <cellStyle name="_РасчетЗС15.10.2001гxls_Защита  III  квартала (таблицы)" xfId="1001"/>
    <cellStyle name="_РасчетЗС15.10.2001гxls_Источники-2002(1кв)" xfId="1002"/>
    <cellStyle name="_РасчетЗС15.10.2001гxls_Итоги 2002г-(ожид.) 30.01.03г." xfId="1003"/>
    <cellStyle name="_РасчетЗС15.10.2001гxls_Книга1" xfId="1004"/>
    <cellStyle name="_РасчетЗС15.10.2001гxls_Книга2" xfId="1005"/>
    <cellStyle name="_РасчетЗС15.10.2001гxls_Книга23" xfId="1006"/>
    <cellStyle name="_РасчетЗС15.10.2001гxls_Книга3" xfId="1007"/>
    <cellStyle name="_РасчетЗС15.10.2001гxls_Книга3_1" xfId="1008"/>
    <cellStyle name="_РасчетЗС15.10.2001гxls_Книга4" xfId="1009"/>
    <cellStyle name="_РасчетЗС15.10.2001гxls_Комм и управл1" xfId="1010"/>
    <cellStyle name="_РасчетЗС15.10.2001гxls_Контр и контролир показатели 1кв 2004" xfId="1011"/>
    <cellStyle name="_РасчетЗС15.10.2001гxls_ЛУКОЙЛ_Бюджет-2003_3008" xfId="1012"/>
    <cellStyle name="_РасчетЗС15.10.2001гxls_НВгод03" xfId="1013"/>
    <cellStyle name="_РасчетЗС15.10.2001гxls_НВгод03_21 НГДО-3кв (принято)" xfId="1014"/>
    <cellStyle name="_РасчетЗС15.10.2001гxls_НВгод03_структура цены" xfId="1015"/>
    <cellStyle name="_РасчетЗС15.10.2001гxls_НГДО-2002-2кв 1" xfId="1016"/>
    <cellStyle name="_РасчетЗС15.10.2001гxls_НГДО-2002-2кв 1кристина" xfId="1017"/>
    <cellStyle name="_РасчетЗС15.10.2001гxls_НГДО-2002-2кв 1кристина_Downstream-LNB-II 2003" xfId="1018"/>
    <cellStyle name="_РасчетЗС15.10.2001гxls_НГДО-2002-2кв-11" xfId="1019"/>
    <cellStyle name="_РасчетЗС15.10.2001гxls_НГДО-2002-2кв2" xfId="1020"/>
    <cellStyle name="_РасчетЗС15.10.2001гxls_НГДО-2002-2кв2_Downstream-LNB-II 2003" xfId="1021"/>
    <cellStyle name="_РасчетЗС15.10.2001гxls_НГДО-2002-3кв" xfId="1022"/>
    <cellStyle name="_РасчетЗС15.10.2001гxls_НГДО-2002-3кв(нов)-4" xfId="1023"/>
    <cellStyle name="_РасчетЗС15.10.2001гxls_НГДО-2002-3кв(нов)-4_Downstream-LNB-II 2003" xfId="1024"/>
    <cellStyle name="_РасчетЗС15.10.2001гxls_НГДО-2002-3кв(нов)-8" xfId="1025"/>
    <cellStyle name="_РасчетЗС15.10.2001гxls_НГДО-2002-4кв" xfId="1026"/>
    <cellStyle name="_РасчетЗС15.10.2001гxls_НГДО-2002-расчет2002-СнижДобычи" xfId="1027"/>
    <cellStyle name="_РасчетЗС15.10.2001гxls_НГДО-Анашкин2" xfId="1028"/>
    <cellStyle name="_РасчетЗС15.10.2001гxls_ПРОГНОЗ 2002-2005г(Люба)" xfId="1029"/>
    <cellStyle name="_РасчетЗС15.10.2001гxls_ПРОГНОЗдо2006г(апр2003г)" xfId="1030"/>
    <cellStyle name="_РасчетЗС15.10.2001гxls_Пермнефть-март" xfId="1031"/>
    <cellStyle name="_РасчетЗС15.10.2001гxls_Пермнефть2003 -1 квартал" xfId="1032"/>
    <cellStyle name="_РасчетЗС15.10.2001гxls_Пермнефть2003 -1 кварталс учетом ИСУ НГДО" xfId="1033"/>
    <cellStyle name="_РасчетЗС15.10.2001гxls_Пермнефть2003 после рассмотрения" xfId="1034"/>
    <cellStyle name="_РасчетЗС15.10.2001гxls_По кварталам приб" xfId="1035"/>
    <cellStyle name="_РасчетЗС15.10.2001гxls_По кварталам приб (прил21-3кварт)" xfId="1036"/>
    <cellStyle name="_РасчетЗС15.10.2001гxls_ПредложенияЗСна2003год" xfId="1037"/>
    <cellStyle name="_РасчетЗС15.10.2001гxls_ПроектЗС-2003г(дляЗС)18.10.2002г" xfId="1038"/>
    <cellStyle name="_РасчетЗС15.10.2001гxls_РИТЭК-2003-нов" xfId="1039"/>
    <cellStyle name="_РасчетЗС15.10.2001гxls_Расшифровки статей себестоимости" xfId="1040"/>
    <cellStyle name="_РасчетЗС15.10.2001гxls_Сентябрь-Люба" xfId="1041"/>
    <cellStyle name="_РасчетЗС15.10.2001гxls_Смета затрат 2002-2003 гг" xfId="1042"/>
    <cellStyle name="_РасчетЗС15.10.2001гxls_ТЭП 2002" xfId="1043"/>
    <cellStyle name="_РасчетЗС15.10.2001гxls_Ф 51" xfId="1044"/>
    <cellStyle name="_РасчетЗС15.10.2001гxls_Ф 51 (по регламенту)" xfId="1045"/>
    <cellStyle name="_РасчетЗС15.10.2001гxls_Ф 511" xfId="1046"/>
    <cellStyle name="_РасчетЗС15.10.2001гxls_Ф21К1_фЛУК_ЛОХЛк1-2к03_АЛД_02июнь03_1550" xfId="1047"/>
    <cellStyle name="_РасчетЗС15.10.2001гxls_Ф21К1К251-53_пЛУК_ЛОХЛк1к03_ННВв1_ЛУКОЙЛ_22111" xfId="1048"/>
    <cellStyle name="_РасчетЗС15.10.2001гxls_Ф_14-_2003_Л" xfId="1049"/>
    <cellStyle name="_РасчетЗС15.10.2001гxls_Ф_18_2003_Л" xfId="1050"/>
    <cellStyle name="_РасчетЗС15.10.2001гxls_Ф_20-_2003_Л" xfId="1051"/>
    <cellStyle name="_РасчетЗС15.10.2001гxls_Ф_21 НГДО 2003_Л" xfId="1052"/>
    <cellStyle name="_РасчетЗС15.10.2001гxls_Ф_21 С_ 2003_Л" xfId="1053"/>
    <cellStyle name="_РасчетЗС15.10.2001гxls_Ф_31_2003_Л" xfId="1054"/>
    <cellStyle name="_РасчетЗС15.10.2001гxls_ФОРМЫ ГУКБЭПИ-04.07.03" xfId="1055"/>
    <cellStyle name="_РасчетЗС15.10.2001гxls_ФОРМЫ ГУКБЭПИ-10.07.03" xfId="1056"/>
    <cellStyle name="_РасчетЗС15.10.2001гxls_ФОРМЫ2003годНГДО" xfId="1057"/>
    <cellStyle name="_РасчетЗС15.10.2001гxls_ФОРМЫ2003годНК эконом8663" xfId="1058"/>
    <cellStyle name="_РасчетЗС15.10.2001гxls_ФОРМЫ2003годНК эконом8663 ( 170)" xfId="1059"/>
    <cellStyle name="_РасчетЗС15.10.2001гxls_ФОРМЫ_2003_ЗАО" xfId="1060"/>
    <cellStyle name="_РасчетЗС15.10.2001гxls_Форма 14- для ГУКБЭПИ" xfId="1061"/>
    <cellStyle name="_РасчетЗС15.10.2001гxls_Формы для БК" xfId="1062"/>
    <cellStyle name="_РасчетЗС15.10.2001гxls_Формы для Вик. Андр" xfId="1063"/>
    <cellStyle name="_РасчетЗС15.10.2001гxls_Формы для РИТЭК 2004-2006г (раб.)" xfId="1064"/>
    <cellStyle name="_РасчетЗС15.10.2001гxls_Формы для предприятий  2004-2006 г.г." xfId="1065"/>
    <cellStyle name="_РасчетЗС15.10.2001гxls_ЦДУ1полугодие2002г" xfId="1066"/>
    <cellStyle name="_РасчетЗС15.10.2001гxls_ЦДУ1полугодие2002г_Downstream-LNB-II 2003" xfId="1067"/>
    <cellStyle name="_РасчетЗС15.10.2001гxls_Цена ЗАО_06.03.03" xfId="1068"/>
    <cellStyle name="_РасчетЗС15.10.2001гxls_временно" xfId="1069"/>
    <cellStyle name="_РасчетЗС15.10.2001гxls_жптнщ(ыeтбк)2002-29.10.2001З" xfId="1070"/>
    <cellStyle name="_РасчетЗС15.10.2001гxls_коммерч" xfId="1071"/>
    <cellStyle name="_РасчетЗС15.10.2001гxls_новая форма 14- 2003г" xfId="1072"/>
    <cellStyle name="_РасчетЗС15.10.2001гxls_новая форма 21 С- 2003г" xfId="1073"/>
    <cellStyle name="_РасчетЗС15.10.2001гxls_новая форма 21-НГДО" xfId="1074"/>
    <cellStyle name="_РасчетЗС15.10.2001гxls_новая форма по НГДО" xfId="1075"/>
    <cellStyle name="_РасчетЗС15.10.2001гxls_пЛУК_ЛОХЛк2к03_НИВв1_280403" xfId="1076"/>
    <cellStyle name="_РасчетЗС15.10.2001гxls_показатели 1полугод_Кристине" xfId="1077"/>
    <cellStyle name="_РасчетЗС15.10.2001гxls_показатели к 3 кв ЗАО" xfId="1078"/>
    <cellStyle name="_РасчетЗС15.10.2001гxls_показатели к 3 кв ЗАО_21 НГДО-3кв (принято)" xfId="1079"/>
    <cellStyle name="_РасчетЗС15.10.2001гxls_показатели к 3 кв ЗАО_показатели 1полугод_Кристине" xfId="1080"/>
    <cellStyle name="_РасчетЗС15.10.2001гxls_прогноз 2005(21)-допГаз" xfId="1081"/>
    <cellStyle name="_РасчетЗС15.10.2001гxls_себ по Регламенту" xfId="1082"/>
    <cellStyle name="_РасчетЗС15.10.2001гxls_смета дох и расходов" xfId="1083"/>
    <cellStyle name="_РасчетЗС15.10.2001гxls_смета дох и расходов-янв" xfId="1084"/>
    <cellStyle name="_РасчетЗС15.10.2001гxls_структура цены" xfId="1085"/>
    <cellStyle name="_РасчетЗС15.10.2001гxls_управл" xfId="1086"/>
    <cellStyle name="_РасчетЗС15.10.2001гxls_ф.18" xfId="1087"/>
    <cellStyle name="_РасчетЗС15.10.2001гxls_ф.51" xfId="1088"/>
    <cellStyle name="_РасчетЗС15.10.2001гxls_ф.51 ноябрь 2002 г." xfId="1089"/>
    <cellStyle name="_РасчетЗС15.10.2001гxls_ф.51 ноябрь 2002 г._21 НГДО-3кв (принято)" xfId="1090"/>
    <cellStyle name="_РасчетЗС15.10.2001гxls_ф.51 ноябрь 2002 г._структура цены" xfId="1091"/>
    <cellStyle name="_РасчетЗС15.10.2001гxls_форма 14,1- 2003г" xfId="1092"/>
    <cellStyle name="_РасчетЗС15.10.2001гxls_форма 14- 2003г" xfId="1093"/>
    <cellStyle name="_РасчетЗС15.10.2001гxls_форма 14- 2003г (после СД)." xfId="1094"/>
    <cellStyle name="_РасчетЗС15.10.2001гxls_форма 14." xfId="1095"/>
    <cellStyle name="_РасчетЗС15.10.2001гxls_форма 18- 2003г" xfId="1096"/>
    <cellStyle name="_РасчетЗС15.10.2001гxls_форма 20- 2003г" xfId="1097"/>
    <cellStyle name="_РасчетЗС15.10.2001гxls_форма 21 С- 2003г" xfId="1098"/>
    <cellStyle name="_РасчетЗС15.10.2001гxls_форма 21 С- 2003г(после СД)" xfId="1099"/>
    <cellStyle name="_РасчетЗС15.10.2001гxls_форма 21-НГДО 2003г" xfId="1100"/>
    <cellStyle name="_РасчетЗС15.10.2001гxls_форма 21-НГДО 2003г-1" xfId="1101"/>
    <cellStyle name="_РасчетЗС15.10.2001гxls_форма 21-НГДО 2003г-мой1" xfId="1102"/>
    <cellStyle name="_РасчетЗС15.10.2001гxls_форма 21-НГДО от 04.12.02" xfId="1103"/>
    <cellStyle name="_РасчетЗС15.10.2001гxls_форма 21-НГДО от 28.11.02" xfId="1104"/>
    <cellStyle name="_РасчетЗС15.10.2001гxls_форма 31- 2003г" xfId="1105"/>
    <cellStyle name="_РасчетЗС15.10.2001гxls_форма 51_Люба" xfId="1106"/>
    <cellStyle name="_Расчёт  ПВР на отпр" xfId="1107"/>
    <cellStyle name="_Ритэк-2003" xfId="1108"/>
    <cellStyle name="_Ритэк-2003_21 НГДО-3кв (принято)" xfId="1109"/>
    <cellStyle name="_Ритэк-2003_структура цены" xfId="1110"/>
    <cellStyle name="_СБК-ТНК-ВР №20" xfId="1111"/>
    <cellStyle name="_СГК расчет" xfId="1112"/>
    <cellStyle name="_СЕБ" xfId="1113"/>
    <cellStyle name="_СМЕТЫ 2003Г-посл 7 вар." xfId="1114"/>
    <cellStyle name="_СМЕТЫ 2003Г." xfId="1115"/>
    <cellStyle name="_СРНВМЕММШИ ОКЮР ЙЮКЕМДЮПЭ" xfId="1116"/>
    <cellStyle name="_СРОЧНО 19.11.2001" xfId="1117"/>
    <cellStyle name="_СТР-ДО" xfId="1118"/>
    <cellStyle name="_Свод  ПГИ-12-ПНГ-03" xfId="1119"/>
    <cellStyle name="_Свод апрель оперативка (2)" xfId="1120"/>
    <cellStyle name="_Свод май (1)" xfId="1121"/>
    <cellStyle name="_Сентябрь-Люба" xfId="1122"/>
    <cellStyle name="_Смета АУП ЛУКОЙЛ-Коми на 3 кв 2002 г" xfId="1123"/>
    <cellStyle name="_Смета доходов и расходов (сводная) - апрель18.03.03" xfId="1124"/>
    <cellStyle name="_Смета затрат 2002-2003 гг" xfId="1125"/>
    <cellStyle name="_Смета затрат по прочим обществам" xfId="1126"/>
    <cellStyle name="_Смета затрат по прочим обществам_Downstream-LNB-II 2003" xfId="1127"/>
    <cellStyle name="_Смета на 2003 г.(мой в-т)" xfId="1128"/>
    <cellStyle name="_Смета на 4 кв 2002 г" xfId="1129"/>
    <cellStyle name="_СовДир" xfId="1130"/>
    <cellStyle name="_Сравн-е В.О." xfId="1131"/>
    <cellStyle name="_Сравнение Коми" xfId="1132"/>
    <cellStyle name="_Сценарные условия 04-06 гг6" xfId="1133"/>
    <cellStyle name="_ТЕХНИЧЕСКИЕ УСЛОВИЯ ГИС ПРИ ЗБС Томскнефть 2010" xfId="1134"/>
    <cellStyle name="_ТЕХНИЧЕСКИЕ УСЛОВИЯ ПГИ на новых скважинах из бурения" xfId="1135"/>
    <cellStyle name="_ТН   ТУ 2010 (2)" xfId="1136"/>
    <cellStyle name="_ТУ ПГИ при КРС Лоты_2010" xfId="1137"/>
    <cellStyle name="_ТУ ПГИ при КРС Лоты_2010_ГИС ПВР-10-ЮНГ-03" xfId="1138"/>
    <cellStyle name="_ТУ ПГИ при КРС Лоты_2010_ГИС ПВР-10-ЮНГ-08" xfId="1139"/>
    <cellStyle name="_ТУПОЙ ВАРИАНТ ЗС-АИК-РИТЭК 180804" xfId="1140"/>
    <cellStyle name="_ТЭП 2003 Коми" xfId="1141"/>
    <cellStyle name="_ТЭП Кыртаель" xfId="1142"/>
    <cellStyle name="_ТЭП ЦТБ 2005" xfId="1143"/>
    <cellStyle name="_УГПЗ_план_январь_251201" xfId="1144"/>
    <cellStyle name="_УДЕЛЬНЫЕ-расчет2002(04.03)" xfId="1145"/>
    <cellStyle name="_Управленческие" xfId="1146"/>
    <cellStyle name="_Управленческие по ф.2004" xfId="1147"/>
    <cellStyle name="_Управленческие расходы_03 (2)" xfId="1148"/>
    <cellStyle name="_Утвержденный II кв Оверсиз" xfId="1149"/>
    <cellStyle name="_УхтНПЗ_план_январь_251201" xfId="1150"/>
    <cellStyle name="_Ф 51" xfId="1151"/>
    <cellStyle name="_Ф 51 (по регламенту)" xfId="1152"/>
    <cellStyle name="_Ф 53" xfId="1153"/>
    <cellStyle name="_Ф.21-С Межд.вкл.НовыеРоссия 2003" xfId="1154"/>
    <cellStyle name="_Ф.21-С Межд.вкл.НовыеРоссия 2003_21 НГДО-3кв (принято)" xfId="1155"/>
    <cellStyle name="_Ф21К1_фЛУК_ЛОХЛк1-2к03_АЛД_02июнь03_1550" xfId="1156"/>
    <cellStyle name="_Ф21К1К251-53_пЛУК_ЛОХЛк1к03_ННВв1_ЛУКОЙЛ_22111" xfId="1157"/>
    <cellStyle name="_ФАКТ 2001г-Кочеткову(15.04.2001г).Надя" xfId="1158"/>
    <cellStyle name="_ФОРМА" xfId="1159"/>
    <cellStyle name="_ФОРМА 14 НГДО sap" xfId="1160"/>
    <cellStyle name="_ФОРМА_14.03.03-Свод_ЛОХЛ_1кв. ож" xfId="1161"/>
    <cellStyle name="_ФОРМА_140303_ЛОХЛ_2кв_испр" xfId="1162"/>
    <cellStyle name="_ФОРМА_17.03.03-Свод_ЛОХЛ_1кв. ож" xfId="1163"/>
    <cellStyle name="_ФОРМА_2 кв 2003 НК вероятный_Консолидация" xfId="1164"/>
    <cellStyle name="_ФОРМА_2 кв 2003 НК вероятный_Российская часть1" xfId="1165"/>
    <cellStyle name="_ФОРМА_2 кв 2003 НК пессимист_Консолидация" xfId="1166"/>
    <cellStyle name="_ФОРМА_2002 ЗАО Пермь прогноз" xfId="1167"/>
    <cellStyle name="_ФОРМА_2002 ЗАО Пермь прогноз_Downstream-LNB-II 2003" xfId="1168"/>
    <cellStyle name="_ФОРМА_2002 Пермь Прогноз" xfId="1169"/>
    <cellStyle name="_ФОРМА_2003 2 кв  Хазар" xfId="1170"/>
    <cellStyle name="_ФОРМА_2003-возвратный план в НК_2512" xfId="1171"/>
    <cellStyle name="_ФОРМА_2004-2006гг_240903_01-20" xfId="1172"/>
    <cellStyle name="_ФОРМА_21 НГДО-1" xfId="1173"/>
    <cellStyle name="_ФОРМА_21 НГДО-1.(изм.Коми)" xfId="1174"/>
    <cellStyle name="_ФОРМА_21 НГДО-1.(изм.Коми+ЛОХЛ 1кв.ож)" xfId="1175"/>
    <cellStyle name="_ФОРМА_21 НГДО-3кв (принято)" xfId="1176"/>
    <cellStyle name="_ФОРМА_21 НГДО-скоррект.2кв" xfId="1177"/>
    <cellStyle name="_ФОРМА_2кв_18ф_28.02.03" xfId="1178"/>
    <cellStyle name="_ФОРМА_5 Формы документов по Врем.рег" xfId="1179"/>
    <cellStyle name="_ФОРМА_51_2003_04.12_И" xfId="1180"/>
    <cellStyle name="_ФОРМА_Book11" xfId="1181"/>
    <cellStyle name="_ФОРМА_BUDGET 2003 040603 _3кв_1455_испр 21С_добыча" xfId="1182"/>
    <cellStyle name="_ФОРМА_BUDGET 2003 040603 _3кв_1838_испр 21С_добыча" xfId="1183"/>
    <cellStyle name="_ФОРМА_BUDGET 2003 160503 2кв_комплексн_формы испр" xfId="1184"/>
    <cellStyle name="_ФОРМА_BUDGET 2003 170503 2кв_комплексн_формы испр_1140" xfId="1185"/>
    <cellStyle name="_ФОРМА_BUDGET 2003 170503 2кв_комплексн_формы испр_1435" xfId="1186"/>
    <cellStyle name="_ФОРМА_BUDGET 2003 190503 2кв_комплексн_формы испр_0900" xfId="1187"/>
    <cellStyle name="_ФОРМА_BUDGET 2003 190503 2кв_комплексн_формы испр_1620" xfId="1188"/>
    <cellStyle name="_ФОРМА_BUDGET_ 2003_3кв_040703" xfId="1189"/>
    <cellStyle name="_ФОРМА_BUDGET_ ZAO 03_01.12.02испр_упр" xfId="1190"/>
    <cellStyle name="_ФОРМА_BUDGET_ ZAO 03_03.12.02испр_упр" xfId="1191"/>
    <cellStyle name="_ФОРМА_BUDGET_ ZAO 03_04.12.02испр_упр" xfId="1192"/>
    <cellStyle name="_ФОРМА_BUDGET_ ZAO 03_05.12.02испр_упр" xfId="1193"/>
    <cellStyle name="_ФОРМА_BUDGET_ ZAO 03_09.12.02испр" xfId="1194"/>
    <cellStyle name="_ФОРМА_BUDGET_ ZAO 03_14.11.02_Вариант" xfId="1195"/>
    <cellStyle name="_ФОРМА_BUDGET_ ZAO 03_18.10.02_Вариант" xfId="1196"/>
    <cellStyle name="_ФОРМА_BUDGET_ ZAO 03_19.11.02" xfId="1197"/>
    <cellStyle name="_ФОРМА_BUDGET_ ZAO 03_21.11.02" xfId="1198"/>
    <cellStyle name="_ФОРМА_BUDGET_ ZAO 03_22.10.02_Вариант" xfId="1199"/>
    <cellStyle name="_ФОРМА_BUDGET_ ZAO 03_25.10.02_Вариант" xfId="1200"/>
    <cellStyle name="_ФОРМА_BUDGET_2003_04.03.03" xfId="1201"/>
    <cellStyle name="_ФОРМА_BUDGET_2003_06.03.03" xfId="1202"/>
    <cellStyle name="_ФОРМА_BUDGET_2003_07.03.03" xfId="1203"/>
    <cellStyle name="_ФОРМА_BUDGET_2003_11.03.03" xfId="1204"/>
    <cellStyle name="_ФОРМА_BUDGET_2003_12.02.03" xfId="1205"/>
    <cellStyle name="_ФОРМА_BUDGET_2003_14.03.03" xfId="1206"/>
    <cellStyle name="_ФОРМА_BUDGET_2003_14.04.03Комп" xfId="1207"/>
    <cellStyle name="_ФОРМА_BUDGET_2003_17.02.03" xfId="1208"/>
    <cellStyle name="_ФОРМА_BUDGET_2003_17.04.03" xfId="1209"/>
    <cellStyle name="_ФОРМА_BUDGET_2003_19.02.03" xfId="1210"/>
    <cellStyle name="_ФОРМА_BUDGET_2003_19.12.02" xfId="1211"/>
    <cellStyle name="_ФОРМА_BUDGET_2003_20.02.03" xfId="1212"/>
    <cellStyle name="_ФОРМА_BUDGET_2003_21.02.03" xfId="1213"/>
    <cellStyle name="_ФОРМА_BUDGET_2003_23.01.03" xfId="1214"/>
    <cellStyle name="_ФОРМА_BUDGET_2003_23.04.03_14-00" xfId="1215"/>
    <cellStyle name="_ФОРМА_BUDGET_2003_23.04.03_19-30" xfId="1216"/>
    <cellStyle name="_ФОРМА_BUDGET_2003_250403_19" xfId="1217"/>
    <cellStyle name="_ФОРМА_BUDGET_FIN_IIkv_ 2002_Dtd=17,5(затарты 20% равномерно)" xfId="1218"/>
    <cellStyle name="_ФОРМА_BUDGET_FIN_IIkv_ 2002_Dtd=17,5(затарты 20% равномерно)_21 НГДО-3кв (принято)" xfId="1219"/>
    <cellStyle name="_ФОРМА_BUDGET_FIN_IIkv_ 2002_Dtd=17,5(затарты 20% равномерно)_IIквАГДгод03" xfId="1220"/>
    <cellStyle name="_ФОРМА_BUDGET_FIN_IIkv_ 2002_Dtd=17,5(затарты 20% равномерно)_IVквАГДгод03" xfId="1221"/>
    <cellStyle name="_ФОРМА_BUDGET_FIN_IIkv_ 2002_Dtd=17,5(затарты 20% равномерно)_IVквНВгод03" xfId="1222"/>
    <cellStyle name="_ФОРМА_BUDGET_FIN_IIkv_ 2002_Dtd=17,5(затарты 20% равномерно)_Бюд.ПНГП на III кв.2003г." xfId="1223"/>
    <cellStyle name="_ФОРМА_BUDGET_FIN_IIkv_ 2002_Dtd=17,5(затарты 20% равномерно)_Бюджет 4 квартала из Москвы" xfId="1224"/>
    <cellStyle name="_ФОРМА_BUDGET_FIN_IIkv_ 2002_Dtd=17,5(затарты 20% равномерно)_Книга1" xfId="1225"/>
    <cellStyle name="_ФОРМА_BUDGET_FIN_IIkv_ 2002_Dtd=17,5(затарты 20% равномерно)_Контр и контролир показатели 1кв 2004" xfId="1226"/>
    <cellStyle name="_ФОРМА_BUDGET_FIN_IIkv_ 2002_Dtd=17,5(затарты 20% равномерно)_Форма 21.1.2 кв" xfId="1227"/>
    <cellStyle name="_ФОРМА_BUDGET_FIN_IIkv_ 2002_Dtd=17,5(затарты 20% равномерно)_показатели 1полугод_Кристине" xfId="1228"/>
    <cellStyle name="_ФОРМА_BUDGET_IIkv_ 2002_Dtd=17,5(с предл ПН)" xfId="1229"/>
    <cellStyle name="_ФОРМА_BUDGET_IIkv_ 2002_Dtd=17,5(с предл ПН)_21 НГДО-3кв (принято)" xfId="1230"/>
    <cellStyle name="_ФОРМА_BUDGET_IIkv_ 2002_Dtd=17,5(с предл ПН)_IIквАГДгод03" xfId="1231"/>
    <cellStyle name="_ФОРМА_BUDGET_IIkv_ 2002_Dtd=17,5(с предл ПН)_IVквАГДгод03" xfId="1232"/>
    <cellStyle name="_ФОРМА_BUDGET_IIkv_ 2002_Dtd=17,5(с предл ПН)_IVквНВгод03" xfId="1233"/>
    <cellStyle name="_ФОРМА_BUDGET_IIkv_ 2002_Dtd=17,5(с предл ПН)_Бюд.ПНГП на III кв.2003г." xfId="1234"/>
    <cellStyle name="_ФОРМА_BUDGET_IIkv_ 2002_Dtd=17,5(с предл ПН)_Бюджет 4 квартала из Москвы" xfId="1235"/>
    <cellStyle name="_ФОРМА_BUDGET_IIkv_ 2002_Dtd=17,5(с предл ПН)_Книга1" xfId="1236"/>
    <cellStyle name="_ФОРМА_BUDGET_IIkv_ 2002_Dtd=17,5(с предл ПН)_Контр и контролир показатели 1кв 2004" xfId="1237"/>
    <cellStyle name="_ФОРМА_BUDGET_IIkv_ 2002_Dtd=17,5(с предл ПН)_Форма 21.1.2 кв" xfId="1238"/>
    <cellStyle name="_ФОРМА_BUDGET_IIkv_ 2002_Dtd=17,5(с предл ПН)_показатели 1полугод_Кристине" xfId="1239"/>
    <cellStyle name="_ФОРМА_BUDGET_Ikv_ 2002_Dtd=19" xfId="1240"/>
    <cellStyle name="_ФОРМА_BUDGET_Ikv_ 2002_Dtd=19_21 НГДО-3кв (принято)" xfId="1241"/>
    <cellStyle name="_ФОРМА_BUDGET_Ikv_ 2002_Dtd=19_IIквАГДгод03" xfId="1242"/>
    <cellStyle name="_ФОРМА_BUDGET_Ikv_ 2002_Dtd=19_IVквАГДгод03" xfId="1243"/>
    <cellStyle name="_ФОРМА_BUDGET_Ikv_ 2002_Dtd=19_IVквНВгод03" xfId="1244"/>
    <cellStyle name="_ФОРМА_BUDGET_Ikv_ 2002_Dtd=19_Бюд.ПНГП на III кв.2003г." xfId="1245"/>
    <cellStyle name="_ФОРМА_BUDGET_Ikv_ 2002_Dtd=19_Бюджет 4 квартала из Москвы" xfId="1246"/>
    <cellStyle name="_ФОРМА_BUDGET_Ikv_ 2002_Dtd=19_Книга1" xfId="1247"/>
    <cellStyle name="_ФОРМА_BUDGET_Ikv_ 2002_Dtd=19_Контр и контролир показатели 1кв 2004" xfId="1248"/>
    <cellStyle name="_ФОРМА_BUDGET_Ikv_ 2002_Dtd=19_Форма 21.1.2 кв" xfId="1249"/>
    <cellStyle name="_ФОРМА_BUDGET_Ikv_ 2002_Dtd=19_показатели 1полугод_Кристине" xfId="1250"/>
    <cellStyle name="_ФОРМА_BUDGET_ZAO2002" xfId="1251"/>
    <cellStyle name="_ФОРМА_BUDGET_ZAO2002(I кв)" xfId="1252"/>
    <cellStyle name="_ФОРМА_BUDGET_ПН2002(2)" xfId="1253"/>
    <cellStyle name="_ФОРМА_BUDGET_ПН2002(2)_21 НГДО-3кв (принято)" xfId="1254"/>
    <cellStyle name="_ФОРМА_BUDGET_ПН2002(2)_IIквАГДгод03" xfId="1255"/>
    <cellStyle name="_ФОРМА_BUDGET_ПН2002(2)_IVквАГДгод03" xfId="1256"/>
    <cellStyle name="_ФОРМА_BUDGET_ПН2002(2)_IVквНВгод03" xfId="1257"/>
    <cellStyle name="_ФОРМА_BUDGET_ПН2002(2)_Бюд.ПНГП на III кв.2003г." xfId="1258"/>
    <cellStyle name="_ФОРМА_BUDGET_ПН2002(2)_Бюджет 4 квартала из Москвы" xfId="1259"/>
    <cellStyle name="_ФОРМА_BUDGET_ПН2002(2)_Книга1" xfId="1260"/>
    <cellStyle name="_ФОРМА_BUDGET_ПН2002(2)_Контр и контролир показатели 1кв 2004" xfId="1261"/>
    <cellStyle name="_ФОРМА_BUDGET_ПН2002(2)_Форма 21.1.2 кв" xfId="1262"/>
    <cellStyle name="_ФОРМА_BUDGET_ПН2002(2)_показатели 1полугод_Кристине" xfId="1263"/>
    <cellStyle name="_ФОРМА_BUDGET_ПН2002(3-2)" xfId="1264"/>
    <cellStyle name="_ФОРМА_BUDGET_ъбп2002" xfId="1265"/>
    <cellStyle name="_ФОРМА_Downstream-LNB-II 2003" xfId="1266"/>
    <cellStyle name="_ФОРМА_IIквАГДгод03" xfId="1267"/>
    <cellStyle name="_ФОРМА_IIквНВЭконпл02К" xfId="1268"/>
    <cellStyle name="_ФОРМА_IVквАГДгод03" xfId="1269"/>
    <cellStyle name="_ФОРМА_IVквНВгод03" xfId="1270"/>
    <cellStyle name="_ФОРМА_LUKOIL forms 2003 LOHL consolidated v5 16 oct 2002" xfId="1271"/>
    <cellStyle name="_ФОРМА_АГДгод03" xfId="1272"/>
    <cellStyle name="_ФОРМА_АГДгод03_21 НГДО-3кв (принято)" xfId="1273"/>
    <cellStyle name="_ФОРМА_БЮДЖЕТ на ноябрь" xfId="1274"/>
    <cellStyle name="_ФОРМА_БЮДЖЕТ-ЗС-2003год-44680Лена" xfId="1275"/>
    <cellStyle name="_ФОРМА_Битран-март" xfId="1276"/>
    <cellStyle name="_ФОРМА_Битран2003-после рассмотрения" xfId="1277"/>
    <cellStyle name="_ФОРМА_Бюд на янв" xfId="1278"/>
    <cellStyle name="_ФОРМА_Бюд.2002г энон.план(ожид)" xfId="1279"/>
    <cellStyle name="_ФОРМА_Бюд.2003г энон.план." xfId="1280"/>
    <cellStyle name="_ФОРМА_Бюд.2003г энон.план.(инвест.3925,2)" xfId="1281"/>
    <cellStyle name="_ФОРМА_Бюд.ПНГП на I кв.2003.(для фин)" xfId="1282"/>
    <cellStyle name="_ФОРМА_БюдЗС-2002год-4кв" xfId="1283"/>
    <cellStyle name="_ФОРМА_Бюджет на 2004-2006ггКоми" xfId="1284"/>
    <cellStyle name="_ФОРМА_ЗАО_20_АЛД_3июн03" xfId="1285"/>
    <cellStyle name="_ФОРМА_Защита  III  квартала (таблицы)" xfId="1286"/>
    <cellStyle name="_ФОРМА_Источники-2002(1кв)" xfId="1287"/>
    <cellStyle name="_ФОРМА_Источники-2002(1кв)_Downstream-LNB-II 2003" xfId="1288"/>
    <cellStyle name="_ФОРМА_Итоги 2002г-(ожид.) 30.01.03г." xfId="1289"/>
    <cellStyle name="_ФОРМА_Книга1" xfId="1290"/>
    <cellStyle name="_ФОРМА_Книга2" xfId="1291"/>
    <cellStyle name="_ФОРМА_Книга23" xfId="1292"/>
    <cellStyle name="_ФОРМА_Книга3" xfId="1293"/>
    <cellStyle name="_ФОРМА_Книга3_1" xfId="1294"/>
    <cellStyle name="_ФОРМА_Книга4" xfId="1295"/>
    <cellStyle name="_ФОРМА_Комм и управл1" xfId="1296"/>
    <cellStyle name="_ФОРМА_Контр и контролир показатели 1кв 2004" xfId="1297"/>
    <cellStyle name="_ФОРМА_ЛУКОЙЛ_Бюджет-2003_3008" xfId="1298"/>
    <cellStyle name="_ФОРМА_НВгод03" xfId="1299"/>
    <cellStyle name="_ФОРМА_НВгод03_21 НГДО-3кв (принято)" xfId="1300"/>
    <cellStyle name="_ФОРМА_НВгод03_структура цены" xfId="1301"/>
    <cellStyle name="_ФОРМА_НГДО-2002-2кв 1" xfId="1302"/>
    <cellStyle name="_ФОРМА_НГДО-2002-2кв 1кристина" xfId="1303"/>
    <cellStyle name="_ФОРМА_НГДО-2002-2кв 1кристина_Downstream-LNB-II 2003" xfId="1304"/>
    <cellStyle name="_ФОРМА_НГДО-2002-2кв-11" xfId="1305"/>
    <cellStyle name="_ФОРМА_НГДО-2002-2кв2" xfId="1306"/>
    <cellStyle name="_ФОРМА_НГДО-2002-2кв2_Downstream-LNB-II 2003" xfId="1307"/>
    <cellStyle name="_ФОРМА_НГДО-2002-3кв" xfId="1308"/>
    <cellStyle name="_ФОРМА_НГДО-2002-3кв(нов)-4" xfId="1309"/>
    <cellStyle name="_ФОРМА_НГДО-2002-3кв(нов)-4_Downstream-LNB-II 2003" xfId="1310"/>
    <cellStyle name="_ФОРМА_НГДО-2002-3кв(нов)-8" xfId="1311"/>
    <cellStyle name="_ФОРМА_НГДО-2002-4кв" xfId="1312"/>
    <cellStyle name="_ФОРМА_НГДО-2002-расчет2002-СнижДобычи" xfId="1313"/>
    <cellStyle name="_ФОРМА_НГДО-Анашкин2" xfId="1314"/>
    <cellStyle name="_ФОРМА_ПРОГНОЗ 2002-2005г(Люба)" xfId="1315"/>
    <cellStyle name="_ФОРМА_ПРОГНОЗдо2006г(апр2003г)" xfId="1316"/>
    <cellStyle name="_ФОРМА_Пермнефть-март" xfId="1317"/>
    <cellStyle name="_ФОРМА_Пермнефть2003 -1 квартал" xfId="1318"/>
    <cellStyle name="_ФОРМА_Пермнефть2003 -1 кварталс учетом ИСУ НГДО" xfId="1319"/>
    <cellStyle name="_ФОРМА_Пермнефть2003 после рассмотрения" xfId="1320"/>
    <cellStyle name="_ФОРМА_По кварталам приб" xfId="1321"/>
    <cellStyle name="_ФОРМА_По кварталам приб (прил21-3кварт)" xfId="1322"/>
    <cellStyle name="_ФОРМА_ПредложенияЗСна2003год" xfId="1323"/>
    <cellStyle name="_ФОРМА_ПроектЗС-2003г(дляЗС)18.10.2002г" xfId="1324"/>
    <cellStyle name="_ФОРМА_РИТЭК-2003-нов" xfId="1325"/>
    <cellStyle name="_ФОРМА_Расшифровки статей себестоимости" xfId="1326"/>
    <cellStyle name="_ФОРМА_Сентябрь-Люба" xfId="1327"/>
    <cellStyle name="_ФОРМА_ТЭП 2002" xfId="1328"/>
    <cellStyle name="_ФОРМА_Ф 51" xfId="1329"/>
    <cellStyle name="_ФОРМА_Ф 51 (по регламенту)" xfId="1330"/>
    <cellStyle name="_ФОРМА_Ф 511" xfId="1331"/>
    <cellStyle name="_ФОРМА_Ф21К1_фЛУК_ЛОХЛк1-2к03_АЛД_02июнь03_1550" xfId="1332"/>
    <cellStyle name="_ФОРМА_Ф21К1К251-53_пЛУК_ЛОХЛк1к03_ННВв1_ЛУКОЙЛ_22111" xfId="1333"/>
    <cellStyle name="_ФОРМА_Ф_14-_2003_Л" xfId="1334"/>
    <cellStyle name="_ФОРМА_Ф_18_2003_Л" xfId="1335"/>
    <cellStyle name="_ФОРМА_Ф_20-_2003_Л" xfId="1336"/>
    <cellStyle name="_ФОРМА_Ф_21 НГДО 2003_Л" xfId="1337"/>
    <cellStyle name="_ФОРМА_Ф_21 С_ 2003_Л" xfId="1338"/>
    <cellStyle name="_ФОРМА_Ф_31_2003_Л" xfId="1339"/>
    <cellStyle name="_ФОРМА_ФОРМЫ ГУКБЭПИ" xfId="1340"/>
    <cellStyle name="_ФОРМА_ФОРМЫ ГУКБЭПИ-04.07.03" xfId="1341"/>
    <cellStyle name="_ФОРМА_ФОРМЫ ГУКБЭПИ-10.07.03" xfId="1342"/>
    <cellStyle name="_ФОРМА_ФОРМЫ2003годНГДО" xfId="1343"/>
    <cellStyle name="_ФОРМА_ФОРМЫ2003годНК эконом8663" xfId="1344"/>
    <cellStyle name="_ФОРМА_ФОРМЫ2003годНК эконом8663 ( 170)" xfId="1345"/>
    <cellStyle name="_ФОРМА_ФОРМЫ_2003_ЗАО" xfId="1346"/>
    <cellStyle name="_ФОРМА_Форма 14- для ГУКБЭПИ" xfId="1347"/>
    <cellStyle name="_ФОРМА_Формы для БК" xfId="1348"/>
    <cellStyle name="_ФОРМА_Формы для Вик. Андр" xfId="1349"/>
    <cellStyle name="_ФОРМА_Формы для РИТЭК 2004-2006г (раб.)" xfId="1350"/>
    <cellStyle name="_ФОРМА_Формы для предприятий  2004-2006 г.г." xfId="1351"/>
    <cellStyle name="_ФОРМА_Цена ЗАО_06.03.03" xfId="1352"/>
    <cellStyle name="_ФОРМА_временно" xfId="1353"/>
    <cellStyle name="_ФОРМА_жптнщ(ыeтбк)2002-29.10.2001З" xfId="1354"/>
    <cellStyle name="_ФОРМА_коммерч" xfId="1355"/>
    <cellStyle name="_ФОРМА_новая форма 14- 2003г" xfId="1356"/>
    <cellStyle name="_ФОРМА_новая форма 21 С- 2003г" xfId="1357"/>
    <cellStyle name="_ФОРМА_новая форма 21-НГДО" xfId="1358"/>
    <cellStyle name="_ФОРМА_новая форма по НГДО" xfId="1359"/>
    <cellStyle name="_ФОРМА_пЛУК_ЛОХЛк2к03_НИВв1_280403" xfId="1360"/>
    <cellStyle name="_ФОРМА_показатели 1полугод_Кристине" xfId="1361"/>
    <cellStyle name="_ФОРМА_показатели к 3 кв ЗАО" xfId="1362"/>
    <cellStyle name="_ФОРМА_показатели к 3 кв ЗАО_21 НГДО-3кв (принято)" xfId="1363"/>
    <cellStyle name="_ФОРМА_показатели к 3 кв ЗАО_показатели 1полугод_Кристине" xfId="1364"/>
    <cellStyle name="_ФОРМА_прогноз 2005(21)-допГаз" xfId="1365"/>
    <cellStyle name="_ФОРМА_себ по Регламенту" xfId="1366"/>
    <cellStyle name="_ФОРМА_смета дох и расходов" xfId="1367"/>
    <cellStyle name="_ФОРМА_смета дох и расходов-янв" xfId="1368"/>
    <cellStyle name="_ФОРМА_структура цены" xfId="1369"/>
    <cellStyle name="_ФОРМА_управл" xfId="1370"/>
    <cellStyle name="_ФОРМА_ф.18" xfId="1371"/>
    <cellStyle name="_ФОРМА_ф.51" xfId="1372"/>
    <cellStyle name="_ФОРМА_ф.51 ноябрь 2002 г." xfId="1373"/>
    <cellStyle name="_ФОРМА_ф.51 ноябрь 2002 г._21 НГДО-3кв (принято)" xfId="1374"/>
    <cellStyle name="_ФОРМА_ф.51 ноябрь 2002 г._структура цены" xfId="1375"/>
    <cellStyle name="_ФОРМА_форма 14,1- 2003г" xfId="1376"/>
    <cellStyle name="_ФОРМА_форма 14- 2003г" xfId="1377"/>
    <cellStyle name="_ФОРМА_форма 14- 2003г (после СД)." xfId="1378"/>
    <cellStyle name="_ФОРМА_форма 14." xfId="1379"/>
    <cellStyle name="_ФОРМА_форма 18- 2003г" xfId="1380"/>
    <cellStyle name="_ФОРМА_форма 20- 2003г" xfId="1381"/>
    <cellStyle name="_ФОРМА_форма 21 С- 2003г" xfId="1382"/>
    <cellStyle name="_ФОРМА_форма 21 С- 2003г(после СД)" xfId="1383"/>
    <cellStyle name="_ФОРМА_форма 21-НГДО 2003г" xfId="1384"/>
    <cellStyle name="_ФОРМА_форма 21-НГДО 2003г-1" xfId="1385"/>
    <cellStyle name="_ФОРМА_форма 21-НГДО 2003г-мой1" xfId="1386"/>
    <cellStyle name="_ФОРМА_форма 21-НГДО от 04.12.02" xfId="1387"/>
    <cellStyle name="_ФОРМА_форма 21-НГДО от 28.11.02" xfId="1388"/>
    <cellStyle name="_ФОРМА_форма 31- 2003г" xfId="1389"/>
    <cellStyle name="_ФОРМА_форма 51_Люба" xfId="1390"/>
    <cellStyle name="_ФОРМЫ (приложения 1-6)" xfId="1391"/>
    <cellStyle name="_ФОРМЫ ГУКБЭПИ" xfId="1392"/>
    <cellStyle name="_ФОРМЫ2003год_для ЗАО" xfId="1393"/>
    <cellStyle name="_ФОРМЫ2003год_для ЗАО_21 НГДО-3кв (принято)" xfId="1394"/>
    <cellStyle name="_ФОРМЫ2003год_для ЗАО_структура цены" xfId="1395"/>
    <cellStyle name="_ФОРМЫ2003годНГДО" xfId="1396"/>
    <cellStyle name="_ФОРМЫ2003годНГДО (1)" xfId="1397"/>
    <cellStyle name="_ФОРМЫ2003годНК эконом8646_300902_ИСПР" xfId="1398"/>
    <cellStyle name="_ФОРМЫ2003годНК эконом8646_300902_ИСПР_21 НГДО-3кв (принято)" xfId="1399"/>
    <cellStyle name="_ФОРМЫ2003годНК эконом8663" xfId="1400"/>
    <cellStyle name="_ФОРМЫ2003годНК эконом8663 ( 170)" xfId="1401"/>
    <cellStyle name="_ФОРМЫ2003годНК эконом8663 ( 170)_21 НГДО-3кв (принято)" xfId="1402"/>
    <cellStyle name="_ФОРМЫ2003годНК эконом8663_21 НГДО-3кв (принято)" xfId="1403"/>
    <cellStyle name="_ФОРМЫ2003годРИТЭК" xfId="1404"/>
    <cellStyle name="_ФОРМЫ_2003_ЗАО" xfId="1405"/>
    <cellStyle name="_ФОРМЫ_2003_ЗАО_21 НГДО-3кв (принято)" xfId="1406"/>
    <cellStyle name="_ФФОРМА 51" xfId="1407"/>
    <cellStyle name="_ФЭП 2003 факт (ПБГ+юр лица)" xfId="1408"/>
    <cellStyle name="_ФЭП 2003г" xfId="1409"/>
    <cellStyle name="_ФЭП возвр план 2кв 2003 для НВЧ" xfId="1410"/>
    <cellStyle name="_Факт за 2004 год (помесячно)" xfId="1411"/>
    <cellStyle name="_Февраль_свод" xfId="1412"/>
    <cellStyle name="_Финики_Нина" xfId="1413"/>
    <cellStyle name="_Форма 14.1" xfId="1414"/>
    <cellStyle name="_Форма 14.1_21 НГДО-3кв (принято)" xfId="1415"/>
    <cellStyle name="_Форма 14.1_структура цены" xfId="1416"/>
    <cellStyle name="_Форма 14.2" xfId="1417"/>
    <cellStyle name="_Форма 14.2_21 НГДО-3кв (принято)" xfId="1418"/>
    <cellStyle name="_Форма 14.2_структура цены" xfId="1419"/>
    <cellStyle name="_Форма 21.1" xfId="1420"/>
    <cellStyle name="_Форма 21.1.2 кв" xfId="1421"/>
    <cellStyle name="_Форма 21.1_1" xfId="1422"/>
    <cellStyle name="_Форма 21.1_11_Бурение" xfId="1423"/>
    <cellStyle name="_Форма 21.1_2003 07 29 Верхн бюдж формы (шаблон)" xfId="1424"/>
    <cellStyle name="_Форма 21.1_2003 ож нов стр-ра_10дек03" xfId="1425"/>
    <cellStyle name="_Форма 21.1_21 НГДО-3кв (принято)" xfId="1426"/>
    <cellStyle name="_Форма 21.1_21-НГДО- год" xfId="1427"/>
    <cellStyle name="_Форма 21.1_51_070803" xfId="1428"/>
    <cellStyle name="_Форма 21.1_Book11" xfId="1429"/>
    <cellStyle name="_Форма 21.1_АХР_ факт группа по кварталам 2005 г" xfId="1430"/>
    <cellStyle name="_Форма 21.1_Амортизация 2005 6 мес." xfId="1431"/>
    <cellStyle name="_Форма 21.1_Амортизация 2005 9 мес." xfId="1432"/>
    <cellStyle name="_Форма 21.1_Амортизация 2005 год" xfId="1433"/>
    <cellStyle name="_Форма 21.1_Анализ АХР 2005 г по группе НК 21.02.06" xfId="1434"/>
    <cellStyle name="_Форма 21.1_Аудиторам факт 2005 год только Л-П3" xfId="1435"/>
    <cellStyle name="_Форма 21.1_БН_БС" xfId="1436"/>
    <cellStyle name="_Форма 21.1_БНГ_БС" xfId="1437"/>
    <cellStyle name="_Форма 21.1_БПГ_НГДО" xfId="1438"/>
    <cellStyle name="_Форма 21.1_ДДС" xfId="1439"/>
    <cellStyle name="_Форма 21.1_ДО" xfId="1440"/>
    <cellStyle name="_Форма 21.1_ЗАО_20_АЛД_3июн03" xfId="1441"/>
    <cellStyle name="_Форма 21.1_КАЛК план-факт 2004 г. ЛП (2)" xfId="1442"/>
    <cellStyle name="_Форма 21.1_Кап ремонт скважин" xfId="1443"/>
    <cellStyle name="_Форма 21.1_Книга1" xfId="1444"/>
    <cellStyle name="_Форма 21.1_Комм и управл" xfId="1445"/>
    <cellStyle name="_Форма 21.1_Комм и управл1" xfId="1446"/>
    <cellStyle name="_Форма 21.1_Контрольные  1 кв 2008 141107 новая форма" xfId="1447"/>
    <cellStyle name="_Форма 21.1_Не входящие в валовую" xfId="1448"/>
    <cellStyle name="_Форма 21.1_ОХ_факт R3_2006 г" xfId="1449"/>
    <cellStyle name="_Форма 21.1_ПНП" xfId="1450"/>
    <cellStyle name="_Форма 21.1_Пакет РФ_опт3_низ сс_26авг03 (1)" xfId="1451"/>
    <cellStyle name="_Форма 21.1_Приложение _ 2 Формы для предприятий  2004-2006 (2)" xfId="1452"/>
    <cellStyle name="_Форма 21.1_Прочие" xfId="1453"/>
    <cellStyle name="_Форма 21.1_ТРС_БС" xfId="1454"/>
    <cellStyle name="_Форма 21.1_ТРС_НГДО" xfId="1455"/>
    <cellStyle name="_Форма 21.1_ТЭП_БС" xfId="1456"/>
    <cellStyle name="_Форма 21.1_ТЭП_НГДО" xfId="1457"/>
    <cellStyle name="_Форма 21.1_УПР_БС" xfId="1458"/>
    <cellStyle name="_Форма 21.1_УПР_НГДО" xfId="1459"/>
    <cellStyle name="_Форма 21.1_ФОРМА 14 НГДО sap" xfId="1460"/>
    <cellStyle name="_Форма 21.1_ФОРМЫ ГУКБЭПИ" xfId="1461"/>
    <cellStyle name="_Форма 21.1_ФЭП_БС" xfId="1462"/>
    <cellStyle name="_Форма 21.1_ФЭП_НГДО" xfId="1463"/>
    <cellStyle name="_Форма 21.1_Факт полугодие  ЛУКОЙЛ-ПЕРМЬ для москвы ГРУППА Буйлову (5)" xfId="1464"/>
    <cellStyle name="_Форма 21.1_Формы Бюджет-Факт 2004 для НК+++" xfId="1465"/>
    <cellStyle name="_Форма 21.1_Формы Бюджет-Факт 2004 для НК+++ (2)" xfId="1466"/>
    <cellStyle name="_Форма 21.1_Формы ГПЗ 3кв" xfId="1467"/>
    <cellStyle name="_Форма 21.1_Формы для БК" xfId="1468"/>
    <cellStyle name="_Форма 21.1_Формы плана АмКоми на 2004 скор" xfId="1469"/>
    <cellStyle name="_Форма 21.1_Формы_2004-2006_060803" xfId="1470"/>
    <cellStyle name="_Форма 21.1_ФормыАГДдлябюджетIIIкв03гскорр" xfId="1471"/>
    <cellStyle name="_Форма 21.1_бюд.2004г.(упр.расх.ООО ЛЗС)Моск.Люба 24.11.03" xfId="1472"/>
    <cellStyle name="_Форма 21.1_бюд.Упр.расх.2004г.ООО" xfId="1473"/>
    <cellStyle name="_Форма 21.1_структура цены" xfId="1474"/>
    <cellStyle name="_Форма К-1" xfId="1475"/>
    <cellStyle name="_Форма ПДиР-новая" xfId="1476"/>
    <cellStyle name="_Форма ПК-июль" xfId="1477"/>
    <cellStyle name="_Форма ППУ" xfId="1478"/>
    <cellStyle name="_Форма по КВ_2006_020306_после упрощения" xfId="1479"/>
    <cellStyle name="_Форма по внереализ. и операц.дох.и расх. на 2005 год" xfId="1480"/>
    <cellStyle name="_Форма по капвложениям вычеты_290604" xfId="1481"/>
    <cellStyle name="_Форма_230604" xfId="1482"/>
    <cellStyle name="_Формат по выручке_ценам_draft" xfId="1483"/>
    <cellStyle name="_Формат_персонал" xfId="1484"/>
    <cellStyle name="_Форматы Третьяковой" xfId="1485"/>
    <cellStyle name="_Формы ГПЗ 3кв" xfId="1486"/>
    <cellStyle name="_Формы Кварт отчетов по Кыртаелю" xfId="1487"/>
    <cellStyle name="_Формы для БК" xfId="1488"/>
    <cellStyle name="_Формы для годовых и месячных бюджетов" xfId="1489"/>
    <cellStyle name="_Формы для дочек для предоставления 2 квартала (2)" xfId="1490"/>
    <cellStyle name="_Формы для предприятий  2004-2006 г.г. (1)" xfId="1491"/>
    <cellStyle name="_Формы ежемес отчетов" xfId="1492"/>
    <cellStyle name="_Формы плана АмКоми на 2003 (version 2)" xfId="1493"/>
    <cellStyle name="_Формы по Оверсиз" xfId="1494"/>
    <cellStyle name="_Формы_2004-2006_060803" xfId="1495"/>
    <cellStyle name="_ЦДУ1полугодие2002г" xfId="1496"/>
    <cellStyle name="_ЦДУ1полугодие2002г_БЮДЖЕТ-ЗС-2003год-44680Лена" xfId="1497"/>
    <cellStyle name="_ЦДУ1полугодие2002г_ПроектЗС-2003г(дляЗС)18.10.2002г" xfId="1498"/>
    <cellStyle name="_ЦДУ1полугодие2002г_ф.51 ноябрь 2002 г." xfId="1499"/>
    <cellStyle name="_ЦДУ1полугодие2002г_форма 21 С- 2003г" xfId="1500"/>
    <cellStyle name="_ЦДУ1полугодие2002г_форма 21 С- 2003г(после СД)" xfId="1501"/>
    <cellStyle name="_ЦентрНП_план_250504" xfId="1502"/>
    <cellStyle name="_Шаблон ТЭП на 2006" xfId="1503"/>
    <cellStyle name="_ШтабКвартира - формы MR - v3.0" xfId="1504"/>
    <cellStyle name="_ШтабКвартира - формы MR - v5 0" xfId="1505"/>
    <cellStyle name="_ШтабКвартира - формы MR - v7.2(уточнить соответствие)" xfId="1506"/>
    <cellStyle name="_ШтабКвартира - формы MR - v8.1" xfId="1507"/>
    <cellStyle name="_ШтабКвартира - формы MR - v8.2" xfId="1508"/>
    <cellStyle name="_ЭКплан 4кв" xfId="1509"/>
    <cellStyle name="_Эконом эффект на 30 подъмников 22 09 08 6200 Capex 1746" xfId="1510"/>
    <cellStyle name="_Экономические формы1" xfId="1511"/>
    <cellStyle name="_Экономические формы1_21 НГДО-3кв (принято)" xfId="1512"/>
    <cellStyle name="_ЯНВАРЬ КТ" xfId="1513"/>
    <cellStyle name="_ЯНВАРЬ ЛК" xfId="1514"/>
    <cellStyle name="_ЯНВАРЬ НО " xfId="1515"/>
    <cellStyle name="_ЯНВАРЬ Харьяганефть" xfId="1516"/>
    <cellStyle name="_Январь 02" xfId="1517"/>
    <cellStyle name="_Январь_уточ.(03.03.04)" xfId="1518"/>
    <cellStyle name="_бюд.2004г.(упр.расх.ООО ЛЗС)Моск.Люба 24.11.03" xfId="1519"/>
    <cellStyle name="_бюд.Упр.расх.2004г.ООО" xfId="1520"/>
    <cellStyle name="_горн" xfId="1521"/>
    <cellStyle name="_кокс" xfId="1522"/>
    <cellStyle name="_май_оперативка" xfId="1523"/>
    <cellStyle name="_мет" xfId="1524"/>
    <cellStyle name="_новая форма 14- 2003г" xfId="1525"/>
    <cellStyle name="_новая форма 21 С- 2003г" xfId="1526"/>
    <cellStyle name="_новая форма 21-НГДО" xfId="1527"/>
    <cellStyle name="_ноябрь план1." xfId="1528"/>
    <cellStyle name="_ноябрь план1._21 НГДО-3кв (принято)" xfId="1529"/>
    <cellStyle name="_пЛУК_ЛОХЛк2к03_НИВв1_280403" xfId="1530"/>
    <cellStyle name="_платежный календарь январь 02г" xfId="1531"/>
    <cellStyle name="_прил. к дог.ГПН - ННГ (НН) -2010 Расценки и Расчеты от 18.02.10" xfId="1532"/>
    <cellStyle name="_прочая деятельность 2004г с блоком добычи1" xfId="1533"/>
    <cellStyle name="_расчет Супервайзинг-11" xfId="1534"/>
    <cellStyle name="_себ по Регламенту" xfId="1535"/>
    <cellStyle name="_сентябрь-Юр ОД" xfId="1536"/>
    <cellStyle name="_смета дох и расходов" xfId="1537"/>
    <cellStyle name="_смета дох и расходов-янв" xfId="1538"/>
    <cellStyle name="_сравнение (оплата)" xfId="1539"/>
    <cellStyle name="_структура цены" xfId="1540"/>
    <cellStyle name="_ф-52(2003)" xfId="1541"/>
    <cellStyle name="_ф.51" xfId="1542"/>
    <cellStyle name="_ф.51 ноябрь 2002 г." xfId="1543"/>
    <cellStyle name="_ф.51 ноябрь 2002 г._21 НГДО-3кв (принято)" xfId="1544"/>
    <cellStyle name="_ф.51 ноябрь 2002 г._структура цены" xfId="1545"/>
    <cellStyle name="_ф.51-ППУ" xfId="1546"/>
    <cellStyle name="_форма 14,1- 2003г" xfId="1547"/>
    <cellStyle name="_форма 14- 2003г" xfId="1548"/>
    <cellStyle name="_форма 14." xfId="1549"/>
    <cellStyle name="_форма 14.1 новая" xfId="1550"/>
    <cellStyle name="_форма 18 20" xfId="1551"/>
    <cellStyle name="_форма 18- 2003г" xfId="1552"/>
    <cellStyle name="_форма 20- 2003г" xfId="1553"/>
    <cellStyle name="_форма 21 18К1 для доч пп Пермнефть" xfId="1554"/>
    <cellStyle name="_форма 21 18К1 для доч пп Пермнефть_2 кв 2003 НК вероятный_Консолидация" xfId="1555"/>
    <cellStyle name="_форма 21 18К1 для доч пп Пермнефть_2 кв 2003 НК вероятный_Российская часть1" xfId="0"/>
    <cellStyle name="_форма 21 18К1 для доч пп Пермнефть_2 кв 2003 НК пессимист_Консолидация" xfId="0"/>
    <cellStyle name="_форма 21 18К1 для доч пп Пермнефть_2002 ЗАО Пермь прогноз" xfId="0"/>
    <cellStyle name="_форма 21 18К1 для доч пп Пермнефть_2003 2 кв  Хазар" xfId="0"/>
    <cellStyle name="_форма 21 18К1 для доч пп Пермнефть_2003-возвратный план в НК_2512" xfId="0"/>
    <cellStyle name="_форма 21 18К1 для доч пп Пермнефть_2004-2006гг_240903_01-20" xfId="0"/>
    <cellStyle name="_форма 21 18К1 для доч пп Пермнефть_21 НГДО-1" xfId="0"/>
    <cellStyle name="_форма 21 18К1 для доч пп Пермнефть_21 НГДО-1.(изм.Коми)" xfId="0"/>
    <cellStyle name="_форма 21 18К1 для доч пп Пермнефть_21 НГДО-3кв (принято)" xfId="0"/>
    <cellStyle name="_форма 21 18К1 для доч пп Пермнефть_2кв_18ф_28.02.03" xfId="0"/>
    <cellStyle name="_форма 21 18К1 для доч пп Пермнефть_5 Формы документов по Врем.рег" xfId="0"/>
    <cellStyle name="_форма 21 18К1 для доч пп Пермнефть_Book11" xfId="0"/>
    <cellStyle name="_форма 21 18К1 для доч пп Пермнефть_BUDGET_ 2003_3кв_070703" xfId="0"/>
    <cellStyle name="_форма 21 18К1 для доч пп Пермнефть_Downstream-LNB-II 2003" xfId="0"/>
    <cellStyle name="_форма 21 18К1 для доч пп Пермнефть_IIквАГДгод03" xfId="0"/>
    <cellStyle name="_форма 21 18К1 для доч пп Пермнефть_IIквНВЭконпл02К" xfId="0"/>
    <cellStyle name="_форма 21 18К1 для доч пп Пермнефть_IVквАГДгод03" xfId="0"/>
    <cellStyle name="_форма 21 18К1 для доч пп Пермнефть_IVквНВгод03" xfId="0"/>
    <cellStyle name="_форма 21 18К1 для доч пп Пермнефть_LUKOIL forms 2003 LOHL consolidated v5 16 oct 2002" xfId="0"/>
    <cellStyle name="_форма 21 18К1 для доч пп Пермнефть_АГДгод03" xfId="0"/>
    <cellStyle name="_форма 21 18К1 для доч пп Пермнефть_АГДгод03_21 НГДО-3кв (принято)" xfId="0"/>
    <cellStyle name="_форма 21 18К1 для доч пп Пермнефть_БЮДЖЕТ на ноябрь" xfId="0"/>
    <cellStyle name="_форма 21 18К1 для доч пп Пермнефть_БЮДЖЕТ-ЗС-2003год-44680Лена" xfId="0"/>
    <cellStyle name="_форма 21 18К1 для доч пп Пермнефть_Битран-март" xfId="0"/>
    <cellStyle name="_форма 21 18К1 для доч пп Пермнефть_Битран2003-после рассмотрения" xfId="0"/>
    <cellStyle name="_форма 21 18К1 для доч пп Пермнефть_Бюд на янв" xfId="0"/>
    <cellStyle name="_форма 21 18К1 для доч пп Пермнефть_Бюд.2002г энон.план(ожид)" xfId="0"/>
    <cellStyle name="_форма 21 18К1 для доч пп Пермнефть_Бюд.2003г энон.план." xfId="0"/>
    <cellStyle name="_форма 21 18К1 для доч пп Пермнефть_Бюд.2003г энон.план.(инвест.3925,2)" xfId="0"/>
    <cellStyle name="_форма 21 18К1 для доч пп Пермнефть_Бюд.ПНГП на I кв.2003.(для фин)" xfId="0"/>
    <cellStyle name="_форма 21 18К1 для доч пп Пермнефть_БюдЗС-2002год-4кв" xfId="0"/>
    <cellStyle name="_форма 21 18К1 для доч пп Пермнефть_Бюджет на 2004-2006ггКоми" xfId="0"/>
    <cellStyle name="_форма 21 18К1 для доч пп Пермнефть_ЗАО_20_АЛД_3июн03" xfId="0"/>
    <cellStyle name="_форма 21 18К1 для доч пп Пермнефть_Защита  III  квартала (таблицы)" xfId="0"/>
    <cellStyle name="_форма 21 18К1 для доч пп Пермнефть_Источники-2002(1кв)" xfId="0"/>
    <cellStyle name="_форма 21 18К1 для доч пп Пермнефть_Источники-2002(1кв)_Downstream-LNB-II 2003" xfId="0"/>
    <cellStyle name="_форма 21 18К1 для доч пп Пермнефть_Итоги 2002г-(ожид.) 30.01.03г." xfId="0"/>
    <cellStyle name="_форма 21 18К1 для доч пп Пермнефть_Книга1" xfId="0"/>
    <cellStyle name="_форма 21 18К1 для доч пп Пермнефть_Книга2" xfId="0"/>
    <cellStyle name="_форма 21 18К1 для доч пп Пермнефть_Книга23" xfId="0"/>
    <cellStyle name="_форма 21 18К1 для доч пп Пермнефть_Книга3" xfId="0"/>
    <cellStyle name="_форма 21 18К1 для доч пп Пермнефть_Книга3_1" xfId="0"/>
    <cellStyle name="_форма 21 18К1 для доч пп Пермнефть_Книга4" xfId="0"/>
    <cellStyle name="_форма 21 18К1 для доч пп Пермнефть_Комм и управл1" xfId="0"/>
    <cellStyle name="_форма 21 18К1 для доч пп Пермнефть_Контр и контролир показатели 1кв 2004" xfId="0"/>
    <cellStyle name="_форма 21 18К1 для доч пп Пермнефть_ЛУКОЙЛ_Бюджет-2003_3008" xfId="0"/>
    <cellStyle name="_форма 21 18К1 для доч пп Пермнефть_НВгод03" xfId="0"/>
    <cellStyle name="_форма 21 18К1 для доч пп Пермнефть_НВгод03_21 НГДО-3кв (принято)" xfId="0"/>
    <cellStyle name="_форма 21 18К1 для доч пп Пермнефть_НВгод03_структура цены" xfId="0"/>
    <cellStyle name="_форма 21 18К1 для доч пп Пермнефть_НГДО-2002-2кв 1" xfId="0"/>
    <cellStyle name="_форма 21 18К1 для доч пп Пермнефть_НГДО-2002-2кв 1кристина" xfId="0"/>
    <cellStyle name="_форма 21 18К1 для доч пп Пермнефть_НГДО-2002-2кв 1кристина_Downstream-LNB-II 2003" xfId="0"/>
    <cellStyle name="_форма 21 18К1 для доч пп Пермнефть_НГДО-2002-2кв-11" xfId="0"/>
    <cellStyle name="_форма 21 18К1 для доч пп Пермнефть_НГДО-2002-2кв2" xfId="0"/>
    <cellStyle name="_форма 21 18К1 для доч пп Пермнефть_НГДО-2002-2кв2_Downstream-LNB-II 2003" xfId="0"/>
    <cellStyle name="_форма 21 18К1 для доч пп Пермнефть_НГДО-2002-3кв" xfId="0"/>
    <cellStyle name="_форма 21 18К1 для доч пп Пермнефть_НГДО-2002-3кв(нов)-4" xfId="0"/>
    <cellStyle name="_форма 21 18К1 для доч пп Пермнефть_НГДО-2002-3кв(нов)-4_Downstream-LNB-II 2003" xfId="0"/>
    <cellStyle name="_форма 21 18К1 для доч пп Пермнефть_НГДО-2002-3кв(нов)-8" xfId="0"/>
    <cellStyle name="_форма 21 18К1 для доч пп Пермнефть_НГДО-2002-4кв" xfId="0"/>
    <cellStyle name="_форма 21 18К1 для доч пп Пермнефть_НГДО-2002-расчет2002-СнижДобычи" xfId="0"/>
    <cellStyle name="_форма 21 18К1 для доч пп Пермнефть_НГДО-Анашкин2" xfId="0"/>
    <cellStyle name="_форма 21 18К1 для доч пп Пермнефть_Ожид 1кв2003_фЛУК_ЛОХЛв1_14мар031" xfId="0"/>
    <cellStyle name="_форма 21 18К1 для доч пп Пермнефть_ПРОГНОЗ 2002-2005г(Люба)" xfId="0"/>
    <cellStyle name="_форма 21 18К1 для доч пп Пермнефть_ПРОГНОЗдо2006г(апр2003г)" xfId="0"/>
    <cellStyle name="_форма 21 18К1 для доч пп Пермнефть_Пермнефть-март" xfId="0"/>
    <cellStyle name="_форма 21 18К1 для доч пп Пермнефть_Пермнефть2003 -1 квартал" xfId="0"/>
    <cellStyle name="_форма 21 18К1 для доч пп Пермнефть_Пермнефть2003 -1 кварталс учетом ИСУ НГДО" xfId="0"/>
    <cellStyle name="_форма 21 18К1 для доч пп Пермнефть_Пермнефть2003 после рассмотрения" xfId="0"/>
    <cellStyle name="_форма 21 18К1 для доч пп Пермнефть_По кварталам приб" xfId="0"/>
    <cellStyle name="_форма 21 18К1 для доч пп Пермнефть_По кварталам приб (прил21-3кварт)" xfId="0"/>
    <cellStyle name="_форма 21 18К1 для доч пп Пермнефть_ПредложенияЗСна2003год" xfId="0"/>
    <cellStyle name="_форма 21 18К1 для доч пп Пермнефть_ПроектЗС-2003г(дляЗС)18.10.2002г" xfId="0"/>
    <cellStyle name="_форма 21 18К1 для доч пп Пермнефть_РИТЭК-2003-нов" xfId="0"/>
    <cellStyle name="_форма 21 18К1 для доч пп Пермнефть_Расшифровки статей себестоимости" xfId="0"/>
    <cellStyle name="_форма 21 18К1 для доч пп Пермнефть_Сентябрь-Люба" xfId="0"/>
    <cellStyle name="_форма 21 18К1 для доч пп Пермнефть_ТЭП 2002" xfId="0"/>
    <cellStyle name="_форма 21 18К1 для доч пп Пермнефть_Ф 51" xfId="0"/>
    <cellStyle name="_форма 21 18К1 для доч пп Пермнефть_Ф 51 (по регламенту)" xfId="0"/>
    <cellStyle name="_форма 21 18К1 для доч пп Пермнефть_Ф 511" xfId="0"/>
    <cellStyle name="_форма 21 18К1 для доч пп Пермнефть_Ф21К1_фЛУК_ЛОХЛк1-2к03_АЛД_02июнь03_1550" xfId="0"/>
    <cellStyle name="_форма 21 18К1 для доч пп Пермнефть_Ф21К1К251-53_пЛУК_ЛОХЛк1к03_ННВв1_ЛУКОЙЛ_22111" xfId="0"/>
    <cellStyle name="_форма 21 18К1 для доч пп Пермнефть_Ф_14-_2003_Л" xfId="0"/>
    <cellStyle name="_форма 21 18К1 для доч пп Пермнефть_Ф_18_2003_Л" xfId="0"/>
    <cellStyle name="_форма 21 18К1 для доч пп Пермнефть_Ф_20-_2003_Л" xfId="0"/>
    <cellStyle name="_форма 21 18К1 для доч пп Пермнефть_Ф_21 НГДО 2003_Л" xfId="0"/>
    <cellStyle name="_форма 21 18К1 для доч пп Пермнефть_Ф_21 С_ 2003_Л" xfId="0"/>
    <cellStyle name="_форма 21 18К1 для доч пп Пермнефть_Ф_31_2003_Л" xfId="0"/>
    <cellStyle name="_форма 21 18К1 для доч пп Пермнефть_ФОРМЫ ГУКБЭПИ" xfId="0"/>
    <cellStyle name="_форма 21 18К1 для доч пп Пермнефть_ФОРМЫ ГУКБЭПИ-04.07.03" xfId="0"/>
    <cellStyle name="_форма 21 18К1 для доч пп Пермнефть_ФОРМЫ ГУКБЭПИ-10.07.03" xfId="0"/>
    <cellStyle name="_форма 21 18К1 для доч пп Пермнефть_ФОРМЫ2003годНГДО" xfId="0"/>
    <cellStyle name="_форма 21 18К1 для доч пп Пермнефть_ФОРМЫ2003годНК эконом8663" xfId="0"/>
    <cellStyle name="_форма 21 18К1 для доч пп Пермнефть_ФОРМЫ2003годНК эконом8663 ( 170)" xfId="0"/>
    <cellStyle name="_форма 21 18К1 для доч пп Пермнефть_ФОРМЫ_2003_ЗАО" xfId="0"/>
    <cellStyle name="_форма 21 18К1 для доч пп Пермнефть_Форма 14- для ГУКБЭПИ" xfId="0"/>
    <cellStyle name="_форма 21 18К1 для доч пп Пермнефть_Формы для БК" xfId="0"/>
    <cellStyle name="_форма 21 18К1 для доч пп Пермнефть_Формы для Вик. Андр" xfId="0"/>
    <cellStyle name="_форма 21 18К1 для доч пп Пермнефть_Формы для РИТЭК 2004-2006г (раб.)" xfId="0"/>
    <cellStyle name="_форма 21 18К1 для доч пп Пермнефть_Формы для предприятий  2004-2006 г.г." xfId="0"/>
    <cellStyle name="_форма 21 18К1 для доч пп Пермнефть_временно" xfId="0"/>
    <cellStyle name="_форма 21 18К1 для доч пп Пермнефть_коммерч" xfId="0"/>
    <cellStyle name="_форма 21 18К1 для доч пп Пермнефть_новая форма 14- 2003г" xfId="0"/>
    <cellStyle name="_форма 21 18К1 для доч пп Пермнефть_новая форма 21 С- 2003г" xfId="0"/>
    <cellStyle name="_форма 21 18К1 для доч пп Пермнефть_новая форма 21-НГДО" xfId="0"/>
    <cellStyle name="_форма 21 18К1 для доч пп Пермнефть_новая форма по НГДО" xfId="0"/>
    <cellStyle name="_форма 21 18К1 для доч пп Пермнефть_пЛУК_ЛОХЛк2к03_НИВв1_280403" xfId="0"/>
    <cellStyle name="_форма 21 18К1 для доч пп Пермнефть_показатели 1полугод_Кристине" xfId="0"/>
    <cellStyle name="_форма 21 18К1 для доч пп Пермнефть_прогноз 2005(21)-допГаз" xfId="0"/>
    <cellStyle name="_форма 21 18К1 для доч пп Пермнефть_себ по Регламенту" xfId="0"/>
    <cellStyle name="_форма 21 18К1 для доч пп Пермнефть_смета дох и расходов" xfId="0"/>
    <cellStyle name="_форма 21 18К1 для доч пп Пермнефть_смета дох и расходов-янв" xfId="0"/>
    <cellStyle name="_форма 21 18К1 для доч пп Пермнефть_структура цены" xfId="0"/>
    <cellStyle name="_форма 21 18К1 для доч пп Пермнефть_управл" xfId="0"/>
    <cellStyle name="_форма 21 18К1 для доч пп Пермнефть_ф.18" xfId="0"/>
    <cellStyle name="_форма 21 18К1 для доч пп Пермнефть_ф.51" xfId="0"/>
    <cellStyle name="_форма 21 18К1 для доч пп Пермнефть_ф.51 ноябрь 2002 г." xfId="0"/>
    <cellStyle name="_форма 21 18К1 для доч пп Пермнефть_ф.51 ноябрь 2002 г._21 НГДО-3кв (принято)" xfId="0"/>
    <cellStyle name="_форма 21 18К1 для доч пп Пермнефть_ф.51 ноябрь 2002 г._структура цены" xfId="0"/>
    <cellStyle name="_форма 21 18К1 для доч пп Пермнефть_форма 14,1- 2003г" xfId="0"/>
    <cellStyle name="_форма 21 18К1 для доч пп Пермнефть_форма 14- 2003г" xfId="0"/>
    <cellStyle name="_форма 21 18К1 для доч пп Пермнефть_форма 14- 2003г (после СД)." xfId="0"/>
    <cellStyle name="_форма 21 18К1 для доч пп Пермнефть_форма 14." xfId="0"/>
    <cellStyle name="_форма 21 18К1 для доч пп Пермнефть_форма 18- 2003г" xfId="0"/>
    <cellStyle name="_форма 21 18К1 для доч пп Пермнефть_форма 20- 2003г" xfId="0"/>
    <cellStyle name="_форма 21 18К1 для доч пп Пермнефть_форма 21 С- 2003г" xfId="0"/>
    <cellStyle name="_форма 21 18К1 для доч пп Пермнефть_форма 21 С- 2003г(после СД)" xfId="0"/>
    <cellStyle name="_форма 21 18К1 для доч пп Пермнефть_форма 21-НГДО 2003г" xfId="0"/>
    <cellStyle name="_форма 21 18К1 для доч пп Пермнефть_форма 21-НГДО 2003г-1" xfId="0"/>
    <cellStyle name="_форма 21 18К1 для доч пп Пермнефть_форма 21-НГДО 2003г-мой1" xfId="0"/>
    <cellStyle name="_форма 21 18К1 для доч пп Пермнефть_форма 21-НГДО от 28.11.02" xfId="0"/>
    <cellStyle name="_форма 21 18К1 для доч пп Пермнефть_форма 31- 2003г" xfId="0"/>
    <cellStyle name="_форма 21 18К1 для доч пп Пермнефть_форма 51_Люба" xfId="0"/>
    <cellStyle name="_форма 21 С- 2003г" xfId="0"/>
    <cellStyle name="_форма 21-НГДО 2003г" xfId="0"/>
    <cellStyle name="_форма 21.1 новая" xfId="0"/>
    <cellStyle name="_форма 31- 2003г" xfId="0"/>
    <cellStyle name="_форма 51 180804" xfId="0"/>
    <cellStyle name="_форма ЭП-НГДО к Реглам" xfId="0"/>
    <cellStyle name="_формы 18 " xfId="0"/>
    <cellStyle name="_формы ЭП-НГДО(ГПЗ) к РЕГЛАМЕНТУ" xfId="0"/>
    <cellStyle name="_формы к регламенту экономистов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AutoFormat Options" xfId="0"/>
    <cellStyle name="Availability" xfId="0"/>
    <cellStyle name="Bad 1" xfId="0"/>
    <cellStyle name="Blue" xfId="0"/>
    <cellStyle name="Bold_8" xfId="0"/>
    <cellStyle name="Calc Currency (0)" xfId="0"/>
    <cellStyle name="Calc Currency (2)" xfId="0"/>
    <cellStyle name="Calc Percent (0)" xfId="0"/>
    <cellStyle name="Calc Percent (1)" xfId="0"/>
    <cellStyle name="Calc Percent (2)" xfId="0"/>
    <cellStyle name="Calc Units (0)" xfId="0"/>
    <cellStyle name="Calc Units (1)" xfId="0"/>
    <cellStyle name="Calc Units (2)" xfId="0"/>
    <cellStyle name="Calculation" xfId="0"/>
    <cellStyle name="Changeable" xfId="0"/>
    <cellStyle name="Check Cell" xfId="0"/>
    <cellStyle name="Code" xfId="0"/>
    <cellStyle name="Column4_end" xfId="0"/>
    <cellStyle name="Comma  - Style1" xfId="0"/>
    <cellStyle name="Comma  - Style2" xfId="0"/>
    <cellStyle name="Comma  - Style3" xfId="0"/>
    <cellStyle name="Comma  - Style4" xfId="0"/>
    <cellStyle name="Comma  - Style5" xfId="0"/>
    <cellStyle name="Comma  - Style6" xfId="0"/>
    <cellStyle name="Comma  - Style7" xfId="0"/>
    <cellStyle name="Comma  - Style8" xfId="0"/>
    <cellStyle name="Comma (0.0)" xfId="0"/>
    <cellStyle name="Comma (0.00)" xfId="0"/>
    <cellStyle name="Comma 2" xfId="0"/>
    <cellStyle name="Comma [0.00]" xfId="0"/>
    <cellStyle name="Comma [0.0]" xfId="0"/>
    <cellStyle name="Comma [00]" xfId="0"/>
    <cellStyle name="Comma [0]_02." xfId="0"/>
    <cellStyle name="Comma0" xfId="0"/>
    <cellStyle name="Comma_~ME3350" xfId="0"/>
    <cellStyle name="Currency ($0.0)" xfId="0"/>
    <cellStyle name="Currency ($0.00)" xfId="0"/>
    <cellStyle name="Currency [0.00]" xfId="0"/>
    <cellStyle name="Currency [0.0]" xfId="0"/>
    <cellStyle name="Currency [00]" xfId="0"/>
    <cellStyle name="Currency [0]_02." xfId="0"/>
    <cellStyle name="Currency [0]b" xfId="0"/>
    <cellStyle name="Currency EN" xfId="0"/>
    <cellStyle name="Currency RU" xfId="0"/>
    <cellStyle name="Currency RU calc" xfId="0"/>
    <cellStyle name="Currency RU_CP-P (2)" xfId="0"/>
    <cellStyle name="currency(2)" xfId="0"/>
    <cellStyle name="Currency0" xfId="0"/>
    <cellStyle name="Currency_~ME3350" xfId="0"/>
    <cellStyle name="DataCell" xfId="0"/>
    <cellStyle name="Date" xfId="0"/>
    <cellStyle name="Date (4-Aug-93)" xfId="0"/>
    <cellStyle name="Date (8/4/93)" xfId="0"/>
    <cellStyle name="Date (Aug-93)" xfId="0"/>
    <cellStyle name="Date - Style2" xfId="0"/>
    <cellStyle name="Date [4-Aug-50]" xfId="0"/>
    <cellStyle name="Date [8/4/50]" xfId="0"/>
    <cellStyle name="Date [Aug 4, 1950]" xfId="0"/>
    <cellStyle name="Date [Aug-04]" xfId="0"/>
    <cellStyle name="Date [Aug-50]" xfId="0"/>
    <cellStyle name="Date EN" xfId="0"/>
    <cellStyle name="Date RU" xfId="0"/>
    <cellStyle name="Date Short" xfId="0"/>
    <cellStyle name="Date/Time (8/4/93 20:50)" xfId="0"/>
    <cellStyle name="Date2" xfId="0"/>
    <cellStyle name="Date_до 2015" xfId="0"/>
    <cellStyle name="DBS" xfId="0"/>
    <cellStyle name="Dollars" xfId="0"/>
    <cellStyle name="e" xfId="0"/>
    <cellStyle name="E1" xfId="0"/>
    <cellStyle name="Emphasis 1" xfId="0"/>
    <cellStyle name="Emphasis 2" xfId="0"/>
    <cellStyle name="Emphasis 3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uro" xfId="0"/>
    <cellStyle name="Explanatory Text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1 - Style1" xfId="0"/>
    <cellStyle name="Followed Hyperlink" xfId="0"/>
    <cellStyle name="ggg" xfId="0"/>
    <cellStyle name="Good 1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Heading 1" xfId="0"/>
    <cellStyle name="Heading2" xfId="0"/>
    <cellStyle name="Helv 8" xfId="0"/>
    <cellStyle name="Hipervínculo" xfId="0"/>
    <cellStyle name="Hyperlink 1" xfId="0"/>
    <cellStyle name="Hyperlink 2" xfId="0"/>
    <cellStyle name="Hyperlink1" xfId="0"/>
    <cellStyle name="Hyperlink2" xfId="0"/>
    <cellStyle name="Hyperlink3" xfId="0"/>
    <cellStyle name="Iau?iue_o10-n" xfId="0"/>
    <cellStyle name="Input" xfId="0"/>
    <cellStyle name="Input [yellow]" xfId="0"/>
    <cellStyle name="Input cells" xfId="0"/>
    <cellStyle name="Input_Комм на отправку" xfId="0"/>
    <cellStyle name="InputCells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Linked Cell" xfId="0"/>
    <cellStyle name="Millares [0]_CARAT SAPIC" xfId="0"/>
    <cellStyle name="Millares_CARAT SAPIC" xfId="0"/>
    <cellStyle name="Milliers [0]_Conversion Summary" xfId="0"/>
    <cellStyle name="Milliers_Conversion Summary" xfId="0"/>
    <cellStyle name="Millions [0.00]" xfId="0"/>
    <cellStyle name="Millions [0.0]" xfId="0"/>
    <cellStyle name="Millions [0]" xfId="0"/>
    <cellStyle name="Millions-$ [0.00]" xfId="0"/>
    <cellStyle name="Millions-$ [0.0]" xfId="0"/>
    <cellStyle name="Millions-$ [0]" xfId="0"/>
    <cellStyle name="Moneda [0]_CARAT SAPIC" xfId="0"/>
    <cellStyle name="Moneda_CARAT SAPIC" xfId="0"/>
    <cellStyle name="Monйtaire [0]_Conversion Summary" xfId="0"/>
    <cellStyle name="Monйtaire_Conversion Summary" xfId="0"/>
    <cellStyle name="Naira" xfId="0"/>
    <cellStyle name="Neutral 1" xfId="0"/>
    <cellStyle name="Normal - Style1" xfId="0"/>
    <cellStyle name="Normal 2" xfId="0"/>
    <cellStyle name="Normal 3" xfId="0"/>
    <cellStyle name="Normal 4" xfId="0"/>
    <cellStyle name="Normal 5" xfId="0"/>
    <cellStyle name="Normal 6" xfId="0"/>
    <cellStyle name="Normal6" xfId="0"/>
    <cellStyle name="Normal6Red" xfId="0"/>
    <cellStyle name="Normal_%Формы" xfId="0"/>
    <cellStyle name="normбlnм_laroux" xfId="0"/>
    <cellStyle name="Note 1" xfId="0"/>
    <cellStyle name="Organization" xfId="0"/>
    <cellStyle name="outh America" xfId="0"/>
    <cellStyle name="Output" xfId="0"/>
    <cellStyle name="Page_No" xfId="0"/>
    <cellStyle name="Percent (0%)" xfId="0"/>
    <cellStyle name="Percent [0.00]" xfId="0"/>
    <cellStyle name="Percent [00]" xfId="0"/>
    <cellStyle name="Percent [0]" xfId="0"/>
    <cellStyle name="Percent [2]" xfId="0"/>
    <cellStyle name="Percent_Cash Flow unindexed" xfId="0"/>
    <cellStyle name="PillarData" xfId="0"/>
    <cellStyle name="PillarHeading" xfId="0"/>
    <cellStyle name="PillarText" xfId="0"/>
    <cellStyle name="PillarTotal" xfId="0"/>
    <cellStyle name="Porcentual_PROVBRID (2)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Q" xfId="0"/>
    <cellStyle name="qa" xfId="0"/>
    <cellStyle name="RowLevel_1_DaysDepth (2)" xfId="0"/>
    <cellStyle name="s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S FM Column drillable header" xfId="0"/>
    <cellStyle name="SAS FM Column header" xfId="0"/>
    <cellStyle name="SAS FM Drill path" xfId="0"/>
    <cellStyle name="SAS FM Invalid data cell" xfId="0"/>
    <cellStyle name="SAS FM Read-only data cell (data entry table)" xfId="0"/>
    <cellStyle name="SAS FM Read-only data cell (read-only table)" xfId="0"/>
    <cellStyle name="SAS FM Row drillable header" xfId="0"/>
    <cellStyle name="SAS FM Row header" xfId="0"/>
    <cellStyle name="SAS FM Slicers" xfId="0"/>
    <cellStyle name="SAS FM Writeable data cell" xfId="0"/>
    <cellStyle name="SEM-BPS-data" xfId="0"/>
    <cellStyle name="SEM-BPS-head" xfId="0"/>
    <cellStyle name="SEM-BPS-headdata" xfId="0"/>
    <cellStyle name="SEM-BPS-headkey" xfId="0"/>
    <cellStyle name="SEM-BPS-input-on" xfId="0"/>
    <cellStyle name="SEM-BPS-key" xfId="0"/>
    <cellStyle name="SEM-BPS-sub1" xfId="0"/>
    <cellStyle name="SEM-BPS-sub2" xfId="0"/>
    <cellStyle name="SEM-BPS-total" xfId="0"/>
    <cellStyle name="Sheet Title" xfId="0"/>
    <cellStyle name="Siding" xfId="0"/>
    <cellStyle name="small" xfId="0"/>
    <cellStyle name="Social Security #" xfId="0"/>
    <cellStyle name="sonhead" xfId="0"/>
    <cellStyle name="sonscript" xfId="0"/>
    <cellStyle name="sontitle" xfId="0"/>
    <cellStyle name="Standard_laroux" xfId="0"/>
    <cellStyle name="STYL1 - Style1" xfId="0"/>
    <cellStyle name="STYL2 - Style2" xfId="0"/>
    <cellStyle name="STYL3 - Style3" xfId="0"/>
    <cellStyle name="STYL4 - Style4" xfId="0"/>
    <cellStyle name="STYL5 - Style5" xfId="0"/>
    <cellStyle name="Style 1" xfId="0"/>
    <cellStyle name="Style 1 2" xfId="0"/>
    <cellStyle name="Text 1" xfId="0"/>
    <cellStyle name="Text Indent A" xfId="0"/>
    <cellStyle name="Text Indent B" xfId="0"/>
    <cellStyle name="Text Indent C" xfId="0"/>
    <cellStyle name="Thousands [0.00]" xfId="0"/>
    <cellStyle name="Thousands [0.0]" xfId="0"/>
    <cellStyle name="Thousands [0]" xfId="0"/>
    <cellStyle name="Thousands-$ [0.00]" xfId="0"/>
    <cellStyle name="Thousands-$ [0.0]" xfId="0"/>
    <cellStyle name="Thousands-$ [0]" xfId="0"/>
    <cellStyle name="Time" xfId="0"/>
    <cellStyle name="Time (20:50)" xfId="0"/>
    <cellStyle name="Time (20:50:35)" xfId="0"/>
    <cellStyle name="Time (8:50 PM)" xfId="0"/>
    <cellStyle name="Time (8:50:35 PM)" xfId="0"/>
    <cellStyle name="Time_DaysDepth (2)" xfId="0"/>
    <cellStyle name="TimeEnd" xfId="0"/>
    <cellStyle name="TimeSpent" xfId="0"/>
    <cellStyle name="Title" xfId="0"/>
    <cellStyle name="TitleEvid" xfId="0"/>
    <cellStyle name="Total" xfId="0"/>
    <cellStyle name="Update" xfId="0"/>
    <cellStyle name="Upload Only" xfId="0"/>
    <cellStyle name="vb-rynok" xfId="0"/>
    <cellStyle name="Warning Text" xfId="0"/>
    <cellStyle name="Wдhrung [0]_laroux" xfId="0"/>
    <cellStyle name="Wдhrung_laroux" xfId="0"/>
    <cellStyle name="X" xfId="0"/>
    <cellStyle name="Year EN" xfId="0"/>
    <cellStyle name="Year RU" xfId="0"/>
    <cellStyle name="Z" xfId="0"/>
    <cellStyle name="’ћѓћ‚›‰" xfId="0"/>
    <cellStyle name="Œ…‹??‚è [0.00]_Sheet1" xfId="0"/>
    <cellStyle name="Œ…‹??‚è_Sheet1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Ввод  2" xfId="0"/>
    <cellStyle name="Внебиржевой" xfId="0"/>
    <cellStyle name="Вывод 2" xfId="0"/>
    <cellStyle name="Вычисление 2" xfId="0"/>
    <cellStyle name="Гиперссылка 2" xfId="0"/>
    <cellStyle name="Гиперссылка 3" xfId="0"/>
    <cellStyle name="ДАТА" xfId="0"/>
    <cellStyle name="ДЮё¶ [0]_±вЕё" xfId="0"/>
    <cellStyle name="ДЮё¶_±вЕё" xfId="0"/>
    <cellStyle name="Денежный (0)" xfId="0"/>
    <cellStyle name="ЕлИ­ [0]_±вЕё" xfId="0"/>
    <cellStyle name="ЕлИ­_±вЕё" xfId="0"/>
    <cellStyle name="З1" xfId="0"/>
    <cellStyle name="З2" xfId="0"/>
    <cellStyle name="ЗАГОЛОВОК1" xfId="0"/>
    <cellStyle name="ЗАГОЛОВОК2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ҐБШ_±ё№МВчАМ" xfId="0"/>
    <cellStyle name="ИТОГОВЫЙ" xfId="0"/>
    <cellStyle name="Итог 2" xfId="0"/>
    <cellStyle name="Код строки" xfId="0"/>
    <cellStyle name="Контрагенты 4" xfId="0"/>
    <cellStyle name="Контрольная ячейка 2" xfId="0"/>
    <cellStyle name="Машинка" xfId="0"/>
    <cellStyle name="Модель" xfId="0"/>
    <cellStyle name="Название 2" xfId="0"/>
    <cellStyle name="Нейтральный 2" xfId="0"/>
    <cellStyle name="Обычный 2" xfId="0"/>
    <cellStyle name="Обычный 2 2" xfId="0"/>
    <cellStyle name="Обычный 28" xfId="0"/>
    <cellStyle name="Обычный 3" xfId="0"/>
    <cellStyle name="Обычный 4" xfId="0"/>
    <cellStyle name="Обычный_Прейскурант  2001 №2 об." xfId="0"/>
    <cellStyle name="Плохой 2" xfId="0"/>
    <cellStyle name="Пояснение 2" xfId="0"/>
    <cellStyle name="Примечание 2" xfId="0"/>
    <cellStyle name="Проверка" xfId="0"/>
    <cellStyle name="Процент_AN" xfId="0"/>
    <cellStyle name="Процентный 2" xfId="0"/>
    <cellStyle name="Процентный 2 2" xfId="0"/>
    <cellStyle name="Процентный 3" xfId="0"/>
    <cellStyle name="Процентный 3 2" xfId="0"/>
    <cellStyle name="Процентный 4" xfId="0"/>
    <cellStyle name="Процентный 5" xfId="0"/>
    <cellStyle name="Пункты п/п" xfId="0"/>
    <cellStyle name="Сводная" xfId="0"/>
    <cellStyle name="Связанная ячейка 2" xfId="0"/>
    <cellStyle name="Стиль 1" xfId="0"/>
    <cellStyle name="Стиль 1 2" xfId="0"/>
    <cellStyle name="Стиль 1 3" xfId="0"/>
    <cellStyle name="Стиль 1 3 2" xfId="0"/>
    <cellStyle name="Стиль 1_2011 ПНГ ТУ ГИС ЭБ-11-ПНГ-01" xfId="0"/>
    <cellStyle name="Стиль ПЭО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" xfId="0"/>
    <cellStyle name="Тысячи_ прибыль" xfId="0"/>
    <cellStyle name="ФИКСИРОВАННЫЙ" xfId="0"/>
    <cellStyle name="Финансовый 2" xfId="0"/>
    <cellStyle name="Финансовый 3" xfId="0"/>
    <cellStyle name="Финансовый 4" xfId="0"/>
    <cellStyle name="Финансовый 4 2" xfId="0"/>
    <cellStyle name="Финансовый 5" xfId="0"/>
    <cellStyle name="Финансовый 6" xfId="0"/>
    <cellStyle name="Финансовый 7" xfId="0"/>
    <cellStyle name="Финансовый2" xfId="0"/>
    <cellStyle name="Хороший 2" xfId="0"/>
    <cellStyle name="Шапка таблицы" xfId="0"/>
    <cellStyle name="тысячи (000)" xfId="0"/>
    <cellStyle name="ый" xfId="0"/>
    <cellStyle name="яц" xfId="0"/>
    <cellStyle name="’?‰? [0.00]_Sheet1" xfId="0"/>
    <cellStyle name="’?‰?_Sheet1" xfId="0"/>
    <cellStyle name="”љ‘ђћ‚ђќќ›‰" xfId="0"/>
    <cellStyle name="”ќђќ‘ћ‚›‰" xfId="0"/>
    <cellStyle name="„ђ’ђ" xfId="0"/>
    <cellStyle name="„…ќ…†ќ›‰" xfId="0"/>
    <cellStyle name="‡ђѓћ‹ћ‚ћљ1" xfId="0"/>
    <cellStyle name="‡ђѓћ‹ћ‚ћљ2" xfId="0"/>
    <cellStyle name="•W_Sheet1" xfId="0"/>
    <cellStyle name="№йєРАІ_±вЕё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DFDFDF"/>
      <rgbColor rgb="FF800080"/>
      <rgbColor rgb="FF008080"/>
      <rgbColor rgb="FFC0C0C0"/>
      <rgbColor rgb="FF808080"/>
      <rgbColor rgb="FFCCE6FF"/>
      <rgbColor rgb="FFFFE0E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9"/>
      <rgbColor rgb="FF30EFEF"/>
      <rgbColor rgb="FF800080"/>
      <rgbColor rgb="FF800000"/>
      <rgbColor rgb="FF008080"/>
      <rgbColor rgb="FF0000FF"/>
      <rgbColor rgb="FFEFEFE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FFFFE5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86;&#1080;%20&#1076;&#1086;&#1082;&#1091;&#1084;&#1077;&#1085;&#1090;&#1099;/&#1055;&#1083;&#1072;&#1085;&#1099;/2003/12%20&#1044;&#1077;&#1082;&#1072;&#1073;&#1088;&#1100;/2000%20&#1075;/&#1057;&#1084;&#1077;&#1090;&#1099;/I%20&#1082;&#1074;&#1072;&#1088;&#1090;&#1072;&#1083;/&#1057;&#1053;&#1054;&#1057;%20&#1075;&#1072;&#1079;.%20&#1082;&#1086;&#1085;&#1076;.1-2000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N:/&#1041;&#1102;&#1076;&#1078;&#1077;&#1090;&#1099;/&#1041;&#1102;&#1076;&#1078;&#1077;&#1090;%202002%20&#1075;&#1086;&#1076;/&#1041;&#1102;&#1076;&#1078;&#1077;&#1090;%202002&#1060;&#1054;&#1056;&#1052;&#1040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Asuserv/d/WINDOWS/Local%20Settings/Temporary%20Internet%20Files/Content.IE5/0J89ATOJ/&#1043;&#1058;&#1052;_&#1070;&#1088;&#1095;&#1091;&#1082;%202002%20&#1075;/&#1043;&#1058;&#1052;_&#1092;&#1086;&#1088;&#1084;&#1072;%20&#1102;&#1088;&#1095;&#1091;&#1082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Pbd/&#1052;&#1086;&#1080;%20&#1076;&#1086;&#1082;&#1091;&#1084;&#1077;&#1085;&#1090;&#1099;/Documents%20and%20Settings/DilyaraB/Local%20Settings/Temporary%20Internet%20Files/OLKC4/&#1040;&#1085;&#1072;&#1083;&#1080;&#1079;%20&#1055;%20&#1061;&#1044;%20-&#1060;&#1045;&#1042;&#1056;&#1040;&#1051;&#1068;-%2005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Asuserv/d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http://lukportal.corp.lukoil.com/11%5C&#1048;&#1085;&#1074;&#1077;&#1089;&#1090;&#1080;&#1094;&#1080;&#1086;&#1085;&#1085;&#1072;&#1103;%20&#1076;&#1077;&#1103;&#1090;&#1077;&#1083;&#1100;&#1085;&#1086;&#1089;&#1090;&#1100;%5C&#1055;&#1072;&#1089;&#1087;&#1086;&#1088;&#1090;&#1072;%5C&#1042;&#1077;&#1089;&#1090;&#1085;&#1080;&#1082;%20&#1062;&#1050;&#1056;%5CDocuments%20and%20Settings%5CSizova_V_I%5C&#1056;&#1072;&#1073;&#1086;&#1095;&#1080;&#1081;%20&#1089;&#1090;&#1086;&#1083;%5C&#1044;&#1086;&#1082;&#1091;&#1084;&#1077;&#1085;&#1090;&#1099;_&#1057;&#1080;&#1079;&#1086;&#1074;&#1072;%5C&#1056;&#1072;&#1089;&#1095;&#1077;&#1090;%20&#1087;&#1083;&#1072;&#1085;&#1072;%5C&#1058;&#1045;&#1053;%5C&#1059;&#1089;&#1072;%5C&#1058;.1.5-6.5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Asuserv/d/tmp/BC%20v0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Asuserv/d/WINDOWS/TEMP/&#1041;&#1072;&#1079;&#107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Asuserv/d/WINNT/Profiles/EAndrosenko/Local%20Settings/Temporary%20Internet%20Files/Content.IE5/WPAZKDIZ/&#1047;&#1072;&#1103;&#1074;&#1082;&#1072;%20&#1085;&#1072;%20&#1082;&#1072;&#1085;&#1094;&#1090;&#1086;&#1074;&#1072;&#1088;&#109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Asuserv/d/winnt/Temp/BC%20v36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KazakovaMN/Local%20Settings/Temporary%20Internet%20Files/OLK4/BC%20v4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86;&#1080;%20&#1076;&#1086;&#1082;&#1091;&#1084;&#1077;&#1085;&#1090;&#1099;/&#1060;&#1086;&#1088;&#1084;&#1099;%20&#1076;&#1083;&#1103;%20&#1087;&#1086;&#1088;&#1090;&#1072;&#1083;&#1072;/&#1060;&#1086;&#1088;&#1084;&#1099;%20&#1086;&#1090;&#1095;&#1077;&#1090;&#1085;&#1086;&#1089;&#1090;&#1080;%20(&#1085;&#1086;&#1074;&#1099;&#1077;%20&#1087;&#1088;&#1077;&#1076;&#1083;&#1086;&#1078;&#1077;&#1085;&#1080;&#1103;)%20&#1052;&#1077;&#1093;&#1092;&#1086;&#1085;&#1076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SIKIDINA_NEW/my_doc/&#1052;&#1086;&#1080;%20&#1076;&#1086;&#1082;&#1091;&#1084;&#1077;&#1085;&#1090;&#1099;/SKV-new/&#1051;&#1059;&#1050;-&#1072;&#1074;&#1090;&#1086;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86;&#1080;%20&#1076;&#1086;&#1082;&#1091;&#1084;&#1077;&#1085;&#1090;&#1099;/19.10.2001&#1075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Asuserv/d/WINDOWS/Temporary%20Internet%20Files/OLKD2/&#1052;&#1072;&#1090;&#1077;&#1088;&#1080;&#1072;&#1083;&#1099;/Work/&#1041;&#1102;&#1076;&#1078;&#1077;&#1090;&#1085;&#1099;&#1081;%20&#1087;&#1088;&#1086;&#1094;&#1077;&#1089;&#1089;/2.2/test/180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Asuserv/d/USERS/INFORM/FIN/PASX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Gadgieva/&#1086;&#1073;&#1097;&#1072;&#1103;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&#1060;&#1086;&#1088;&#1084;&#1099;%20&#1087;&#1083;&#1072;&#1085;&#1086;&#1074;%209.72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Urspes1/c/&#1052;&#1086;&#1080;%20&#1076;&#1086;&#1082;&#1091;&#1084;&#1077;&#1085;&#1090;&#1099;/&#1054;&#1060;&#1048;&#1057;/4%20&#1082;&#1074;&#1072;&#1088;&#1090;&#1072;&#1083;/&#1055;&#1088;&#1077;&#1076;&#1074;&#1072;&#1088;&#1080;&#1090;&#1077;&#1083;&#1100;&#1085;&#1099;&#1081;%20&#1073;&#1102;&#1076;&#1078;&#1077;&#1090;/&#1056;&#1072;&#1089;&#1095;&#1077;&#1090;&#109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Urspes2/f/&#1052;&#1086;&#1080;%20&#1076;&#1086;&#1082;&#1091;&#1084;&#1077;&#1085;&#1090;&#1099;/&#1054;&#1060;&#1048;&#1057;/4%20&#1082;&#1074;&#1072;&#1088;&#1090;&#1072;&#1083;/&#1055;&#1088;&#1077;&#1076;&#1074;&#1072;&#1088;&#1080;&#1090;&#1077;&#1083;&#1100;&#1085;&#1099;&#1081;%20&#1073;&#1102;&#1076;&#1078;&#1077;&#1090;/&#1056;&#1072;&#1089;&#1095;&#1077;&#1090;&#1099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in/&#1044;&#1080;&#1072;&#1075;&#1088;&#1072;&#1084;&#1084;&#1072;%20&#1074;%20&#1055;&#1088;&#1077;&#1079;&#1077;&#1085;&#1090;&#1072;&#1094;&#1080;&#1103;%20&#1080;&#1085;&#1074;&#1077;&#1089;&#1090;%20&#1087;&#1088;&#1086;&#1077;&#1082;&#1090;&#1072;%20&#1087;&#1086;%20&#1087;&#1088;&#1080;&#1086;&#1073;&#1088;&#1077;&#1090;&#1077;&#1085;&#1080;&#1102;%20&#1055;&#1040;%202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Lobkov/Local%20Settings/Temporary%20Internet%20Files/Content.Outlook/YPB2AFOS/&#1060;&#1086;&#1088;&#1084;&#1099;%20&#1086;&#1090;&#1095;&#1077;&#1090;&#1085;&#1086;&#1089;&#1090;&#1080;%20(&#1085;&#1086;&#1074;&#1099;&#1077;%20&#1087;&#1088;&#1077;&#1076;&#1083;&#1086;&#1078;&#1077;&#1085;&#1080;&#1103;)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Nikiforov.EN/&#1056;&#1072;&#1073;&#1086;&#1095;&#1080;&#1081;%20&#1089;&#1090;&#1086;&#1083;/&#1045;&#1074;&#1075;&#1077;&#1085;&#1080;&#1081;/&#1051;&#1091;&#1082;&#1086;&#1081;&#1083;/&#1056;&#1077;&#1077;&#1089;&#1090;&#1088;%20&#1042;&#1052;%20&#1088;&#1072;&#1089;&#1096;&#1080;&#1088;(&#1055;&#1052;&#1048;,&#1055;&#1077;&#1088;&#1092;-&#1093;,&#1064;&#1083;&#1102;&#1084;)%20&#1085;&#1072;%20&#1086;&#1090;&#1087;&#1088;&#1072;&#1074;.%2020.1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egrishin/&#1056;&#1072;&#1073;&#1086;&#1095;&#1080;&#1081;%20&#1089;&#1090;&#1086;&#1083;/Project_P/&#1048;&#1053;&#1060;&#105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Ysupova/&#1054;&#1073;&#1097;&#1072;&#1103;/FINANCE/SHUMATOV/SUNDUK/PROCHE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Gadgieva/&#1086;&#1073;&#1097;&#1072;&#1103;/WINDOWS/TEMP/Rar$DI0d.lrt/&#1055;&#1077;&#1088;&#1077;&#1087;&#1080;&#1089;&#1082;&#1072;%20&#1089;%20&#1059;&#1041;&#1055;/&#1050;&#1072;&#1090;&#1103;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Gf/exchange/Documents%20and%20Settings/J.mocuk/Local%20Settings/Temporary%20Internet%20Files/OLK4C/&#1048;&#1085;&#1074;&#1077;&#1089;&#1090;&#1080;&#1094;&#1080;&#1086;&#1085;&#1085;&#1099;&#1081;%20&#1087;&#1088;&#1086;&#1077;&#1082;&#1090;%20&#1085;&#1072;%20&#1057;&#1091;&#1075;&#1084;&#1091;&#1090;&#1089;&#1082;&#1086;&#1077;%20&#1084;&#1077;&#1089;&#1090;&#1086;&#1088;&#1086;&#1078;&#1076;&#1077;&#1085;&#1080;&#1077;%2004%2004%2006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Asuserv/d/tmp/&#1052;&#1054;&#1044;&#1045;&#1051;&#1068;%20&#1043;&#1040;&#1040;&#1055;%202Q%202003%2028%20v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avada/buhgalteriy/OTZ/PROCH/GAAPS/US%20GAAP%2003-01/Reporting%20package%20FORM/Link-ex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DShvareva/&#1052;&#1086;&#1080;%20&#1076;&#1086;&#1082;&#1091;&#1084;&#1077;&#1085;&#1090;&#1099;/excel/&#1050;&#1055;&#1052;&#1043;/&#1084;&#1077;&#1089;&#1103;&#1095;&#1085;&#1099;&#1077;%20&#1082;&#1074;&#1072;&#1088;%20%20&#1073;&#1102;&#1076;&#1078;&#1077;&#1090;&#1099;%202003/&#1092;&#1086;&#1088;&#1084;&#1072;&#1044;&#1044;&#1057;_&#1087;&#1051;&#1054;&#1061;_&#1051;&#1054;&#1061;&#1051;&#1082;&#1084;&#1077;&#1089;&#1103;&#1094;03_&#1044;&#1040;&#1064;&#1074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suserv/D/&#1063;&#1072;&#1103;&#1085;&#1076;&#1072;/&#1056;&#1072;&#1089;&#1095;&#1077;&#1090;%20&#1076;&#1086;&#1075;&#1086;&#1074;&#1086;&#1088;&#1072;%20&#1057;&#1077;&#1074;&#1084;&#1086;&#1088;&#1085;&#1077;&#1092;&#1090;&#1077;&#1075;&#1072;&#1079;%20v1/&#1056;&#1072;&#1089;&#1095;&#1077;&#1090;%20&#1083;&#1086;&#1090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53;&#1043;%20-%20&#1076;&#1086;&#1087;.&#1089;&#1086;&#1075;&#1083;.%20&#1084;&#1072;&#1081;%202009/&#1053;&#1053;&#1043;-&#1087;&#1086;&#1076;&#1088;&#1103;&#1076;&#1085;&#1086;&#1077;/&#1042;&#1052;%20&#1053;&#1053;&#1043;-09%20&#1086;&#1090;%2030.03.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-ofs/D/WELL%20CONSTRUCTION%20TEAM/Well%20Construction%20Team/Horizontal%20wells%20Project/Sugmut%202301/Daily%20Drilling%20Update%20Sugmut%202301/00-08-02%20NNG%20Horz%20Well%20Target%20Curv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IKIDINA_NEW/my_doc/&#1052;&#1086;&#1080;%20&#1076;&#1086;&#1082;&#1091;&#1084;&#1077;&#1085;&#1090;&#1099;/&#1053;&#1086;&#1089;&#1086;&#1074;%20&#1048;/miller+lents/&#1088;&#1072;&#1089;&#1095;&#1077;&#1090;/&#1088;&#1077;&#1079;&#1091;&#1083;&#1100;&#1090;&#1072;&#1090;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~Users/!Common/plan_scn/Basa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dilyarab/Local%20Settings/Temporary%20Internet%20Files/OLK1/&#1055;&#1083;&#1072;&#1085;%20&#1087;&#1086;%20&#1090;&#1088;&#1091;&#1076;&#1091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Gadgieva/&#1086;&#1073;&#1097;&#1072;&#1103;/FINANCE/SHUMATOV/SUNDUK/PROCHE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~1/SEMENO~1/LOCALS~1/Temp/Rar$DI00.688/&#1041;&#1050;%20&#1053;&#1043;&#1044;&#1054;%20v3.01_&#1043;&#1054;&#1044;(&#1058;&#1045;&#1057;&#1058;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ppiankov/Local%20Settings/Temporary%20Internet%20Files/OLK7/&#1056;&#1055;%20(2004-20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:/Fin_Upr/DCF/LENA/&#1060;&#1040;&#1050;&#1058;%202006/&#1060;&#1040;&#1050;&#1058;%20&#1041;&#1050;%20&#1084;&#1077;&#1089;&#1103;&#1094;&#1099;%202006/&#1055;&#1077;&#1088;&#1084;&#1100;_&#1041;&#1060;_01_2006%20(&#1096;&#1072;&#1073;&#1083;&#1086;&#1085;%20&#1086;&#1090;%20&#1050;&#1072;&#1083;&#1072;&#1096;&#1085;&#1080;&#1082;&#1086;&#1074;&#1086;&#1081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DShvareva/&#1052;&#1086;&#1080;%20&#1076;&#1086;&#1082;&#1091;&#1084;&#1077;&#1085;&#1090;&#1099;/excel/&#1050;&#1055;&#1052;&#1043;/&#1084;&#1077;&#1089;&#1103;&#1095;&#1085;&#1099;&#1077;%20&#1082;&#1074;&#1072;&#1088;%20%20&#1073;&#1102;&#1076;&#1078;&#1077;&#1090;&#1099;%202003/&#1089;&#1090;&#1072;&#1088;&#1072;&#1103;%20&#1092;&#1086;&#1088;&#1084;&#1072;&#1044;&#1044;&#1057;_&#1087;&#1051;&#1054;&#1061;_&#1051;&#1054;&#1061;&#1051;&#1082;&#1084;&#1077;&#1089;&#1103;&#1094;03_&#1044;&#1040;&#1064;&#1074;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osareva/&#1054;&#1073;&#1097;&#1072;&#1103;/&#1052;&#1086;&#1080;%20&#1076;&#1086;&#1082;&#1091;&#1084;&#1077;&#1085;&#1090;&#1099;/19.10.2001&#1075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Asuserv/d/PL/POSYLK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X:/disk_c/&#1052;&#1086;&#1080;%20&#1076;&#1086;&#1082;&#1091;&#1084;&#1077;&#1085;&#1090;&#1099;/&#1055;&#1083;&#1072;&#1085;&#1080;&#1088;&#1086;&#1074;&#1072;&#1085;&#1080;&#1077;%20200---/2008/&#1055;&#1056;&#1045;&#1047;&#1045;&#1053;&#1058;&#1040;&#1062;&#1048;&#1048;%201/5%20&#1050;&#1086;&#1084;&#1087;&#1083;&#1077;&#1082;&#1090;&#1086;&#1074;/&#1042;&#1077;&#1088;&#1089;&#1080;&#1103;%20&#1086;&#1090;%2028.01.2008&#1075;/&#1056;&#1077;&#1082;&#1086;&#1085;&#1089;&#1090;&#1088;&#1091;&#1082;&#1094;&#1080;&#1103;%20&#1040;&#1047;&#1057;%20&#8470;98,%20&#1075;.&#1041;&#1072;&#1088;&#1085;&#1072;&#1091;&#1083;%20080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Gadgieva/&#1086;&#1073;&#1097;&#1072;&#1103;/&#1052;&#1086;&#1080;%20&#1076;&#1086;&#1082;&#1091;&#1084;&#1077;&#1085;&#1090;&#1099;/&#1052;&#1072;&#1088;&#1080;&#1085;&#1072;/2002&#1075;&#1086;&#1076;/&#1060;&#1069;&#1055;%202002%20&#1092;&#1072;&#1082;&#1090;%20&#1087;&#1086;%20&#1084;&#1077;&#1089;&#1103;&#1094;&#1072;&#1084;/FINANCE/SHUMATOV/SUNDUK/PROCHEE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402_pc3/d/42_2000/&#1055;&#1088;&#1086;&#1075;&#1088;&#1072;&#1084;&#1084;&#1072;%20&#1043;&#1057;/Fields/Vozey/&#1056;&#1072;&#1079;&#1085;&#1086;&#1077;_&#1084;&#1072;&#1081;2000/&#1044;&#1086;&#1087;&#1079;&#1072;&#1087;&#1080;&#1089;&#1082;&#10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Gadgieva/&#1054;&#1073;&#1097;&#1072;&#1103;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Asuserv/d/DE/&#1059;&#1087;&#1088;&#1072;&#1074;&#1083;&#1077;&#1085;&#1080;&#1077;%20&#1101;&#1082;&#1086;&#1085;&#1086;&#1084;&#1080;&#1095;&#1077;&#1089;&#1082;&#1086;&#1075;&#1086;%20&#1088;&#1072;&#1079;&#1074;&#1080;&#1090;&#1080;&#1103;%20&#1080;%20&#1073;&#1102;&#1076;&#1078;&#1077;&#1090;&#1086;&#1074;/&#1054;&#1090;&#1076;&#1077;&#1083;%20&#1087;&#1083;&#1072;&#1085;&#1080;&#1088;&#1086;&#1074;&#1072;&#1085;&#1080;&#1103;/&#1041;&#1102;&#1076;&#1078;&#1077;&#1090;&#1085;&#1099;&#1081;%20&#1082;&#1072;&#1083;&#1100;&#1082;&#1091;&#1083;&#1103;&#1090;&#1086;&#1088;/&#1041;&#1050;%20&#1053;&#1043;&#1044;&#1054;%20v3.46_&#1043;&#1054;&#1044;(&#1058;&#1045;&#1057;&#1058;_&#1057;&#1058;&#1040;&#1058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86;&#1080;%20&#1076;&#1086;&#1082;&#1091;&#1084;&#1077;&#1085;&#1090;&#1099;/&#1082;&#1086;&#1088;&#1087;&#1086;&#1088;&#1072;&#1090;_&#1087;&#1083;&#1072;&#1085;&#1080;&#1088;&#1086;&#1074;&#1072;&#1085;&#1080;&#1077;/&#1082;%20&#1042;&#1088;&#1077;&#1084;&#1077;&#1085;&#1085;&#1086;&#1084;&#1091;%20&#1088;&#1077;&#1075;&#1083;&#1072;&#1084;&#1077;&#1085;&#1090;&#1091;/&#1080;&#1079;&#1084;&#1077;&#1085;&#1077;&#1085;&#1080;&#1103;/&#1086;&#1087;&#1077;&#1088;&#1072;&#1094;&#1080;&#1086;&#1085;&#1085;&#1072;&#1103;%20&#1076;&#1077;&#1103;&#1090;&#1077;&#1083;&#1100;&#1085;&#1086;&#1089;&#1090;&#1100;/&#1086;&#1087;&#1077;&#1088;&#1072;&#1094;_&#1076;&#1077;&#1103;&#1090;-04.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IsakovaE/&#1056;&#1072;&#1073;&#1086;&#1095;&#1080;&#1081;%20&#1089;&#1090;&#1086;&#1083;/&#1041;&#1102;&#1076;&#1078;&#1077;&#1090;%20&#1085;&#1072;%202004&#1075;/&#1050;&#1086;&#1088;.%20&#1085;&#1072;%20&#1072;&#1087;&#1088;&#1077;&#1083;&#1100;%2004&#1075;/&#1082;&#1086;&#1088;%20&#1072;&#1087;&#1088;&#1077;&#1083;&#1100;%20&#1040;&#1082;&#1089;&#1072;&#1080;&#1090;&#1086;&#1074;&#1085;&#1077;&#1092;&#1090;&#110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Asuserv/d/DE/&#1059;&#1087;&#1088;&#1072;&#1074;&#1083;&#1077;&#1085;&#1080;&#1077;%20&#1087;&#1083;&#1072;&#1085;&#1080;&#1088;&#1086;&#1074;&#1072;&#1085;&#1080;&#1103;/&#1054;&#1090;&#1076;&#1077;&#1083;%20&#1087;&#1083;&#1072;&#1085;&#1080;&#1088;&#1086;&#1074;&#1072;&#1085;&#1080;&#1103;/&#1043;&#1086;&#1076;&#1086;&#1074;&#1099;&#1077;%20&#1080;%20&#1090;&#1077;&#1082;&#1091;&#1097;&#1080;&#1077;%20&#1055;&#1083;&#1072;&#1085;&#1099;/2004-2006&#1075;&#1075;/1&#1074;&#1072;&#1088;_250903/&#1053;&#1043;&#1044;&#1054;/&#1092;.21-&#1053;&#1043;&#1044;&#105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~1/GALANI~1/LOCALS~1/Temp/Rar$DI01.891/&#1041;&#1050;%20&#1053;&#1043;&#1044;&#1054;%20v3.43_&#1043;&#1054;&#1044;(&#1058;&#1045;&#1057;&#1058;_&#1057;&#1058;&#1040;&#1058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Gadgieva/&#1086;&#1073;&#1097;&#1072;&#1103;/PL/POSYLKA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Asuserv/d/windows/TEMP/0%20&#1092;&#1072;&#1081;&#1083;%20&#1040;&#1083;&#1100;&#1090;%20&#1092;&#1080;&#1085;&#1072;&#1085;&#108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402_pc3/d/Work/PC/GaripovNobelEkonom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IKIDINA_NEW/my_doc/2002/&#1043;&#1086;&#1088;&#1096;&#1077;&#1085;&#1080;&#1085;&#1072;/&#1087;&#1088;&#1086;&#1077;&#1082;&#1090;/2003/&#1056;&#1072;&#1089;&#1095;&#1077;&#1090;&#1099;&#1053;&#1086;&#1074;&#1099;&#1077;/2001/&#1058;&#1086;&#1073;&#1086;&#1081;&#1089;&#1082;&#1086;&#1077;/&#1075;&#1072;&#1084;&#1073;&#1091;&#1088;&#1094;&#1077;&#1074;&#1072;/Pereschet/GAMB_K_pereschet1_11&#1053;&#1059;&#1050;&#1042;&#1080;&#1085;&#109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Asuserv/d/msoffice/excel/interco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PL/POSYLK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J:/~Users/PlanProd/!Common/vnpz1999/January/PLAN-FAKT/Buje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:/&#1055;&#1054;&#1044;&#1043;&#1054;&#1058;&#1054;&#1042;&#1050;&#1040;%20GAAP%20&#1047;&#1040;%201%20&#1082;&#1074;%202003%20&#1043;&#1054;&#1044;&#1040;/&#1058;&#1045;&#1057;&#1058;%20&#1069;&#1053;&#1045;&#1056;&#1043;&#1048;&#1048;/All_new_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&#1040;&#1076;&#1084;&#1080;&#1085;&#1080;&#1089;&#1090;&#1088;&#1072;&#1090;&#1086;&#1088;/Local%20Settings/Temporary%20Internet%20Files/Content.IE5/92CRSE5M/&#1055;&#1086;&#1095;&#1090;&#1072;/&#1048;&#1089;&#1087;&#1086;&#1083;&#1085;&#1077;&#1085;&#1080;&#1077;%20&#1073;&#1102;&#1076;&#1078;&#1077;&#1090;&#1072;%20&#1054;&#1054;&#1054;%20&#1059;&#1088;&#1072;&#1083;&#1054;&#1081;&#1083;%20&#1079;&#1072;%209%20&#1084;&#1077;&#1089;.%202002%20&#1075;.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Asuserv/d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suserv/d/EXCHANGE/&#1082;&#1072;&#1096;&#1092;&#1083;&#108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Asuserv/d/WINDOWS/TEMP/&#1052;&#1086;&#1080;%20&#1076;&#1086;&#1082;&#1091;&#1084;&#1077;&#1085;&#1090;&#1099;/&#1044;&#1077;&#1082;&#1072;&#1073;&#1088;&#1100;new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K402A-PC1/Disk-E/&#1055;&#1091;&#1090;&#1080;&#1083;&#1086;&#1074;&#1072;/&#1053;&#1086;&#1074;&#1072;&#1103;%20&#1087;&#1072;&#1087;&#1082;&#1072;/&#1043;&#1040;&#1056;&#1048;&#1055;&#1054;&#1042;/&#1050;&#1086;&#1084;&#1080;%20&#1058;&#1069;&#1050;/&#1042;&#1086;&#1081;&#1074;&#1086;&#1078;/&#1058;.1.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minaeva/Local%20Settings/Temporary%20Internet%20Files/OLK1BF1/&#1053;&#1086;&#1074;&#1099;&#1081;%20&#1074;&#1072;&#1088;&#1080;&#1072;&#1085;&#1090;%20&#1087;&#1072;&#1082;&#1077;&#1090;&#1072;%20&#1076;&#1086;&#1082;&#1091;&#1084;&#1077;&#1085;&#1090;&#1086;&#1074;%20&#1087;&#1086;%20&#1041;&#1055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Asuserv/d/Weekly%20Cash%20Forecast/2002/XLS2/ANALYSIS/PROFLOSS/VENDOR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1052;&#1086;&#1080;%20&#1076;&#1086;&#1082;&#1091;&#1084;&#1077;&#1085;&#1090;&#1099;/&#1044;&#1077;&#1082;&#1072;&#1073;&#1088;&#1100;new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ibnng/marketing/&#1073;&#1102;&#1076;&#1078;&#1077;&#1090;&#1085;&#1072;&#1103;%20&#1084;&#1086;&#1076;&#1077;&#1083;&#110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Pbd/&#1052;&#1086;&#1080;%20&#1076;&#1086;&#1082;&#1091;&#1084;&#1077;&#1085;&#1090;&#1099;/Documents%20and%20Settings/DilyaraB/Local%20Settings/Temporary%20Internet%20Files/OLKC4/&#1084;&#1086;&#1080;%20&#1076;&#1086;&#1082;&#1091;&#1084;&#1077;&#1085;&#1090;&#1099;%202004%20&#1075;&#1086;&#1076;/&#1073;&#1102;&#1076;&#1078;&#1077;&#1090;%202004/&#1041;&#1080;&#1079;&#1085;%20&#1087;&#1083;%202004%20&#1075;&#1086;&#1076;/&#1087;&#1083;2004/&#1055;&#1083;&#1072;&#1085;&#1099;%202002%20&#1075;&#1086;&#1076;&#1072;/&#1055;&#1083;&#1072;&#1085;2002_4.10.01!!!!!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86;&#1080;%20&#1076;&#1086;&#1082;&#1091;&#1084;&#1077;&#1085;&#1090;&#1099;/&#1060;&#1086;&#1088;&#1084;&#1099;%20&#1076;&#1083;&#1103;%20&#1087;&#1086;&#1088;&#1090;&#1072;&#1083;&#1072;/&#1060;&#1086;&#1088;&#1084;&#1099;%20&#1056;&#1091;&#1089;&#1090;&#1072;&#108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Fszdmp/matveev/SEIS/EXCEL/Esur00/Septiembre/vinculos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Fslmk2/Fin_upr/Documents%20and%20Settings/shehovtsova/Local%20Settings/Temporary%20Internet%20Files/OLKE4/CF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N:/&#1050;&#1086;&#1079;&#1103;&#1077;&#1074;&#1072;/SEBEST/&#1041;&#1102;&#1076;&#1078;&#1077;&#1090;%20&#1048;&#1070;&#1053;&#1068;2001xls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nnovfs2volga/budget$/~Users/PrognozBud/!Common/2004/12-2004/&#1087;&#1083;&#1072;&#1085;/_&#1057;&#1042;&#1054;&#1044;&#1067;/&#1050;&#1055;/&#1057;&#1074;&#1086;&#107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N:/&#1052;&#1086;&#1080;%20&#1076;&#1086;&#1082;&#1091;&#1084;&#1077;&#1085;&#1090;&#1099;/2000&#1087;&#1088;&#1086;&#1077;&#1082;&#1090;/&#1089;&#1084;&#1077;&#1090;&#1072;%20&#1079;&#1072;&#1090;&#1088;&#1072;&#1090;2000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N:/windows/TEMP/1999&#1075;/&#1040;&#1085;&#1072;&#1083;&#1080;&#1079;/&#1086;&#1090;&#1095;&#1077;&#1090;4%20&#1082;&#1074;_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Gadgieva/&#1050;&#1088;&#1091;&#1078;&#1085;&#1086;&#1074;&#1072;/FINANCE/SHUMATOV/SUNDUK/PROCHEE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http://lukportal.corp.lukoil.com/11%5C&#1048;&#1085;&#1074;&#1077;&#1089;&#1090;&#1080;&#1094;&#1080;&#1086;&#1085;&#1085;&#1072;&#1103;%20&#1076;&#1077;&#1103;&#1090;&#1077;&#1083;&#1100;&#1085;&#1086;&#1089;&#1090;&#1100;%5C&#1055;&#1072;&#1089;&#1087;&#1086;&#1088;&#1090;&#1072;%5C&#1042;&#1077;&#1089;&#1090;&#1085;&#1080;&#1082;%20&#1062;&#1050;&#1056;%5CDocuments%20and%20Settings%5CSizova_V_I%5C&#1056;&#1072;&#1073;&#1086;&#1095;&#1080;&#1081;%20&#1089;&#1090;&#1086;&#1083;%5C&#1044;&#1086;&#1082;&#1091;&#1084;&#1077;&#1085;&#1090;&#1099;_&#1057;&#1080;&#1079;&#1086;&#1074;&#1072;%5C&#1056;&#1072;&#1089;&#1095;&#1077;&#1090;%20&#1087;&#1083;&#1072;&#1085;&#1072;%5C11_2002%5C&#1040;&#1074;&#1090;&#1086;&#1088;&#1089;&#1082;&#1080;&#1081;%5C&#1090;&#1072;&#1073;&#1083;%20&#1082;%20&#1072;&#1074;&#1090;%20&#1085;&#1072;&#1076;&#107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Asuserv/d/windows/TEMP/&#1050;&#1072;&#1090;&#1103;5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Asuserv/d/&#1044;&#1086;&#1082;&#1091;&#1084;&#1077;&#1085;&#1090;&#1099;%20&#1051;&#1059;&#1050;&#1054;&#1049;&#1051;/&#1044;&#1086;&#1082;&#1091;&#1084;&#1077;&#1085;&#1090;&#1099;%20&#1091;&#1090;&#1074;&#1077;&#1088;&#1078;&#1076;&#1077;&#1085;&#1085;&#1099;&#1077;/Rar$DI0d.lrt/&#1055;&#1077;&#1088;&#1077;&#1087;&#1080;&#1089;&#1082;&#1072;%20&#1089;%20&#1059;&#1041;&#1055;/&#1050;&#1072;&#1090;&#1103;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cobuh/Kant1/Temp/Yarainer_14_2077_18Aug03_DD_MR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http://lukportal.corp.lukoil.com/11%5C&#1048;&#1085;&#1074;&#1077;&#1089;&#1090;&#1080;&#1094;&#1080;&#1086;&#1085;&#1085;&#1072;&#1103;%20&#1076;&#1077;&#1103;&#1090;&#1077;&#1083;&#1100;&#1085;&#1086;&#1089;&#1090;&#1100;%5C&#1055;&#1072;&#1089;&#1087;&#1086;&#1088;&#1090;&#1072;%5C&#1042;&#1077;&#1089;&#1090;&#1085;&#1080;&#1082;%20&#1062;&#1050;&#1056;%5CDocuments%20and%20Settings%5CSizova_V_I%5C&#1056;&#1072;&#1073;&#1086;&#1095;&#1080;&#1081;%20&#1089;&#1090;&#1086;&#1083;%5C&#1044;&#1086;&#1082;&#1091;&#1084;&#1077;&#1085;&#1090;&#1099;_&#1057;&#1080;&#1079;&#1086;&#1074;&#1072;%5C&#1056;&#1072;&#1089;&#1095;&#1077;&#1090;%20&#1087;&#1083;&#1072;&#1085;&#1072;%5C&#1087;&#1072;&#1089;&#1087;&#1086;&#1088;&#1090;&#1072;%20&#1084;%20-%20&#1080;&#1081;%5C&#1048;&#1089;&#1072;&#1082;&#1086;&#1074;&#1089;&#1082;&#1086;&#1077;%5C&#1087;&#1072;&#1089;&#1087;&#1086;&#1088;&#1090;%20&#1087;&#1086;%20&#1048;&#1089;&#1072;&#1082;&#1086;&#1074;&#1082;&#1077;%5C&#1058;&#1072;&#1073;&#1083;.%20&#1082;%20&#1087;&#1088;&#1086;&#1090;&#1086;&#1082;&#1086;&#1083;&#1091;%201-6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A:/FINANCE/SHUMATOV/SUNDUK/PROCHEE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~1/ppiankov/LOCALS~1/Temp/Rar$DI00.063/&#1048;&#1053;&#1060;&#1054;(&#1084;1)_0.0.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Asuserv/d/&#1041;&#1102;&#1076;&#1078;&#1077;&#1090;%202004/1%20&#1074;&#1072;&#1088;&#1080;&#1072;&#1085;&#1090;/&#1057;&#1074;&#1086;&#1076;%20&#1087;&#1086;%20&#1092;.14%20&#1088;&#1072;&#1079;&#1074;&#1077;&#1088;&#1085;&#1091;&#1090;&#1099;&#1081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Asuserv/d/WINDOWS/Temporary%20Internet%20Files/OLK31A3/&#1053;&#1091;&#1083;&#1077;&#1074;&#1086;&#1081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Asuserv/d/&#1087;&#1086;&#1095;&#1090;&#1072;/&#1056;&#1072;&#1073;&#1086;&#1095;&#1080;&#1081;%20&#1089;&#1090;&#1086;&#1083;/&#1044;&#1086;&#1082;&#1091;&#1084;&#1077;&#1085;&#1090;&#1099;/&#1047;&#1072;&#1082;&#1083;.&#1087;&#1086;%20&#1043;&#1048;&#1057;%202003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&#1058;&#1077;&#1085;&#1076;&#1077;&#1088;/&#1056;&#1072;&#1089;&#1095;&#1077;&#1090;/&#1056;&#1072;&#1089;&#1095;&#1077;&#1090;%20&#1083;&#1086;&#1090;&#1086;&#1074;%20&#1076;&#1083;&#1103;%20&#1055;&#1072;&#1089;&#1077;&#1095;&#1085;&#1080;&#1082;&#1072;%20&#1086;&#1090;27.1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http://lukportal.corp.lukoil.com/11%5C&#1048;&#1085;&#1074;&#1077;&#1089;&#1090;&#1080;&#1094;&#1080;&#1086;&#1085;&#1085;&#1072;&#1103;%20&#1076;&#1077;&#1103;&#1090;&#1077;&#1083;&#1100;&#1085;&#1086;&#1089;&#1090;&#1100;%5C&#1055;&#1072;&#1089;&#1087;&#1086;&#1088;&#1090;&#1072;%5C&#1042;&#1077;&#1089;&#1090;&#1085;&#1080;&#1082;%20&#1062;&#1050;&#1056;%5CDocuments%20and%20Settings%5CSizova_V_I%5C&#1056;&#1072;&#1073;&#1086;&#1095;&#1080;&#1081;%20&#1089;&#1090;&#1086;&#1083;%5C&#1044;&#1086;&#1082;&#1091;&#1084;&#1077;&#1085;&#1090;&#1099;_&#1057;&#1080;&#1079;&#1086;&#1074;&#1072;%5C&#1056;&#1072;&#1089;&#1095;&#1077;&#1090;%20&#1087;&#1083;&#1072;&#1085;&#1072;%5C27_2000%5C&#1059;&#1057;&#1040;%5C&#1058;.1-3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Asuserv/d/TEMP/bat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suserv/d/&#1044;&#1077;&#1087;&#1072;&#1088;&#1090;&#1072;&#1084;&#1077;&#1085;&#1090;%20&#1087;&#1086;%20&#1088;&#1072;&#1079;&#1074;&#1080;&#1090;&#1080;&#1102;%20&#1073;&#1080;&#1079;&#1085;&#1077;&#1089;&#1072;/&#1054;&#1090;&#1076;&#1077;&#1083;%20&#1084;&#1072;&#1088;&#1082;&#1077;&#1090;&#1080;&#1085;&#1075;&#1072;/&#1058;&#1077;&#1085;&#1076;&#1077;&#1088;&#1099;/&#1058;&#1077;&#1085;&#1076;&#1077;&#1088;&#1099;%2014/&#1051;&#1059;&#1050;&#1054;&#1049;&#1051;/&#1090;&#1077;&#1085;&#1076;&#1077;&#1088;%202773/&#1058;&#1086;&#1088;&#1075;&#1080;%20&#1083;&#1086;&#1090;%20&#8470;%201&#1080;%20&#8470;%205/&#1083;&#1086;&#1090;%20&#8470;%203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Gadgieva/&#1054;&#1073;&#1097;&#1072;&#1103;/WINDOWS/TEMP/&#1050;&#1072;&#1090;&#1103;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K402A-PC1/Disk-E/PLN/POKVVN/&#1058;&#1069;&#1054;&#1057;&#1055;/&#1090;&#1101;&#1086;&#1087;&#1077;&#1095;&#1072;&#1090;&#1100;/&#1043;&#1040;&#1056;&#1048;&#1055;&#1054;&#1042;/&#1050;&#1086;&#1084;&#1080;%20&#1058;&#1069;&#1050;/&#1058;.1.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Lobkov/Local%20Settings/Temporary%20Internet%20Files/Content.Outlook/YPB2AFOS/&#1057;&#1088;&#1077;&#1076;&#1085;&#1077;&#1084;&#1077;&#1089;&#1103;&#1095;&#1085;&#1072;&#1103;%20&#1076;&#1086;&#1073;&#1099;&#1095;&#1072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piridonov/&#1044;&#1051;&#1071;%20&#1042;&#1057;&#1045;&#1061;/Documents%20and%20Settings/spiridonov/&#1052;&#1086;&#1080;%20&#1076;&#1086;&#1082;&#1091;&#1084;&#1077;&#1085;&#1090;&#1099;/&#1055;&#1088;&#1086;&#1075;&#1088;&#1072;&#1084;&#1084;&#1072;%202003%20&#1075;/II%20&#1082;&#1074;&#1072;&#1088;&#1090;&#1072;&#1083;%202003/&#1055;&#1088;&#1086;&#1075;&#1088;&#1072;&#1084;&#1084;&#1072;%20&#1089;&#1087;&#1077;&#1094;&#1080;&#1072;&#1083;&#1080;&#1089;&#1090;&#1086;&#1074;/&#1069;&#1085;&#1077;&#1088;&#1075;&#1080;&#1103;%20&#1087;&#1086;&#1076;%20&#1088;&#1091;&#1073;&#1077;&#1078;&#10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Asuserv/d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N:/&#1041;&#1102;&#1076;&#1078;&#1077;&#1090;&#1099;/&#1041;&#1102;&#1076;&#1078;&#1077;&#1090;%202003%20&#1075;&#1086;&#1076;/&#1054;&#1088;&#1083;&#1086;&#1074;&#1091;xls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Asuserv/D/&#1044;&#1077;&#1087;&#1072;&#1088;&#1090;&#1072;&#1084;&#1077;&#1085;&#1090;%20&#1087;&#1086;%20&#1088;&#1072;&#1079;&#1074;&#1080;&#1090;&#1080;&#1102;%20&#1073;&#1080;&#1079;&#1085;&#1077;&#1089;&#1072;/&#1054;&#1090;&#1076;&#1077;&#1083;%20&#1087;&#1086;%20&#1048;&#1055;/&#1048;&#1085;&#1074;&#1077;c&#1090;-&#1087;&#1088;&#1086;&#1077;&#1082;&#1090;&#1099;%20-08/&#1048;&#1055;%20-&#1044;&#1080;&#1074;&#1077;&#1088;&#1089;&#1080;&#1092;&#1080;&#1082;&#1072;&#1094;&#1080;&#1103;%20&#1090;&#1077;&#1083;&#1077;&#1084;&#1077;&#1090;&#1088;&#1080;&#1103;%2008-10/&#1055;&#1072;&#1087;&#1082;&#1072;%20&#1074;%20&#1082;&#1086;&#1084;&#1087;&#1072;&#1085;&#1080;&#1102;%2019.08.2008&#1075;/&#1056;&#1072;&#1089;&#1095;&#1077;&#1090;%20&#1050;&#1042;%20&#1058;&#1051;&#1052;%20-%20&#1087;&#1086;%20&#1101;&#1090;&#1072;&#1087;&#1072;&#1084;%203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tbotchkaryova/&#1052;&#1086;&#1080;%20&#1076;&#1086;&#1082;&#1091;&#1084;&#1077;&#1085;&#1090;&#1099;/&#1052;&#1086;&#1080;%20&#1076;&#1086;&#1082;&#1091;&#1084;&#1077;&#1085;&#1090;&#1099;/2004%20&#1075;/&#1054;&#1090;&#1095;&#1077;&#1090;&#1099;/&#1059;&#1087;&#1088;&#1072;&#1074;&#1083;&#1077;&#1085;&#1095;&#1077;&#1089;&#1082;&#1080;&#1077;%20&#1088;&#1072;&#1089;&#1093;&#1086;&#1076;&#1099;/&#1060;&#1072;&#1082;&#1090;%209%20&#1084;&#1077;&#1089;%20&#1087;&#1086;%20&#1054;&#1054;&#1054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Ysupova/&#1054;&#1073;&#1097;&#1072;&#1103;/WINDOWS/TEMP/Rar$DI0d.lrt/&#1055;&#1077;&#1088;&#1077;&#1087;&#1080;&#1089;&#1082;&#1072;%20&#1089;%20&#1059;&#1041;&#1055;/&#1050;&#1072;&#1090;&#1103;5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Asuserv/d/~Users/!Common/plan_scn/Bas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lraz4tpp/Desktop/&#1055;&#1083;&#1072;&#1085;&#1099;%20&#1043;&#1048;&#1057;/&#1047;&#1072;&#1082;&#1083;.&#1087;&#1086;%20&#1043;&#1048;&#1057;%20200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Asuserv/d/WINDOWS/Local%20Settings/Temporary%20Internet%20Files/Content.IE5/0J89ATOJ/&#1043;&#1058;&#1052;_&#1059;&#1085;&#1100;&#1074;&#1072;%202002/&#1043;&#1058;&#1052;_&#1059;&#1085;&#1100;&#1074;&#1072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Z:/_FAKT/07-&#1084;&#1072;&#1088;&#1090;/Documents%20and%20Settings/j.mocuk/&#1052;&#1086;&#1080;%20&#1076;&#1086;&#1082;&#1091;&#1084;&#1077;&#1085;&#1090;&#1099;/&#1053;&#1086;&#1088;&#1084;&#1072;&#1090;&#1080;&#1074;/7_rasved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ubr_geo/vol1/2002/CHUK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http://lukportal.corp.lukoil.com/11/&#1048;&#1085;&#1074;&#1077;&#1089;&#1090;&#1080;&#1094;&#1080;&#1086;&#1085;&#1085;&#1072;&#1103;%20&#1076;&#1077;&#1103;&#1090;&#1077;&#1083;&#1100;&#1085;&#1086;&#1089;&#1090;&#1100;/&#1055;&#1072;&#1089;&#1087;&#1086;&#1088;&#1090;&#1072;/&#1042;&#1077;&#1089;&#1090;&#1085;&#1080;&#1082;%20&#1062;&#1050;&#1056;/Documents%20and%20Settings/Sizova_V_I/&#1056;&#1072;&#1073;&#1086;&#1095;&#1080;&#1081;%20&#1089;&#1090;&#1086;&#1083;/&#1044;&#1086;&#1082;&#1091;&#1084;&#1077;&#1085;&#1090;&#1099;_&#1057;&#1080;&#1079;&#1086;&#1074;&#1072;/&#1056;&#1072;&#1089;&#1095;&#1077;&#1090;%20&#1087;&#1083;&#1072;&#1085;&#1072;/&#1052;&#1086;&#1080;%20&#1076;&#1086;&#1082;&#1091;&#1084;&#1077;&#1085;&#1090;&#1099;/SKV-new/&#1051;&#1059;&#1050;-&#1072;&#1074;&#1090;&#1086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eu-lk-12/&#1084;&#1086;&#1080;%20&#1076;&#1086;&#1082;&#1091;&#1084;&#1077;&#1085;&#1090;&#1099;/Documents%20and%20Settings/usupova/&#1052;&#1086;&#1080;%20&#1076;&#1086;&#1082;&#1091;&#1084;&#1077;&#1085;&#1090;&#1099;/2006/&#1060;&#1072;&#1082;&#1090;/Documents%20and%20Settings/usupova/&#1052;&#1086;&#1080;%20&#1076;&#1086;&#1082;&#1091;&#1084;&#1077;&#1085;&#1090;&#1099;/2005%20&#1075;&#1086;&#1076;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Asuserv/d/Documents%20and%20Settings/1cuser/&#1052;&#1086;&#1080;%20&#1076;&#1086;&#1082;&#1091;&#1084;&#1077;&#1085;&#1090;&#1099;/&#1041;&#1102;&#1076;&#1078;&#1077;&#1090;&#1099;/2003%20&#1075;&#1086;&#1076;/&#1041;&#1102;&#1076;&#1078;&#1077;&#1090;&#1099;%20&#1085;&#1072;%202003%20&#1075;&#1086;&#1076;/&#1052;&#1086;&#1080;%20&#1076;&#1086;&#1082;&#1091;&#1084;&#1077;&#1085;&#1090;&#1099;/1999%20&#1075;/&#1057;&#1084;&#1077;&#1090;&#1099;/&#1057;&#1072;&#1088;&#1072;&#1090;&#1086;&#1074;/&#1040;&#1087;&#1088;&#1077;&#1083;&#1100;/&#1040;&#1087;&#1088;&#1077;&#1083;&#1100;,%20&#1057;&#1072;&#1088;.%20&#1082;&#1086;&#1088;.%20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86;&#1080;%20&#1076;&#1086;&#1082;&#1091;&#1084;&#1077;&#1085;&#1090;&#1099;/&#1055;&#1083;&#1072;&#1085;&#1099;/2003/12%20&#1044;&#1077;&#1082;&#1072;&#1073;&#1088;&#1100;/2001%20&#1075;/&#1058;&#1088;&#1072;&#1085;&#1089;&#1087;&#1086;&#1088;&#1090;/&#1057;&#1084;&#1077;&#1090;&#1099;/&#1057;&#1084;&#1077;&#1090;&#1072;%20&#1085;&#1072;%202002%20&#1075;.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Asuserv/d/&#1052;&#1086;&#1080;%20&#1076;&#1086;&#1082;&#1091;&#1084;&#1077;&#1085;&#1090;&#1099;/&#1055;&#1086;&#1095;&#1090;&#1072;/&#1048;&#1089;&#1087;&#1086;&#1083;&#1085;&#1077;&#1085;&#1080;&#1077;%20&#1073;&#1102;&#1076;&#1078;&#1077;&#1090;&#1072;%20&#1054;&#1054;&#1054;%20&#1059;&#1088;&#1072;&#1083;&#1054;&#1081;&#1083;%20&#1079;&#1072;%209%20&#1084;&#1077;&#1089;.%202002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Sched_11-ACTUALS"/>
      <sheetName val="Данные_для_расчета"/>
      <sheetName val="1,3_новая"/>
      <sheetName val="план_реал_ции_СЛ"/>
      <sheetName val="Февраль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эффект."/>
      <sheetName val="фин. поток."/>
      <sheetName val="Расшифровка  "/>
      <sheetName val="мин "/>
      <sheetName val="пл сб"/>
      <sheetName val="Смета "/>
      <sheetName val="свод "/>
      <sheetName val="SEBEST.XLM"/>
      <sheetName val="Модуль1"/>
      <sheetName val="Макрос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Бюджет_2002"/>
      <sheetName val="К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PR_GTM"/>
      <sheetName val="Ввод нагн из безд"/>
      <sheetName val="ВЗП нагнет скв"/>
      <sheetName val="ввод доб из безд"/>
      <sheetName val="Интенсиф"/>
      <sheetName val="данные"/>
      <sheetName val="Спр_ мест"/>
      <sheetName val="Спр_ пласт"/>
      <sheetName val="Спр_ГТМ"/>
      <sheetName val="спр_дополн"/>
      <sheetName val="дата"/>
      <sheetName val="spr_xr"/>
      <sheetName val="Сдач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ТЭП"/>
      <sheetName val="П.-з. Фев"/>
      <sheetName val="Анализ себестоимости"/>
      <sheetName val="Анализ прибыли"/>
      <sheetName val="Анализ по труду"/>
      <sheetName val="Расшифровка услуг сторонних"/>
      <sheetName val="операц-внереал.доходы и расходы"/>
      <sheetName val="Ком.усл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1.401.2"/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1,3 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Т.1.5"/>
      <sheetName val="Т.2.5"/>
      <sheetName val="Т.3.5"/>
      <sheetName val="Т.4.5"/>
      <sheetName val="Т.5.5"/>
      <sheetName val="Т.6.5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1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правочник канцтоваров"/>
      <sheetName val="прайс канцтоваров R3"/>
      <sheetName val="Пром1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айс канцтоваров 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CONTENT"/>
      <sheetName val="INFO"/>
      <sheetName val="SCENARIO"/>
      <sheetName val="LIST"/>
      <sheetName val="BALANCE (53)"/>
      <sheetName val="PL (51)"/>
      <sheetName val="PL (51) OPER"/>
      <sheetName val="PL (GAAP)"/>
      <sheetName val="PL (GAPP) ADJUST"/>
      <sheetName val="CF_DIRECT"/>
      <sheetName val="CF_INDIRECT"/>
      <sheetName val="BUD_OPER (52)"/>
      <sheetName val="BUD_TAX"/>
      <sheetName val="TAX_CALC"/>
      <sheetName val="BUD_INVEST (52)"/>
      <sheetName val="BUD_INVEST (52) LOAN"/>
      <sheetName val="INVEST_PROGRAM"/>
      <sheetName val="SOURCE_FINANCING"/>
      <sheetName val="BUD_FIN (52)"/>
      <sheetName val="DISTRIB_MATER"/>
      <sheetName val="DISTRIB_PRODUCT"/>
      <sheetName val="MATER_BALANCE"/>
      <sheetName val="CAPITAL_INVEST"/>
      <sheetName val="FIN_INVEST"/>
      <sheetName val="PREPAID_RESERVES"/>
      <sheetName val="EQUITY_CAP"/>
      <sheetName val="COST_ALLOC"/>
      <sheetName val="COST_CALC (NGDO)"/>
      <sheetName val="COST_CALC (GPZ)"/>
      <sheetName val="COST_CALC (NPZ)"/>
      <sheetName val="COST_CALC (OTHER)"/>
      <sheetName val="COST_COMMER"/>
      <sheetName val="COST_ADMIN"/>
      <sheetName val="COST_CALC (NPO)"/>
      <sheetName val="CONTROL"/>
      <sheetName val="TEST"/>
      <sheetName val="СЦЕНАРН УС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форм"/>
      <sheetName val="Фонд"/>
      <sheetName val="Причины НОГС ЭЦН"/>
      <sheetName val="Причины НОГС ШГН"/>
      <sheetName val="Причины НОГС ВНсПП"/>
      <sheetName val="Причины НОГС ЭВН"/>
      <sheetName val="Причины Повт.ЭЦН"/>
      <sheetName val="Причины Повт.ШГН"/>
      <sheetName val="Причины Повт.ВНсПП"/>
      <sheetName val="Причины Повт.ЭВН"/>
      <sheetName val="Наработка"/>
      <sheetName val="наработка ГТМ"/>
      <sheetName val="градация отказов по наработке"/>
      <sheetName val="Аварии ГНО"/>
      <sheetName val="уд. затр. на ф. УЭЦН"/>
      <sheetName val="уд.затр. на ф. УШГН"/>
      <sheetName val="уд.затр. на ф. УЭВН"/>
      <sheetName val="приобрУЭЦН"/>
      <sheetName val="приобрУШГН"/>
      <sheetName val="приобрУЭ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ingle"/>
      <sheetName val="WRK"/>
      <sheetName val="TMP"/>
      <sheetName val="просмотр"/>
      <sheetName val="Пересчет связей"/>
      <sheetName val="Диалог6"/>
      <sheetName val="Диалог5"/>
      <sheetName val="Вар_Кальк"/>
      <sheetName val="menu"/>
      <sheetName val="period"/>
      <sheetName val="Диалог4"/>
      <sheetName val="Диалог3"/>
      <sheetName val="year_sel"/>
      <sheetName val="year"/>
      <sheetName val="Модуль1"/>
      <sheetName val="Select"/>
      <sheetName val="Мод_калк"/>
      <sheetName val="Мод-вывод"/>
      <sheetName val="Диалог1"/>
      <sheetName val="Диалог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TMP"/>
    </sheetNames>
    <definedNames>
      <definedName name="PutHeader"/>
    </definedNames>
    <sheetDataSet>
      <sheetData sheetId="0"/>
      <sheetData sheetId="1"/>
      <sheetData sheetId="2"/>
      <sheetData sheetId="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180"/>
      <sheetName val="Adm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Пром1"/>
      <sheetName val="Добыча нефти4"/>
      <sheetName val="поставка сравн13"/>
      <sheetName val="VLOOKUP"/>
      <sheetName val="INPUTMASTER"/>
      <sheetName val="Журнал_конфликтов"/>
      <sheetName val="Добыча_нефти4"/>
      <sheetName val="поставка_сравн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1_411_1"/>
      <sheetName val="предприят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Замечания"/>
      <sheetName val="2.1.11."/>
      <sheetName val="2.1.111."/>
      <sheetName val="2.1.112."/>
      <sheetName val="2.1.113."/>
      <sheetName val="2.1.114."/>
      <sheetName val="2.1.12."/>
      <sheetName val="2.1.121."/>
      <sheetName val="2.1.122."/>
      <sheetName val="2.1.124"/>
      <sheetName val="2.1.58."/>
      <sheetName val="1.1.11."/>
      <sheetName val="1.1.111."/>
      <sheetName val="1.1.112."/>
      <sheetName val="1.1.113."/>
      <sheetName val="1.1.114."/>
      <sheetName val="1.1.12."/>
      <sheetName val="1.1.121."/>
      <sheetName val="1.1.122"/>
      <sheetName val="1.1.124."/>
      <sheetName val="1.1.13."/>
      <sheetName val="1.1.131."/>
      <sheetName val="1.1.134."/>
      <sheetName val="3.1.11."/>
      <sheetName val="3.1.111."/>
      <sheetName val="3.1.112."/>
      <sheetName val="3.1.113."/>
      <sheetName val="3.1.114."/>
      <sheetName val="3.1.12."/>
      <sheetName val="3.1.121."/>
      <sheetName val="3.1.122."/>
      <sheetName val="3.1.124."/>
      <sheetName val="3.1.13."/>
      <sheetName val="3.1.131."/>
      <sheetName val="3.1.134."/>
      <sheetName val="4.1.11."/>
      <sheetName val="4.1.111."/>
      <sheetName val="4.1.112."/>
      <sheetName val="4.1.113."/>
      <sheetName val="4.1.114."/>
      <sheetName val="4.1.12."/>
      <sheetName val="4.1.121."/>
      <sheetName val="4.1.122."/>
      <sheetName val="4.1.124."/>
      <sheetName val="4.1.13."/>
      <sheetName val="4.1.131."/>
      <sheetName val="4.1.134."/>
      <sheetName val="2.1.47."/>
      <sheetName val="2.1.471."/>
      <sheetName val="2.1.472."/>
      <sheetName val="2.1.473."/>
      <sheetName val="2.1.461."/>
      <sheetName val="2.1.4611."/>
      <sheetName val="2.1.4612"/>
      <sheetName val="2.1.4613"/>
      <sheetName val="2.1.4614"/>
      <sheetName val="2.1.463."/>
      <sheetName val="2.1.4631"/>
      <sheetName val="2.1.462."/>
      <sheetName val="2.1.4621."/>
      <sheetName val="2.1.464."/>
      <sheetName val="2.1.465."/>
      <sheetName val="2.1.4651. "/>
      <sheetName val="2.1.466."/>
      <sheetName val="4.1.48."/>
      <sheetName val="4.1.50."/>
      <sheetName val="4.1.46."/>
      <sheetName val="4.1.47."/>
      <sheetName val="4.1.49."/>
      <sheetName val="4.1.57."/>
      <sheetName val="1.1.14."/>
      <sheetName val="1.1.141."/>
      <sheetName val="1.1.1411"/>
      <sheetName val="1.1.142."/>
      <sheetName val="1.1.1421."/>
      <sheetName val="1.1.1422."/>
      <sheetName val="1.1.1423."/>
      <sheetName val="1.1.143."/>
      <sheetName val="1.1.1431."/>
      <sheetName val="1.1.144."/>
      <sheetName val="1.1.145."/>
      <sheetName val="1.1.15."/>
      <sheetName val="1.1.151."/>
      <sheetName val="1.1.16."/>
      <sheetName val="1.1.161."/>
      <sheetName val="1.1.164."/>
      <sheetName val="3.1.14."/>
      <sheetName val="3.1.141."/>
      <sheetName val="3.1.1411."/>
      <sheetName val="3.1.142."/>
      <sheetName val="3.1.1421."/>
      <sheetName val="3.1.1422."/>
      <sheetName val="3.1.1423."/>
      <sheetName val="3.1.143."/>
      <sheetName val="3.1.1431."/>
      <sheetName val="3.1.144."/>
      <sheetName val="3.1.145."/>
      <sheetName val="3.1.15."/>
      <sheetName val="3.1.151."/>
      <sheetName val="3.1.16."/>
      <sheetName val="3.1.161."/>
      <sheetName val="4.1.14."/>
      <sheetName val="4.1.141."/>
      <sheetName val="4.1.1411."/>
      <sheetName val="4.1.142."/>
      <sheetName val="4.1.1421."/>
      <sheetName val="4.1.1422."/>
      <sheetName val="4.1.1423."/>
      <sheetName val="4.1.143."/>
      <sheetName val="4.1.1431."/>
      <sheetName val="4.1.144."/>
      <sheetName val="4.1.145."/>
      <sheetName val="4.1.15."/>
      <sheetName val="4.1.151."/>
      <sheetName val="4.1.16."/>
      <sheetName val="4.1.161."/>
      <sheetName val="2.2.21."/>
      <sheetName val="2.2.22."/>
      <sheetName val="2.2.23."/>
      <sheetName val="1.2.21."/>
      <sheetName val="1.2.22."/>
      <sheetName val="1.2.23."/>
      <sheetName val="1.2.24."/>
      <sheetName val="1.2.25."/>
      <sheetName val="3.2.21."/>
      <sheetName val="3.2.22."/>
      <sheetName val="3.2.23."/>
      <sheetName val="3.2.24."/>
      <sheetName val="3.2.25."/>
      <sheetName val="4.2.21."/>
      <sheetName val="4.2.22."/>
      <sheetName val="4.2.23."/>
      <sheetName val="4.2.24."/>
      <sheetName val="4.2.25."/>
      <sheetName val="2.2.43."/>
      <sheetName val="2.2.431."/>
      <sheetName val="4.2.56."/>
      <sheetName val="4.2.51."/>
      <sheetName val="1.2.26."/>
      <sheetName val="1.2.261."/>
      <sheetName val="1.2.27."/>
      <sheetName val="1.2.28."/>
      <sheetName val="3.2.58"/>
      <sheetName val="3.2.59"/>
      <sheetName val="3.2.26."/>
      <sheetName val="3.2.261."/>
      <sheetName val="3.2.27."/>
      <sheetName val="3.2.28."/>
      <sheetName val="4.2.26."/>
      <sheetName val="4.2.261."/>
      <sheetName val="4.2.27."/>
      <sheetName val="4.2.28."/>
      <sheetName val="4.2.43."/>
      <sheetName val="4.2.41."/>
      <sheetName val="4.2.42."/>
      <sheetName val="4.2.45."/>
      <sheetName val="4.2.44."/>
      <sheetName val="3.3.31."/>
      <sheetName val="3.2.29."/>
      <sheetName val="3.2.32."/>
      <sheetName val="3.3.33."/>
      <sheetName val="3.3.34."/>
      <sheetName val="3.3.35."/>
      <sheetName val="3.3.36."/>
      <sheetName val="3.3.37."/>
      <sheetName val="4.3.52."/>
      <sheetName val="4.1.53."/>
      <sheetName val="4.1.54."/>
      <sheetName val="4.3.55."/>
      <sheetName val="100"/>
      <sheetName val="200"/>
      <sheetName val="200 (2)"/>
      <sheetName val="300"/>
      <sheetName val="300 (2)"/>
      <sheetName val="400"/>
      <sheetName val="налоги"/>
      <sheetName val="смета_ППУ"/>
      <sheetName val="Лист2"/>
      <sheetName val="Лист3"/>
      <sheetName val="3_3_31_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предприятия"/>
      <sheetName val="Формы планов 9.72"/>
      <sheetName val="1.411.1"/>
      <sheetName val="1.401.2"/>
      <sheetName val="Цеховые"/>
      <sheetName val="KEY"/>
      <sheetName val="Пояснение "/>
      <sheetName val="TasAt"/>
      <sheetName val="Коррект на торг"/>
      <sheetName val="2_1_11_"/>
      <sheetName val="2_1_111_"/>
      <sheetName val="2_1_112_"/>
      <sheetName val="2_1_113_"/>
      <sheetName val="2_1_114_"/>
      <sheetName val="2_1_12_"/>
      <sheetName val="2_1_121_"/>
      <sheetName val="2_1_122_"/>
      <sheetName val="2_1_124"/>
      <sheetName val="2_1_58_"/>
      <sheetName val="1_1_11_"/>
      <sheetName val="1_1_111_"/>
      <sheetName val="1_1_112_"/>
      <sheetName val="1_1_113_"/>
      <sheetName val="1_1_114_"/>
      <sheetName val="1_1_12_"/>
      <sheetName val="1_1_121_"/>
      <sheetName val="1_1_122"/>
      <sheetName val="1_1_124_"/>
      <sheetName val="1_1_13_"/>
      <sheetName val="1_1_131_"/>
      <sheetName val="1_1_134_"/>
      <sheetName val="3_1_11_"/>
      <sheetName val="3_1_111_"/>
      <sheetName val="3_1_112_"/>
      <sheetName val="3_1_113_"/>
      <sheetName val="3_1_114_"/>
      <sheetName val="3_1_12_"/>
      <sheetName val="3_1_121_"/>
      <sheetName val="3_1_122_"/>
      <sheetName val="3_1_124_"/>
      <sheetName val="3_1_13_"/>
      <sheetName val="3_1_131_"/>
      <sheetName val="3_1_134_"/>
      <sheetName val="4_1_11_"/>
      <sheetName val="4_1_111_"/>
      <sheetName val="4_1_112_"/>
      <sheetName val="4_1_113_"/>
      <sheetName val="4_1_114_"/>
      <sheetName val="4_1_12_"/>
      <sheetName val="4_1_121_"/>
      <sheetName val="4_1_122_"/>
      <sheetName val="4_1_124_"/>
      <sheetName val="4_1_13_"/>
      <sheetName val="4_1_131_"/>
      <sheetName val="4_1_134_"/>
      <sheetName val="2_1_47_"/>
      <sheetName val="2_1_471_"/>
      <sheetName val="2_1_472_"/>
      <sheetName val="2_1_473_"/>
      <sheetName val="2_1_461_"/>
      <sheetName val="2_1_4611_"/>
      <sheetName val="2_1_4612"/>
      <sheetName val="2_1_4613"/>
      <sheetName val="2_1_4614"/>
      <sheetName val="2_1_463_"/>
      <sheetName val="2_1_4631"/>
      <sheetName val="2_1_462_"/>
      <sheetName val="2_1_4621_"/>
      <sheetName val="2_1_464_"/>
      <sheetName val="2_1_465_"/>
      <sheetName val="2_1_4651__"/>
      <sheetName val="2_1_466_"/>
      <sheetName val="4_1_48_"/>
      <sheetName val="4_1_50_"/>
      <sheetName val="4_1_46_"/>
      <sheetName val="4_1_47_"/>
      <sheetName val="4_1_49_"/>
      <sheetName val="4_1_57_"/>
      <sheetName val="1_1_14_"/>
      <sheetName val="1_1_141_"/>
      <sheetName val="1_1_1411"/>
      <sheetName val="1_1_142_"/>
      <sheetName val="1_1_1421_"/>
      <sheetName val="1_1_1422_"/>
      <sheetName val="1_1_1423_"/>
      <sheetName val="1_1_143_"/>
      <sheetName val="1_1_1431_"/>
      <sheetName val="1_1_144_"/>
      <sheetName val="1_1_145_"/>
      <sheetName val="1_1_15_"/>
      <sheetName val="1_1_151_"/>
      <sheetName val="1_1_16_"/>
      <sheetName val="1_1_161_"/>
      <sheetName val="1_1_164_"/>
      <sheetName val="3_1_14_"/>
      <sheetName val="3_1_141_"/>
      <sheetName val="3_1_1411_"/>
      <sheetName val="3_1_142_"/>
      <sheetName val="3_1_1421_"/>
      <sheetName val="3_1_1422_"/>
      <sheetName val="3_1_1423_"/>
      <sheetName val="3_1_143_"/>
      <sheetName val="3_1_1431_"/>
      <sheetName val="3_1_144_"/>
      <sheetName val="3_1_145_"/>
      <sheetName val="3_1_15_"/>
      <sheetName val="3_1_151_"/>
      <sheetName val="3_1_16_"/>
      <sheetName val="3_1_161_"/>
      <sheetName val="4_1_14_"/>
      <sheetName val="4_1_141_"/>
      <sheetName val="4_1_1411_"/>
      <sheetName val="4_1_142_"/>
      <sheetName val="4_1_1421_"/>
      <sheetName val="4_1_1422_"/>
      <sheetName val="4_1_1423_"/>
      <sheetName val="4_1_143_"/>
      <sheetName val="4_1_1431_"/>
      <sheetName val="4_1_144_"/>
      <sheetName val="4_1_145_"/>
      <sheetName val="4_1_15_"/>
      <sheetName val="4_1_151_"/>
      <sheetName val="4_1_16_"/>
      <sheetName val="4_1_161_"/>
      <sheetName val="2_2_21_"/>
      <sheetName val="2_2_22_"/>
      <sheetName val="2_2_23_"/>
      <sheetName val="1_2_21_"/>
      <sheetName val="1_2_22_"/>
      <sheetName val="1_2_23_"/>
      <sheetName val="1_2_24_"/>
      <sheetName val="1_2_25_"/>
      <sheetName val="3_2_21_"/>
      <sheetName val="3_2_22_"/>
      <sheetName val="3_2_23_"/>
      <sheetName val="3_2_24_"/>
      <sheetName val="3_2_25_"/>
      <sheetName val="4_2_21_"/>
      <sheetName val="4_2_22_"/>
      <sheetName val="4_2_23_"/>
      <sheetName val="4_2_24_"/>
      <sheetName val="4_2_25_"/>
      <sheetName val="2_2_43_"/>
      <sheetName val="2_2_431_"/>
      <sheetName val="4_2_56_"/>
      <sheetName val="4_2_51_"/>
      <sheetName val="1_2_26_"/>
      <sheetName val="1_2_261_"/>
      <sheetName val="1_2_27_"/>
      <sheetName val="1_2_28_"/>
      <sheetName val="3_2_58"/>
      <sheetName val="3_2_59"/>
      <sheetName val="3_2_26_"/>
      <sheetName val="3_2_261_"/>
      <sheetName val="3_2_27_"/>
      <sheetName val="3_2_28_"/>
      <sheetName val="4_2_26_"/>
      <sheetName val="4_2_261_"/>
      <sheetName val="4_2_27_"/>
      <sheetName val="4_2_28_"/>
      <sheetName val="4_2_43_"/>
      <sheetName val="4_2_41_"/>
      <sheetName val="4_2_42_"/>
      <sheetName val="4_2_45_"/>
      <sheetName val="4_2_44_"/>
      <sheetName val="3_3_31_1"/>
      <sheetName val="3_2_29_"/>
      <sheetName val="3_2_32_"/>
      <sheetName val="3_3_33_"/>
      <sheetName val="3_3_34_"/>
      <sheetName val="3_3_35_"/>
      <sheetName val="3_3_36_"/>
      <sheetName val="3_3_37_"/>
      <sheetName val="4_3_52_"/>
      <sheetName val="4_1_53_"/>
      <sheetName val="4_1_54_"/>
      <sheetName val="4_3_55_"/>
      <sheetName val="200_(2)"/>
      <sheetName val="300_(2)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Формы_планов_9_72"/>
      <sheetName val="1_411_1"/>
      <sheetName val="1_401_2"/>
      <sheetName val="Пояснение_"/>
      <sheetName val="Коррект_на_торг"/>
      <sheetName val="2_1_11_1"/>
      <sheetName val="2_1_111_1"/>
      <sheetName val="2_1_112_1"/>
      <sheetName val="2_1_113_1"/>
      <sheetName val="2_1_114_1"/>
      <sheetName val="2_1_12_1"/>
      <sheetName val="2_1_121_1"/>
      <sheetName val="2_1_122_1"/>
      <sheetName val="2_1_1241"/>
      <sheetName val="2_1_58_1"/>
      <sheetName val="1_1_11_1"/>
      <sheetName val="1_1_111_1"/>
      <sheetName val="1_1_112_1"/>
      <sheetName val="1_1_113_1"/>
      <sheetName val="1_1_114_1"/>
      <sheetName val="1_1_12_1"/>
      <sheetName val="1_1_121_1"/>
      <sheetName val="1_1_1221"/>
      <sheetName val="1_1_124_1"/>
      <sheetName val="1_1_13_1"/>
      <sheetName val="1_1_131_1"/>
      <sheetName val="1_1_134_1"/>
      <sheetName val="3_1_11_1"/>
      <sheetName val="3_1_111_1"/>
      <sheetName val="3_1_112_1"/>
      <sheetName val="3_1_113_1"/>
      <sheetName val="3_1_114_1"/>
      <sheetName val="3_1_12_1"/>
      <sheetName val="3_1_121_1"/>
      <sheetName val="3_1_122_1"/>
      <sheetName val="3_1_124_1"/>
      <sheetName val="3_1_13_1"/>
      <sheetName val="3_1_131_1"/>
      <sheetName val="3_1_134_1"/>
      <sheetName val="4_1_11_1"/>
      <sheetName val="4_1_111_1"/>
      <sheetName val="4_1_112_1"/>
      <sheetName val="4_1_113_1"/>
      <sheetName val="4_1_114_1"/>
      <sheetName val="4_1_12_1"/>
      <sheetName val="4_1_121_1"/>
      <sheetName val="4_1_122_1"/>
      <sheetName val="4_1_124_1"/>
      <sheetName val="4_1_13_1"/>
      <sheetName val="4_1_131_1"/>
      <sheetName val="4_1_134_1"/>
      <sheetName val="2_1_47_1"/>
      <sheetName val="2_1_471_1"/>
      <sheetName val="2_1_472_1"/>
      <sheetName val="2_1_473_1"/>
      <sheetName val="2_1_461_1"/>
      <sheetName val="2_1_4611_1"/>
      <sheetName val="2_1_46121"/>
      <sheetName val="2_1_46131"/>
      <sheetName val="2_1_46141"/>
      <sheetName val="2_1_463_1"/>
      <sheetName val="2_1_46311"/>
      <sheetName val="2_1_462_1"/>
      <sheetName val="2_1_4621_1"/>
      <sheetName val="2_1_464_1"/>
      <sheetName val="2_1_465_1"/>
      <sheetName val="2_1_4651__1"/>
      <sheetName val="2_1_466_1"/>
      <sheetName val="4_1_48_1"/>
      <sheetName val="4_1_50_1"/>
      <sheetName val="4_1_46_1"/>
      <sheetName val="4_1_47_1"/>
      <sheetName val="4_1_49_1"/>
      <sheetName val="4_1_57_1"/>
      <sheetName val="1_1_14_1"/>
      <sheetName val="1_1_141_1"/>
      <sheetName val="1_1_14111"/>
      <sheetName val="1_1_142_1"/>
      <sheetName val="1_1_1421_1"/>
      <sheetName val="1_1_1422_1"/>
      <sheetName val="1_1_1423_1"/>
      <sheetName val="1_1_143_1"/>
      <sheetName val="1_1_1431_1"/>
      <sheetName val="1_1_144_1"/>
      <sheetName val="1_1_145_1"/>
      <sheetName val="1_1_15_1"/>
      <sheetName val="1_1_151_1"/>
      <sheetName val="1_1_16_1"/>
      <sheetName val="1_1_161_1"/>
      <sheetName val="1_1_164_1"/>
      <sheetName val="3_1_14_1"/>
      <sheetName val="3_1_141_1"/>
      <sheetName val="3_1_1411_1"/>
      <sheetName val="3_1_142_1"/>
      <sheetName val="3_1_1421_1"/>
      <sheetName val="3_1_1422_1"/>
      <sheetName val="3_1_1423_1"/>
      <sheetName val="3_1_143_1"/>
      <sheetName val="3_1_1431_1"/>
      <sheetName val="3_1_144_1"/>
      <sheetName val="3_1_145_1"/>
      <sheetName val="3_1_15_1"/>
      <sheetName val="3_1_151_1"/>
      <sheetName val="3_1_16_1"/>
      <sheetName val="3_1_161_1"/>
      <sheetName val="4_1_14_1"/>
      <sheetName val="4_1_141_1"/>
      <sheetName val="4_1_1411_1"/>
      <sheetName val="4_1_142_1"/>
      <sheetName val="4_1_1421_1"/>
      <sheetName val="4_1_1422_1"/>
      <sheetName val="4_1_1423_1"/>
      <sheetName val="4_1_143_1"/>
      <sheetName val="4_1_1431_1"/>
      <sheetName val="4_1_144_1"/>
      <sheetName val="4_1_145_1"/>
      <sheetName val="4_1_15_1"/>
      <sheetName val="4_1_151_1"/>
      <sheetName val="4_1_16_1"/>
      <sheetName val="4_1_161_1"/>
      <sheetName val="2_2_21_1"/>
      <sheetName val="2_2_22_1"/>
      <sheetName val="2_2_23_1"/>
      <sheetName val="1_2_21_1"/>
      <sheetName val="1_2_22_1"/>
      <sheetName val="1_2_23_1"/>
      <sheetName val="1_2_24_1"/>
      <sheetName val="1_2_25_1"/>
      <sheetName val="3_2_21_1"/>
      <sheetName val="3_2_22_1"/>
      <sheetName val="3_2_23_1"/>
      <sheetName val="3_2_24_1"/>
      <sheetName val="3_2_25_1"/>
      <sheetName val="4_2_21_1"/>
      <sheetName val="4_2_22_1"/>
      <sheetName val="4_2_23_1"/>
      <sheetName val="4_2_24_1"/>
      <sheetName val="4_2_25_1"/>
      <sheetName val="2_2_43_1"/>
      <sheetName val="2_2_431_1"/>
      <sheetName val="4_2_56_1"/>
      <sheetName val="4_2_51_1"/>
      <sheetName val="1_2_26_1"/>
      <sheetName val="1_2_261_1"/>
      <sheetName val="1_2_27_1"/>
      <sheetName val="1_2_28_1"/>
      <sheetName val="3_2_581"/>
      <sheetName val="3_2_591"/>
      <sheetName val="3_2_26_1"/>
      <sheetName val="3_2_261_1"/>
      <sheetName val="3_2_27_1"/>
      <sheetName val="3_2_28_1"/>
      <sheetName val="4_2_26_1"/>
      <sheetName val="4_2_261_1"/>
      <sheetName val="4_2_27_1"/>
      <sheetName val="4_2_28_1"/>
      <sheetName val="4_2_43_1"/>
      <sheetName val="4_2_41_1"/>
      <sheetName val="4_2_42_1"/>
      <sheetName val="4_2_45_1"/>
      <sheetName val="4_2_44_1"/>
      <sheetName val="3_3_31_2"/>
      <sheetName val="3_2_29_1"/>
      <sheetName val="3_2_32_1"/>
      <sheetName val="3_3_33_1"/>
      <sheetName val="3_3_34_1"/>
      <sheetName val="3_3_35_1"/>
      <sheetName val="3_3_36_1"/>
      <sheetName val="3_3_37_1"/>
      <sheetName val="4_3_52_1"/>
      <sheetName val="4_1_53_1"/>
      <sheetName val="4_1_54_1"/>
      <sheetName val="4_3_55_1"/>
      <sheetName val="200_(2)1"/>
      <sheetName val="300_(2)1"/>
      <sheetName val="Свод_по_подразделениям1"/>
      <sheetName val="1__ИСУ1"/>
      <sheetName val="97_счет1"/>
      <sheetName val="2__АСУ_ТП1"/>
      <sheetName val="3__Локальные_ИС_и_ПП1"/>
      <sheetName val="4__Выч_техника1"/>
      <sheetName val="5__Связь1"/>
      <sheetName val="6__Информ__безопасность1"/>
      <sheetName val="7__Информ__обеспечение1"/>
      <sheetName val="Служба_транспорта_и_Сопр1"/>
      <sheetName val="Формы_планов_9_721"/>
      <sheetName val="1_411_11"/>
      <sheetName val="1_401_21"/>
      <sheetName val="Пояснение_1"/>
      <sheetName val="Коррект_на_торг1"/>
      <sheetName val="Ф2_1 Бюджет доходов и расходов"/>
      <sheetName val="ФА_FCF Нефтехимия"/>
      <sheetName val="НВВ утв тарифы"/>
      <sheetName val="СЦЕНАРН УС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НПО"/>
      <sheetName val="Офсадная труба"/>
      <sheetName val="Материалы"/>
      <sheetName val="Эл.энергия"/>
      <sheetName val="ЗП"/>
      <sheetName val="Амортизация "/>
      <sheetName val="Амортизация  (3)"/>
      <sheetName val="Амортизация  (2)"/>
      <sheetName val="Спецпитание "/>
      <sheetName val="СБ"/>
      <sheetName val="Авиауслуги"/>
      <sheetName val="Общ."/>
      <sheetName val="ЦПВС"/>
      <sheetName val="Химчистка"/>
      <sheetName val="ЛЦГСЭН"/>
      <sheetName val="ВЭМ"/>
      <sheetName val="ПУГХ"/>
      <sheetName val="АИС"/>
      <sheetName val="Кап.ремонт"/>
      <sheetName val="Кап.ремонт ПРС"/>
      <sheetName val="Кап.ремонт КРС"/>
      <sheetName val="Кап.ремонт БПО"/>
      <sheetName val="Льготный отпуск"/>
      <sheetName val="3.3.31.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материалы"/>
      <sheetName val="ЗП"/>
      <sheetName val="Лист1"/>
      <sheetName val="НПО"/>
      <sheetName val="Офсадная труба"/>
      <sheetName val="Материалы"/>
      <sheetName val="Эл.энергия"/>
      <sheetName val="Амортизация "/>
      <sheetName val="Амортизация  (3)"/>
      <sheetName val="Амортизация  (2)"/>
      <sheetName val="Спецпитание "/>
      <sheetName val="СБ"/>
      <sheetName val="Авиауслуги"/>
      <sheetName val="Общ."/>
      <sheetName val="ЦПВС"/>
      <sheetName val="Химчистка"/>
      <sheetName val="ЛЦГСЭН"/>
      <sheetName val="ВЭМ"/>
      <sheetName val="ПУГХ"/>
      <sheetName val="АИС"/>
      <sheetName val="Кап.ремонт"/>
      <sheetName val="Кап.ремонт ПРС"/>
      <sheetName val="Кап.ремонт КРС"/>
      <sheetName val="Кап.ремонт БПО"/>
      <sheetName val="Льготный отпус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Диаграмма4"/>
      <sheetName val="Лист1"/>
      <sheetName val="График"/>
      <sheetName val="1 - Cash Flow"/>
      <sheetName val="1 - Cash Flow (2)"/>
      <sheetName val="1 - P&amp;L"/>
      <sheetName val="вар_1"/>
      <sheetName val="Б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Добыча "/>
      <sheetName val="Сда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КП"/>
      <sheetName val=" свод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форм"/>
      <sheetName val="Баланс запусков-остановок"/>
      <sheetName val="Пятидневки"/>
      <sheetName val="Ср.мес. добыча из пятидневок "/>
      <sheetName val="Фонд"/>
      <sheetName val="Причины НОГС ЭЦН"/>
      <sheetName val="Причины НОГС ШГН"/>
      <sheetName val="Причины НОГС ВНсПП"/>
      <sheetName val="Причины НОГС ЭВН"/>
      <sheetName val="Причины Повт.ЭЦН"/>
      <sheetName val="Причины Повт.ШГН"/>
      <sheetName val="Причины Повт.ВНсПП"/>
      <sheetName val="Причины Повт.ЭВН"/>
      <sheetName val="Наработка"/>
      <sheetName val="наработка ГТМ"/>
      <sheetName val="градация отказов по наработке"/>
      <sheetName val="Аварии ГНО"/>
      <sheetName val="уд. затр. на ф. УЭЦН"/>
      <sheetName val="уд.затр. на ф. УШГН"/>
      <sheetName val="уд.затр. на ф. УЭВН"/>
      <sheetName val="приобрУЭЦН"/>
      <sheetName val="приобрУШГН"/>
      <sheetName val="приобрУЭВ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 ВМ 2012 МН в договор"/>
      <sheetName val="ВМ DW"/>
      <sheetName val="ПГДА Реестр услуги"/>
      <sheetName val="Реестр Шлюм"/>
      <sheetName val="Реестр ГОС"/>
      <sheetName val="План Приоб"/>
      <sheetName val="План Зимн"/>
      <sheetName val="План Пальян"/>
      <sheetName val="Интерпр"/>
      <sheetName val="Расцен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dex"/>
      <sheetName val="Criteria"/>
      <sheetName val="СУ"/>
      <sheetName val="TreeView"/>
      <sheetName val="LP"/>
      <sheetName val="ПДДН"/>
      <sheetName val="КАМА"/>
      <sheetName val="ТЕКС"/>
      <sheetName val="ТОТИ"/>
      <sheetName val="ВДО"/>
      <sheetName val="ВАТОЙЛ"/>
      <sheetName val="УРАЛОЙЛ"/>
      <sheetName val="БАЙТЕК"/>
      <sheetName val="АМКОМИ"/>
      <sheetName val="В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прил.)"/>
      <sheetName val="14,2"/>
      <sheetName val="Смета (прил.2)"/>
      <sheetName val="14,5"/>
      <sheetName val="18"/>
      <sheetName val="14"/>
      <sheetName val="28 (2)"/>
      <sheetName val="14(s)"/>
      <sheetName val="14 (W)"/>
      <sheetName val="21"/>
      <sheetName val="21 (2)"/>
      <sheetName val="28"/>
      <sheetName val="14 (2)"/>
      <sheetName val="14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#ССЫЛКА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ФМ"/>
      <sheetName val="Сводный лист"/>
      <sheetName val="Лист визирования"/>
      <sheetName val="Производственная эффективность"/>
      <sheetName val="Экономическая эффективность"/>
      <sheetName val="Показатели эффективности"/>
      <sheetName val="Приобретаемые ОС"/>
      <sheetName val="Преобретаемые ОС с 2007-2010 г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Groupings"/>
      <sheetName val="Затраты"/>
      <sheetName val="Список"/>
      <sheetName val="#ССЫЛКА"/>
      <sheetName val="Link-ex"/>
      <sheetName val="Лист1"/>
      <sheetName val="Лист2"/>
      <sheetName val="Лист3"/>
      <sheetName val="_ССЫЛКА"/>
      <sheetName val="реестр отгрузка"/>
      <sheetName val="Услов"/>
      <sheetName val="Итог по НПО "/>
      <sheetName val="Понедельно"/>
      <sheetName val="Links"/>
      <sheetName val="OUTPUT"/>
      <sheetName val="Ф1"/>
      <sheetName val="Расходы"/>
      <sheetName val="ОСВ"/>
      <sheetName val="Etalon"/>
      <sheetName val="Оглавление"/>
      <sheetName val="Информация"/>
      <sheetName val="Доп инфо"/>
      <sheetName val="Доходы"/>
      <sheetName val="Indizes"/>
      <sheetName val="Bendra"/>
      <sheetName val="cfg"/>
      <sheetName val="Gen"/>
      <sheetName val="Exh_DCF"/>
      <sheetName val="Exh_CoCo"/>
      <sheetName val="Договор № 356Л01001"/>
      <sheetName val="Spr"/>
      <sheetName val="движимое имущество"/>
      <sheetName val="SUMMARY_DATA"/>
      <sheetName val="TasAt"/>
      <sheetName val="????????"/>
      <sheetName val="???????"/>
      <sheetName val="??????"/>
      <sheetName val="#??????"/>
      <sheetName val="реестр_отгрузка"/>
      <sheetName val="Итог_по_НПО_"/>
      <sheetName val="Доп_инфо"/>
      <sheetName val="Договор_№_356Л01001"/>
      <sheetName val="движимое_имущество"/>
      <sheetName val="реестр_отгрузка1"/>
      <sheetName val="Итог_по_НПО_1"/>
      <sheetName val="Доп_инфо1"/>
      <sheetName val="Договор_№_356Л010011"/>
      <sheetName val="движимое_имущество1"/>
      <sheetName val="реестр_отгрузка2"/>
      <sheetName val="Итог_по_НПО_2"/>
      <sheetName val="Доп_инфо2"/>
      <sheetName val="Договор_№_356Л010012"/>
      <sheetName val="движимое_имущество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тки"/>
      <sheetName val="ЛОХЛ СВОД"/>
      <sheetName val="А ЛОХЛ СВОД"/>
      <sheetName val="ЛОХЛ межд"/>
      <sheetName val="А ЛОХЛ межд"/>
      <sheetName val="лохл"/>
      <sheetName val="А лохл"/>
      <sheetName val="ГК лохл"/>
      <sheetName val="А ГК лохл"/>
      <sheetName val="МП лохл"/>
      <sheetName val="А МП лохл"/>
      <sheetName val="В-П КОНС"/>
      <sheetName val="А В-П КОНС"/>
      <sheetName val="В-П"/>
      <sheetName val="А В-П"/>
      <sheetName val="БВО"/>
      <sheetName val="А БВО"/>
      <sheetName val="Девел"/>
      <sheetName val="А Девел"/>
      <sheetName val="Апш"/>
      <sheetName val="А Апш"/>
      <sheetName val="Колум"/>
      <sheetName val="А Колум"/>
      <sheetName val="Анаран"/>
      <sheetName val="А Анаран"/>
      <sheetName val="АНТИЛ"/>
      <sheetName val="А АНТИЛ"/>
      <sheetName val="Нидер"/>
      <sheetName val="А Нидер"/>
      <sheetName val="Кумк"/>
      <sheetName val="А Кумк"/>
      <sheetName val="Карач конс"/>
      <sheetName val="А Карач конс"/>
      <sheetName val="карач"/>
      <sheetName val="А Карач"/>
      <sheetName val="Аксай"/>
      <sheetName val="А Аксай"/>
      <sheetName val="Экспл КОНС"/>
      <sheetName val="А Экспл КОНС"/>
      <sheetName val="Экспл"/>
      <sheetName val="А Экспл"/>
      <sheetName val="Опер"/>
      <sheetName val="А Опер"/>
      <sheetName val="ПроджХ КОНС межд"/>
      <sheetName val="А ПроджХ КОНС межд"/>
      <sheetName val="ПроджХ межд"/>
      <sheetName val="А ПроджХ межд"/>
      <sheetName val="ПроджХ КОНС свод"/>
      <sheetName val="А ПроджХ КОНС свод"/>
      <sheetName val="ПроджХ свод"/>
      <sheetName val="А ПроджХ свод"/>
      <sheetName val="Кабре"/>
      <sheetName val="А Кабре"/>
      <sheetName val="Суэц"/>
      <sheetName val="А Суэц"/>
      <sheetName val="Пермь р"/>
      <sheetName val="А Пермь р"/>
      <sheetName val="Пермь св"/>
      <sheetName val="А Пермь св"/>
      <sheetName val="МИНП"/>
      <sheetName val="А МИНП"/>
      <sheetName val="ЛОСЛ"/>
      <sheetName val="А ЛОСЛ"/>
      <sheetName val="ГК лосл"/>
      <sheetName val="А ГК лосл"/>
      <sheetName val="МП лосл"/>
      <sheetName val="А МП лосл"/>
      <sheetName val="БАКУ"/>
      <sheetName val="А БАКУ"/>
      <sheetName val="Астана"/>
      <sheetName val="А Астана"/>
      <sheetName val="Сэплай"/>
      <sheetName val="А Сэплай"/>
      <sheetName val="Техникал"/>
      <sheetName val="А Техникал"/>
      <sheetName val="Персон"/>
      <sheetName val="А Персон"/>
      <sheetName val="Секонд"/>
      <sheetName val="А Секонд"/>
      <sheetName val="Ташк"/>
      <sheetName val="А Ташк"/>
      <sheetName val="Лонд"/>
      <sheetName val="А Лонд"/>
      <sheetName val="минпетро"/>
      <sheetName val="а митпетро"/>
      <sheetName val="НОВ ПР конс"/>
      <sheetName val="А НОВ ПР конс"/>
      <sheetName val="ИнвестХ"/>
      <sheetName val="а ИнвестХ"/>
      <sheetName val="нов пр2"/>
      <sheetName val="а нов пр2"/>
      <sheetName val="запасной"/>
      <sheetName val="а запасной"/>
      <sheetName val="Узбек"/>
      <sheetName val="А Узбек"/>
      <sheetName val="нов пр4"/>
      <sheetName val="а нов пр4"/>
      <sheetName val="ЛОХЛ КОНС по Комп без ВО"/>
      <sheetName val="А ЛОХЛ КОНС  по Комп без ВО"/>
      <sheetName val="ЛОХЛ СВОД по Комп с ВО"/>
      <sheetName val="А ЛОХЛ СВОД  по Комп с ВО"/>
      <sheetName val="предприятия"/>
      <sheetName val="ЗАО_мес"/>
      <sheetName val="ЗАО_н.ит"/>
      <sheetName val="Сдача "/>
      <sheetName val="ИнвестицииСвод"/>
      <sheetName val="1,3 новая"/>
      <sheetName val="Баланс (Ф1)"/>
      <sheetName val="К1_МП"/>
      <sheetName val="формаДДС_пЛОХ_ЛОХЛкмесяц03_ДАШв"/>
      <sheetName val="PD.5_1"/>
      <sheetName val="PD.5_2"/>
      <sheetName val="PD.5_3"/>
      <sheetName val="Списки"/>
      <sheetName val="#ССЫЛКА"/>
      <sheetName val="1.411.1"/>
      <sheetName val="3.3.31."/>
      <sheetName val="1.401.2"/>
      <sheetName val="П"/>
      <sheetName val="Итог по НПО "/>
      <sheetName val="Понедельно"/>
      <sheetName val="АЧГ"/>
      <sheetName val="Ташкент"/>
      <sheetName val="1_3 новая"/>
      <sheetName val="Баланс _Ф1_"/>
      <sheetName val="PD_5_1"/>
      <sheetName val="PD_5_2"/>
      <sheetName val="PD_5_3"/>
      <sheetName val="1_401_2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лотов (2)"/>
      <sheetName val="ЭРК эксп (Аренда)"/>
      <sheetName val="ЭРК эксп (Деж) (2)"/>
      <sheetName val="ЭРК эксп (Деж)"/>
      <sheetName val="Свод лотов"/>
      <sheetName val="Расчет субподряда"/>
      <sheetName val="Реестр цен"/>
      <sheetName val="Расчет ВИКИЗ АЦМ"/>
      <sheetName val="кал.пл  (2)"/>
      <sheetName val="кал.пл "/>
      <sheetName val="Скв.321-40 (нов)"/>
      <sheetName val="Скв.321-40"/>
      <sheetName val="Скв.321-52 (нов)"/>
      <sheetName val="Скв.321-52"/>
      <sheetName val="М0б-Демоб"/>
      <sheetName val="моб.жд"/>
      <sheetName val="Смена вахт"/>
      <sheetName val="Тех. характ "/>
      <sheetName val="Лист2"/>
      <sheetName val="Лист3"/>
      <sheetName val=" ВМ форма 6.3"/>
      <sheetName val="6.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ИР на январь"/>
      <sheetName val="ВМ полный"/>
      <sheetName val="ГТИ"/>
      <sheetName val="Пилоты"/>
      <sheetName val="перф. на январь"/>
      <sheetName val="РЕЕСТР ЦЕН СО -ИНН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Time vs Depth Chart"/>
      <sheetName val="Csg Data"/>
      <sheetName val="Time Curve"/>
      <sheetName val="S2253 Perf"/>
      <sheetName val="Dialog1"/>
      <sheetName val="Dialog2"/>
      <sheetName val="Module1"/>
      <sheetName val="Module2"/>
      <sheetName val="#ССЫЛКА"/>
      <sheetName val="#BEZUG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et25 (2)"/>
      <sheetName val="Net25"/>
      <sheetName val="25"/>
      <sheetName val="Net12 (2)"/>
      <sheetName val="Net12"/>
      <sheetName val="12"/>
      <sheetName val="Net20 (2)"/>
      <sheetName val="Net20"/>
      <sheetName val="Сурцукову"/>
      <sheetName val="20"/>
      <sheetName val="Net18 (2)"/>
      <sheetName val="Net18"/>
      <sheetName val="18"/>
      <sheetName val="Лист2"/>
      <sheetName val="#ССЫЛК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  <sheetName val="#REF"/>
      <sheetName val="3кв-лПДС"/>
      <sheetName val="дата"/>
      <sheetName val="Инвестиции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по труду(2)"/>
      <sheetName val="Анализ плана труду (2)"/>
      <sheetName val="План по труду"/>
      <sheetName val="Анализ плана труду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прил.)"/>
      <sheetName val="14,2"/>
      <sheetName val="Смета (прил.2)"/>
      <sheetName val="14,5"/>
      <sheetName val="18"/>
      <sheetName val="14"/>
      <sheetName val="28 (2)"/>
      <sheetName val="14(s)"/>
      <sheetName val="14 (W)"/>
      <sheetName val="21"/>
      <sheetName val="21 (2)"/>
      <sheetName val="28"/>
      <sheetName val="14 (2)"/>
      <sheetName val="14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AccReport"/>
      <sheetName val="MTR_INDEX"/>
      <sheetName val="TOC"/>
      <sheetName val="HBS initial"/>
      <sheetName val="Sheet1"/>
      <sheetName val="Sheet2"/>
      <sheetName val="Sheet3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Scenar"/>
      <sheetName val="#ССЫЛКА"/>
      <sheetName val="Chart"/>
      <sheetName val="стрృ???᠀?㜬_x0006_?樀ᏠЀ"/>
      <sheetName val="??руктур????????????) ????"/>
      <sheetName val=""/>
      <sheetName val="р10.налоги"/>
      <sheetName val="11"/>
      <sheetName val="Служба трансп栾Ꮰ樀Ꮰ䰀Ꮧꠀ·樰Ꮰ가"/>
      <sheetName val="#REF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Backup_of_BUDJ_02_00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разраб_табл"/>
      <sheetName val="_Форма_по_неосн_деят_"/>
      <sheetName val="_Фор_по_неосн_деят_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Служба_трансп瀾ዠ爀ዠ吀዗鰀·爰ዠ됀"/>
      <sheetName val="стрృ᠀㜬樀ᏠЀ"/>
      <sheetName val="руктур)_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р10_налоги"/>
      <sheetName val="стрృ???᠀?㜬?樀ᏠЀ"/>
      <sheetName val="??руктур????????????)_????"/>
      <sheetName val="Служба_трансп栾Ꮰ樀Ꮰ䰀Ꮧꠀ·樰Ꮰ가"/>
      <sheetName val="параметры"/>
      <sheetName val="п.6.2.Перечень скв.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</sheetNames>
    <definedNames>
      <definedName name="GetSANDValue" refersTo=""/>
      <definedName name="GetVa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 обработки"/>
      <sheetName val="ПРИМ"/>
      <sheetName val="КОНСТ"/>
      <sheetName val="Технические параметры"/>
      <sheetName val="ПРОД"/>
      <sheetName val="СПИСОК"/>
      <sheetName val="СУММЫ"/>
      <sheetName val="ГРУППА"/>
      <sheetName val="КОНТРОЛЬНЫЕ"/>
      <sheetName val="БН"/>
      <sheetName val="БН(Год)"/>
      <sheetName val="БНГ"/>
      <sheetName val="БНГ(Год)"/>
      <sheetName val="БПГ"/>
      <sheetName val="БПГ(Год)"/>
      <sheetName val="БГПЗ"/>
      <sheetName val="БГПЗ(Год)"/>
      <sheetName val="БАЛАНС"/>
      <sheetName val="ПУ"/>
      <sheetName val="ДО"/>
      <sheetName val="ДО(квартал)"/>
      <sheetName val="ДДС(сравнение)"/>
      <sheetName val="ДДС"/>
      <sheetName val="ДДС(квартал)"/>
      <sheetName val="БР"/>
      <sheetName val="МСБк"/>
      <sheetName val="МСБс"/>
      <sheetName val="МСБ"/>
      <sheetName val="ПНиГ"/>
      <sheetName val="ПНиГ_ЗАК"/>
      <sheetName val="ПНиГ_ВР"/>
      <sheetName val="ПНиГ_ЭКСП"/>
      <sheetName val="ПП"/>
      <sheetName val="ПП_ЗАК"/>
      <sheetName val="ПП_ВР"/>
      <sheetName val="ПП_ЭКСП"/>
      <sheetName val="ЗАКконс"/>
      <sheetName val="ЗАКстат"/>
      <sheetName val="ИТО"/>
      <sheetName val="ИТО(Год)"/>
      <sheetName val="СМЕТА(НГДО)к"/>
      <sheetName val="СМЕТА(НГДО)к(Год)"/>
      <sheetName val="КОММк"/>
      <sheetName val="КОММк(Год)"/>
      <sheetName val="УПРк"/>
      <sheetName val="УПРк(Год)"/>
      <sheetName val="ТЗРк"/>
      <sheetName val="ТЗРк(Год)"/>
      <sheetName val="СМЕТА(НГДО)с"/>
      <sheetName val="СМЕТА(НГДО)с(Год)"/>
      <sheetName val="КОММс"/>
      <sheetName val="КОММс(Год)"/>
      <sheetName val="СМЕТА(СВОД)"/>
      <sheetName val="СМЕТА(СВОД)(Год)"/>
      <sheetName val="УПРс"/>
      <sheetName val="УПРс(Год)"/>
      <sheetName val="ГПЗ"/>
      <sheetName val="ГПЗ(Год)"/>
      <sheetName val="Прочие"/>
      <sheetName val="ПДиР"/>
      <sheetName val="ПДиР(Год)"/>
      <sheetName val="ЗАЙМЫ"/>
      <sheetName val="ИНВ_РАСХ"/>
      <sheetName val="ИНВ_РАСХ(Год)"/>
      <sheetName val="ИНВ_ФИН"/>
      <sheetName val="ИНВ_ФИН_кв"/>
      <sheetName val="РБПк"/>
      <sheetName val="РБПс"/>
      <sheetName val="ВНЕОБк"/>
      <sheetName val="ВНЕОБс"/>
      <sheetName val="ИНВ_РАСХ_ПР"/>
      <sheetName val="ПФИР"/>
      <sheetName val="ЦБ"/>
      <sheetName val="НАЛОГИс"/>
      <sheetName val="НАЛОГИк"/>
      <sheetName val="НДС"/>
      <sheetName val="ПРИБЫЛЬ"/>
      <sheetName val="ПРИБЫЛЬ(Год)"/>
      <sheetName val="АКЦИЗЫ"/>
      <sheetName val="ТЭП(НГДО)"/>
      <sheetName val="ТЭП(НГДО)(Год)"/>
      <sheetName val="ФЭП(НГДО)"/>
      <sheetName val="ФЭП(НГДО)(Год)"/>
      <sheetName val="КПД(НГДО)"/>
      <sheetName val="КПД(НГДО)(Год)"/>
      <sheetName val="ТИТУЛ"/>
      <sheetName val="Списки"/>
      <sheetName val="КПД (НГДО) - старый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П руб"/>
      <sheetName val="#ССЫЛКА"/>
      <sheetName val="#REF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Конст"/>
      <sheetName val="ГРУППА"/>
      <sheetName val="ПУ(общ)"/>
      <sheetName val="ДО(общ)"/>
      <sheetName val="Баланс(общ)"/>
      <sheetName val="Займы(общ)"/>
      <sheetName val="ЦБ(общ)"/>
      <sheetName val="Налоги(общ)"/>
      <sheetName val="ДДС(общ)"/>
      <sheetName val="Коэфф(НМНГ)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остатки"/>
      <sheetName val="ЛОХЛ СВОД"/>
      <sheetName val="А ЛОХЛ СВОД"/>
      <sheetName val="ЛОХЛ межд"/>
      <sheetName val="А ЛОХЛ межд"/>
      <sheetName val="лохл"/>
      <sheetName val="А лохл"/>
      <sheetName val="ГК лохл"/>
      <sheetName val="А ГК лохл"/>
      <sheetName val="МП лохл"/>
      <sheetName val="А МП лохл"/>
      <sheetName val="В-П КОНС"/>
      <sheetName val="А В-П КОНС"/>
      <sheetName val="В-П"/>
      <sheetName val="А В-П"/>
      <sheetName val="БВО"/>
      <sheetName val="А БВО"/>
      <sheetName val="Девел"/>
      <sheetName val="А Девел"/>
      <sheetName val="Апш"/>
      <sheetName val="А Апш"/>
      <sheetName val="Колум"/>
      <sheetName val="А Колум"/>
      <sheetName val="Анаран"/>
      <sheetName val="А Анаран"/>
      <sheetName val="АНТИЛ"/>
      <sheetName val="А АНТИЛ"/>
      <sheetName val="Нидер"/>
      <sheetName val="А Нидер"/>
      <sheetName val="Кумк"/>
      <sheetName val="А Кумк"/>
      <sheetName val="Карач конс"/>
      <sheetName val="А Карач конс"/>
      <sheetName val="карач"/>
      <sheetName val="А Карач"/>
      <sheetName val="Аксай"/>
      <sheetName val="А Аксай"/>
      <sheetName val="Экспл КОНС"/>
      <sheetName val="А Экспл КОНС"/>
      <sheetName val="Экспл"/>
      <sheetName val="А Экспл"/>
      <sheetName val="Опер"/>
      <sheetName val="А Опер"/>
      <sheetName val="ПроджХ КОНС межд"/>
      <sheetName val="А ПроджХ КОНС межд"/>
      <sheetName val="ПроджХ межд"/>
      <sheetName val="А ПроджХ межд"/>
      <sheetName val="ПроджХ КОНС свод"/>
      <sheetName val="А ПроджХ КОНС свод"/>
      <sheetName val="ПроджХ свод"/>
      <sheetName val="А ПроджХ свод"/>
      <sheetName val="Кабре"/>
      <sheetName val="А Кабре"/>
      <sheetName val="Суэц"/>
      <sheetName val="А Суэц"/>
      <sheetName val="Пермь р"/>
      <sheetName val="А Пермь р"/>
      <sheetName val="Пермь св"/>
      <sheetName val="А Пермь св"/>
      <sheetName val="МИНП"/>
      <sheetName val="А МИНП"/>
      <sheetName val="ЛОСЛ"/>
      <sheetName val="А ЛОСЛ"/>
      <sheetName val="ГК лосл"/>
      <sheetName val="А ГК лосл"/>
      <sheetName val="МП лосл"/>
      <sheetName val="А МП лосл"/>
      <sheetName val="БАКУ"/>
      <sheetName val="А БАКУ"/>
      <sheetName val="Астана"/>
      <sheetName val="А Астана"/>
      <sheetName val="Сэплай"/>
      <sheetName val="А Сэплай"/>
      <sheetName val="Техникал"/>
      <sheetName val="А Техникал"/>
      <sheetName val="Персон"/>
      <sheetName val="А Персон"/>
      <sheetName val="Секонд"/>
      <sheetName val="А Секонд"/>
      <sheetName val="Ташк"/>
      <sheetName val="А Ташк"/>
      <sheetName val="Лонд"/>
      <sheetName val="А Лонд"/>
      <sheetName val="минпетро"/>
      <sheetName val="а митпетро"/>
      <sheetName val="НОВ ПР конс"/>
      <sheetName val="А НОВ ПР конс"/>
      <sheetName val="ИнвестХ"/>
      <sheetName val="а ИнвестХ"/>
      <sheetName val="нов пр2"/>
      <sheetName val="а нов пр2"/>
      <sheetName val="запасной"/>
      <sheetName val="а запасной"/>
      <sheetName val="Узбек"/>
      <sheetName val="А Узбек"/>
      <sheetName val="нов пр4"/>
      <sheetName val="а нов пр4"/>
      <sheetName val="ЛОХЛ КОНС по Комп без ВО"/>
      <sheetName val="А ЛОХЛ КОНС  по Комп без ВО"/>
      <sheetName val="ЛОХЛ СВОД по Комп с ВО"/>
      <sheetName val="А ЛОХЛ СВОД  по Комп с ВО"/>
      <sheetName val="НОВ ПР блок развития"/>
      <sheetName val="аренда"/>
      <sheetName val="старая формаДДС_пЛОХ_ЛОХЛкмесяц"/>
      <sheetName val="П"/>
      <sheetName val="#ССЫЛКА"/>
      <sheetName val="ЗАО_н.ит"/>
      <sheetName val="предприятия"/>
      <sheetName val="Сдача "/>
      <sheetName val="3.3.31."/>
      <sheetName val="Понедельно"/>
      <sheetName val="Итог по НПО "/>
      <sheetName val="Баланс (Ф1)"/>
      <sheetName val="1.401.2"/>
      <sheetName val="1.411.1"/>
      <sheetName val="ИнвестицииСвод"/>
      <sheetName val="1,3 новая"/>
      <sheetName val="К1_МП"/>
      <sheetName val="Спр_ мест"/>
      <sheetName val="Спр_ пласт"/>
      <sheetName val="ГРУПП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_ССЫЛКА"/>
      <sheetName val="ГРУППА"/>
      <sheetName val="Спр_ пласт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приобретения для нас"/>
      <sheetName val="Цены для Нефтебаз и АЗС"/>
      <sheetName val="Цены по франчайзингу (юр.лица)"/>
      <sheetName val="Цены приобретения для транзита"/>
      <sheetName val="Цены реализ для транзита"/>
      <sheetName val="Цены приоб для сельск хоз"/>
      <sheetName val="Цены реализ для сельск хоз"/>
      <sheetName val="Расчет по новым нефтепродуктам"/>
      <sheetName val="Расчет по остаткам"/>
      <sheetName val="Сводная таблица расчета выручки"/>
      <sheetName val="Расчет по сельхоз программе"/>
      <sheetName val="ИТОГИ"/>
      <sheetName val="прибыль"/>
      <sheetName val="Лист3"/>
      <sheetName val="Лист1"/>
      <sheetName val="#ССЫЛКА"/>
      <sheetName val="240 факт август"/>
      <sheetName val="240 план АЗС"/>
      <sheetName val="680"/>
      <sheetName val="140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Справочно"/>
      <sheetName val="ОПУ, Cash-Flow"/>
      <sheetName val="Издержки обращения"/>
      <sheetName val="Исходные данные"/>
      <sheetName val="Анализ чувств."/>
      <sheetName val="Черновик"/>
      <sheetName val="Издерж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прил.)"/>
      <sheetName val="14,2"/>
      <sheetName val="Смета (прил.2)"/>
      <sheetName val="14,5"/>
      <sheetName val="18"/>
      <sheetName val="14"/>
      <sheetName val="28 (2)"/>
      <sheetName val="14(s)"/>
      <sheetName val="14 (W)"/>
      <sheetName val="21"/>
      <sheetName val="21 (2)"/>
      <sheetName val="28"/>
      <sheetName val="14 (2)"/>
      <sheetName val="14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tab13"/>
      <sheetName val="tab14"/>
      <sheetName val="tab14 (2)"/>
      <sheetName val="рис.1"/>
      <sheetName val="рис.1 (2)"/>
      <sheetName val="tab15"/>
      <sheetName val="tab16"/>
      <sheetName val="#REF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 обработки"/>
      <sheetName val="ПРИМ"/>
      <sheetName val="КОНСТ"/>
      <sheetName val="Технические параметры"/>
      <sheetName val="ПРОД"/>
      <sheetName val="СПИСОК"/>
      <sheetName val="СУММЫ"/>
      <sheetName val="ГРУППА"/>
      <sheetName val="КОНТРОЛЬНЫЕ"/>
      <sheetName val="БН"/>
      <sheetName val="БН(Год)"/>
      <sheetName val="БНГ"/>
      <sheetName val="БНГ(Год)"/>
      <sheetName val="БПГ"/>
      <sheetName val="БПГ(Год)"/>
      <sheetName val="БГПЗ"/>
      <sheetName val="БГПЗ(Год)"/>
      <sheetName val="Маржа Газопереработки"/>
      <sheetName val="БАЛАНС"/>
      <sheetName val="ПУ"/>
      <sheetName val="ДО"/>
      <sheetName val="ДДС(кв_мес)"/>
      <sheetName val="ДДС(кв мес_прог)"/>
      <sheetName val="ДДС"/>
      <sheetName val="ДДС(квартал)"/>
      <sheetName val="БР"/>
      <sheetName val="МСБк"/>
      <sheetName val="МСБ"/>
      <sheetName val="МСБс"/>
      <sheetName val="ПНиГ"/>
      <sheetName val="ПНиГ_ЗАК"/>
      <sheetName val="ПНиГ_ВР"/>
      <sheetName val="ПНиГ_ЭКСП"/>
      <sheetName val="ПП"/>
      <sheetName val="ПП_ВР"/>
      <sheetName val="ПП_ЭКСП"/>
      <sheetName val="ПП_ЗАК"/>
      <sheetName val="АКЦИЗЫ"/>
      <sheetName val="ЗАКконс"/>
      <sheetName val="ЗАКстат"/>
      <sheetName val="ИТО"/>
      <sheetName val="ИТО(Год)"/>
      <sheetName val="СМЕТА(НГДО)с"/>
      <sheetName val="СМЕТА(НГДО)с(Год)"/>
      <sheetName val="СМЕТА(НГДО)к"/>
      <sheetName val="СМЕТА(НГДО)к(Год)"/>
      <sheetName val="СМЕТА(НГДО_ПЕРМЬ)с"/>
      <sheetName val="СМЕТА(НГДО_ПЕРМЬ)с(Год)"/>
      <sheetName val="СМЕТА(СВОД)"/>
      <sheetName val="СМЕТА(СВОД)(Год)"/>
      <sheetName val="КОММк"/>
      <sheetName val="КОММк(Год)"/>
      <sheetName val="УПРк(Год)"/>
      <sheetName val="УПРк"/>
      <sheetName val="ТЗРк"/>
      <sheetName val="ТЗРк(Год)"/>
      <sheetName val="КОММс"/>
      <sheetName val="КОММс(Год)"/>
      <sheetName val="УПРс"/>
      <sheetName val="УПРс(Год)"/>
      <sheetName val="ГПЗ"/>
      <sheetName val="ГПЗ (ПЕРМЬ)"/>
      <sheetName val="ГПЗ(Год)"/>
      <sheetName val="ГПЗ(ПЕРМЬ)(Год)"/>
      <sheetName val="Прочие"/>
      <sheetName val="ПДиР"/>
      <sheetName val="ПДиР(Год)"/>
      <sheetName val="ЗАЙМЫ"/>
      <sheetName val="ИНВ_РАСХ"/>
      <sheetName val="ИНВ_РАСХ(Год)"/>
      <sheetName val="ИНВ_ФИН"/>
      <sheetName val="ИНВ_ФИН(Год)"/>
      <sheetName val="РБПк"/>
      <sheetName val="РБПс"/>
      <sheetName val="ВНЕОБк"/>
      <sheetName val="ВНЕОБс"/>
      <sheetName val="ИНВ_РАСХ_ПР"/>
      <sheetName val="ПФИР"/>
      <sheetName val="ЦБ"/>
      <sheetName val="НАЛОГИс"/>
      <sheetName val="НАЛОГИк"/>
      <sheetName val="НДС"/>
      <sheetName val="ПРИБЫЛЬ"/>
      <sheetName val="ПРИБЫЛЬ(Год)"/>
      <sheetName val="ТЭП(НГДО)"/>
      <sheetName val="ТЭП(НГДО)(Год)"/>
      <sheetName val="ФЭП(НГДО)"/>
      <sheetName val="ФЭП(НГДО)(Год)"/>
      <sheetName val="КПД(НГДО)"/>
      <sheetName val="КПД(НГДО)(Год)"/>
      <sheetName val="ТИТУЛ"/>
      <sheetName val="Списки"/>
      <sheetName val="КПД (НГДО) - старый"/>
      <sheetName val="КОНТРОЛЬ"/>
      <sheetName val="Сцен.усл."/>
      <sheetName val="БН с ЗП (50%) "/>
      <sheetName val="Кама"/>
      <sheetName val="БН ТОТИ"/>
      <sheetName val="БНГ 50%ЗП"/>
      <sheetName val="БНГ Кама"/>
      <sheetName val="СМЕТА(НГДО)"/>
      <sheetName val="УПР(НГДО)"/>
      <sheetName val="Адм."/>
      <sheetName val="КОММ(НГДО)"/>
      <sheetName val="ПДиР(НГДО)"/>
      <sheetName val="21-н"/>
      <sheetName val="Расходы ННУ"/>
      <sheetName val="Расходы ННУ ЛП"/>
      <sheetName val="Распред НП"/>
      <sheetName val="Осн. пар."/>
      <sheetName val="ДЗ"/>
      <sheetName val="БЗ"/>
      <sheetName val="24"/>
      <sheetName val="24,1"/>
      <sheetName val="НД"/>
      <sheetName val="ППУ"/>
      <sheetName val="инв"/>
      <sheetName val="Пр.налоги"/>
      <sheetName val="20"/>
      <sheetName val="30"/>
      <sheetName val="Страх."/>
      <sheetName val="Льгота НДПИ ЛП"/>
      <sheetName val="Льгота НДПИ УО"/>
      <sheetName val="себ.ос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Ппост (2)"/>
      <sheetName val="ПразмГ"/>
      <sheetName val="ПразмН"/>
      <sheetName val="ПразмНКС"/>
      <sheetName val="ПразмНК"/>
      <sheetName val="ПразмГКС"/>
      <sheetName val="ПразмГК"/>
      <sheetName val="ПпостКС"/>
      <sheetName val="ПпостК"/>
      <sheetName val="2102-зак"/>
      <sheetName val="2102-пр"/>
      <sheetName val="1104"/>
      <sheetName val="1102"/>
      <sheetName val="1101"/>
      <sheetName val="ПперерН"/>
      <sheetName val="ПРнпг"/>
      <sheetName val="2115-зак"/>
      <sheetName val="2115-пр"/>
      <sheetName val="1105"/>
      <sheetName val="1116"/>
      <sheetName val="ПостГаз"/>
      <sheetName val="2113 (Кауфман) (2)"/>
      <sheetName val="3101"/>
      <sheetName val="Ппост"/>
      <sheetName val="2104-зк"/>
      <sheetName val="2104-пр"/>
      <sheetName val="Прпоизв"/>
      <sheetName val="1111"/>
      <sheetName val="1108"/>
      <sheetName val="1120"/>
      <sheetName val="1110-1"/>
      <sheetName val="ПпрГПЗ"/>
      <sheetName val="Гп-зк"/>
      <sheetName val="Гп-пр"/>
      <sheetName val="1106"/>
      <sheetName val="1119"/>
      <sheetName val="ПостГп"/>
      <sheetName val="1110-2"/>
      <sheetName val="2111"/>
      <sheetName val="1103"/>
      <sheetName val="21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Опер_бюджет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21-НГДО"/>
      <sheetName val="21-С (Рос)"/>
      <sheetName val="21-С (зар)"/>
      <sheetName val="21 С (конс)"/>
      <sheetName val="ЗСконс"/>
      <sheetName val="ЗС"/>
      <sheetName val="АИК"/>
      <sheetName val="НВ"/>
      <sheetName val="КМН"/>
      <sheetName val="Коми"/>
      <sheetName val="НМн"/>
      <sheetName val="РИТЭК"/>
      <sheetName val="ЗАО"/>
      <sheetName val="ЛУКАРКО"/>
      <sheetName val="ХАЗАР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 обработки"/>
      <sheetName val="ПРИМ"/>
      <sheetName val="КОНСТ"/>
      <sheetName val="Технические параметры"/>
      <sheetName val="ПРОД"/>
      <sheetName val="СПИСОК"/>
      <sheetName val="СУММЫ"/>
      <sheetName val="ГРУППА"/>
      <sheetName val="КОНТРОЛЬНЫЕ"/>
      <sheetName val="БН"/>
      <sheetName val="БН(Год)"/>
      <sheetName val="БНГ"/>
      <sheetName val="БНГ(Год)"/>
      <sheetName val="БПГ"/>
      <sheetName val="БПГ(Год)"/>
      <sheetName val="БГПЗ"/>
      <sheetName val="БГПЗ(Год)"/>
      <sheetName val="Маржа Газопереработки"/>
      <sheetName val="БАЛАНС"/>
      <sheetName val="ПУ"/>
      <sheetName val="ДО"/>
      <sheetName val="ДДС(кв_мес)"/>
      <sheetName val="ДДС(кв мес_прог)"/>
      <sheetName val="ДДС"/>
      <sheetName val="ДДС(квартал)"/>
      <sheetName val="БР"/>
      <sheetName val="МСБк"/>
      <sheetName val="МСБ"/>
      <sheetName val="МСБс"/>
      <sheetName val="ПНиГ"/>
      <sheetName val="ПНиГ_ЗАК"/>
      <sheetName val="ПНиГ_ВР"/>
      <sheetName val="ПНиГ_ЭКСП"/>
      <sheetName val="ПП"/>
      <sheetName val="ПП_ВР"/>
      <sheetName val="ПП_ЭКСП"/>
      <sheetName val="ПП_ЗАК"/>
      <sheetName val="АКЦИЗЫ"/>
      <sheetName val="ЗАКконс"/>
      <sheetName val="ЗАКстат"/>
      <sheetName val="ИТО"/>
      <sheetName val="ИТО(Год)"/>
      <sheetName val="СМЕТА(НГДО)с"/>
      <sheetName val="СМЕТА(НГДО)с(Год)"/>
      <sheetName val="СМЕТА(НГДО)к"/>
      <sheetName val="СМЕТА(НГДО)к(Год)"/>
      <sheetName val="СМЕТА(НГДО_ПЕРМЬ)с"/>
      <sheetName val="СМЕТА(НГДО_ПЕРМЬ)с(Год)"/>
      <sheetName val="СМЕТА(СВОД)"/>
      <sheetName val="СМЕТА(СВОД)(Год)"/>
      <sheetName val="КОММк"/>
      <sheetName val="КОММк(Год)"/>
      <sheetName val="УПРк(Год)"/>
      <sheetName val="УПРк"/>
      <sheetName val="ТЗРк"/>
      <sheetName val="ТЗРк(Год)"/>
      <sheetName val="КОММс"/>
      <sheetName val="КОММс(Год)"/>
      <sheetName val="УПРс"/>
      <sheetName val="УПРс(Год)"/>
      <sheetName val="ГПЗ"/>
      <sheetName val="ГПЗ (ПЕРМЬ)"/>
      <sheetName val="ГПЗ(Год)"/>
      <sheetName val="ГПЗ(ПЕРМЬ)(Год)"/>
      <sheetName val="Прочие"/>
      <sheetName val="ПДиР"/>
      <sheetName val="ПДиР(Год)"/>
      <sheetName val="ЗАЙМЫ"/>
      <sheetName val="ИНВ_РАСХ"/>
      <sheetName val="ИНВ_РАСХ(Год)"/>
      <sheetName val="ИНВ_ФИН"/>
      <sheetName val="ИНВ_ФИН(Год)"/>
      <sheetName val="РБПк"/>
      <sheetName val="РБПс"/>
      <sheetName val="ВНЕОБк"/>
      <sheetName val="ВНЕОБс"/>
      <sheetName val="ИНВ_РАСХ_ПР"/>
      <sheetName val="ПФИР"/>
      <sheetName val="ЦБ"/>
      <sheetName val="НАЛОГИс"/>
      <sheetName val="НАЛОГИк"/>
      <sheetName val="НДС"/>
      <sheetName val="ПРИБЫЛЬ"/>
      <sheetName val="ПРИБЫЛЬ(Год)"/>
      <sheetName val="ТЭП(НГДО)"/>
      <sheetName val="ТЭП(НГДО)(Год)"/>
      <sheetName val="ФЭП(НГДО)"/>
      <sheetName val="ФЭП(НГДО)(Год)"/>
      <sheetName val="КПД(НГДО)"/>
      <sheetName val="КПД(НГДО)(Год)"/>
      <sheetName val="ТИТУЛ"/>
      <sheetName val="Списки"/>
      <sheetName val="КПД (НГДО) - старый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приобретения для нас"/>
      <sheetName val="Цены для Нефтебаз и АЗС"/>
      <sheetName val="Цены по франчайзингу (юр.лица)"/>
      <sheetName val="Цены приобретения для транзита"/>
      <sheetName val="Цены реализ для транзита"/>
      <sheetName val="Цены приоб для сельск хоз"/>
      <sheetName val="Цены реализ для сельск хоз"/>
      <sheetName val="Расчет по новым нефтепродуктам"/>
      <sheetName val="Расчет по остаткам"/>
      <sheetName val="Сводная таблица расчета выручки"/>
      <sheetName val="Расчет по сельхоз программе"/>
      <sheetName val="ИТОГИ"/>
      <sheetName val="прибыль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5.10"/>
      <sheetName val="5.10 (3)"/>
      <sheetName val="ИД"/>
      <sheetName val="#REF"/>
      <sheetName val="#ССЫЛКА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ИД"/>
      <sheetName val="Итог"/>
      <sheetName val="Итог1"/>
      <sheetName val="Итог1 (2)"/>
      <sheetName val="ТП"/>
      <sheetName val="ТП1"/>
      <sheetName val="ТП2"/>
      <sheetName val="ДГ"/>
      <sheetName val="П5-1_П5-7 (ОТЧЕТ)"/>
      <sheetName val="НАЛОГИ_ГР(ОТЧЕТ)"/>
      <sheetName val="Капитал"/>
      <sheetName val="КВ"/>
      <sheetName val="Фин"/>
      <sheetName val="Фин (2)"/>
      <sheetName val="Фин_анализ(ОТЧЕТ)_ГР"/>
      <sheetName val="Фин (ОТЧЕТ)"/>
      <sheetName val="Эк"/>
      <sheetName val="Параметры"/>
      <sheetName val="Валюта"/>
      <sheetName val="Выгоды"/>
      <sheetName val="Затраты"/>
      <sheetName val="Долг"/>
      <sheetName val="Лизинг"/>
      <sheetName val="Фин.план"/>
      <sheetName val="Налоги"/>
      <sheetName val="Ч"/>
      <sheetName val="Ч (ОТЧЕТ)"/>
      <sheetName val="ДЧ"/>
      <sheetName val="Подписи"/>
      <sheetName val="Д1"/>
      <sheetName val="Д2"/>
      <sheetName val="Д3"/>
      <sheetName val="Д4"/>
      <sheetName val="Д5"/>
      <sheetName val="Д6"/>
      <sheetName val="Д7"/>
      <sheetName val="Д8"/>
      <sheetName val="Д9"/>
      <sheetName val="Модуль1"/>
      <sheetName val="Модуль2"/>
      <sheetName val="Модуль3"/>
      <sheetName val="ЮВ(Вост-Ур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PL - OVERSEAS"/>
      <sheetName val="LPL - OVERSEAS KUMKOL"/>
      <sheetName val="LPL - OVERSEAS NETH BV"/>
      <sheetName val="240 факт август"/>
      <sheetName val="240 план АЗС"/>
      <sheetName val="680"/>
      <sheetName val="140"/>
      <sheetName val="3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приобретения для нас"/>
      <sheetName val="Цены для Нефтебаз и АЗС"/>
      <sheetName val="Цены по франчайзингу (юр.лица)"/>
      <sheetName val="Цены приобретения для транзита"/>
      <sheetName val="Цены реализ для транзита"/>
      <sheetName val="Цены приоб для сельск хоз"/>
      <sheetName val="Цены реализ для сельск хоз"/>
      <sheetName val="Расчет по новым нефтепродуктам"/>
      <sheetName val="Расчет по остаткам"/>
      <sheetName val="Сводная таблица расчета выручки"/>
      <sheetName val="Расчет по сельхоз программе"/>
      <sheetName val="ИТОГИ"/>
      <sheetName val="прибыль"/>
      <sheetName val="Лист3"/>
      <sheetName val="Лист1"/>
      <sheetName val="#ССЫЛКА"/>
      <sheetName val="240 факт август"/>
      <sheetName val="240 план АЗС"/>
      <sheetName val="680"/>
      <sheetName val="140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Controls"/>
      <sheetName val="Selling data"/>
      <sheetName val="Print Calc"/>
      <sheetName val="Groupings"/>
      <sheetName val="Список"/>
      <sheetName val="Дебиторы"/>
      <sheetName val="Затраты"/>
      <sheetName val="Итог по НПО "/>
      <sheetName val="ПРОД"/>
      <sheetName val="ГРУППА"/>
      <sheetName val="3.3.31."/>
      <sheetName val="P&amp;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УТВиК"/>
      <sheetName val="#ССЫЛКА"/>
      <sheetName val="ИнвестицииСвод"/>
      <sheetName val="ПРИБЫЛЬ"/>
      <sheetName val="ДО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ВвЭкспл"/>
      <sheetName val="Проверка"/>
      <sheetName val="saphiddenvaluecache"/>
      <sheetName val="saphiddenbackup"/>
      <sheetName val="saphiddenpivotdefinition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Бюджет продаж"/>
      <sheetName val="Бюджет затрат"/>
      <sheetName val="Формы фин. "/>
      <sheetName val="ком расходы"/>
      <sheetName val="управл."/>
      <sheetName val="14СП "/>
      <sheetName val="9 месяцев 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Июль"/>
      <sheetName val="Баланс _Ф1_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ЗАО_мес"/>
      <sheetName val="ЗАО_н.ит"/>
      <sheetName val="ПО_мес"/>
      <sheetName val="ПО_н.ит"/>
      <sheetName val="ВО_мес"/>
      <sheetName val="ВО_н.ит"/>
      <sheetName val="ВД_мес"/>
      <sheetName val="ВД_н.ит"/>
      <sheetName val="ПТ_мес"/>
      <sheetName val="ПТ_н.ит"/>
      <sheetName val="РТК_мес"/>
      <sheetName val="РТК_н.ит"/>
      <sheetName val="КН_мес"/>
      <sheetName val="КН_н.ит"/>
      <sheetName val="ТН_мес"/>
      <sheetName val="ТН_н.ит"/>
      <sheetName val="МК_мес"/>
      <sheetName val="МК_н.ит"/>
      <sheetName val="ВНГК_мес"/>
      <sheetName val="ВНГК_н.ит"/>
      <sheetName val="ВНГ_мес"/>
      <sheetName val="ВНГ_н.ит"/>
      <sheetName val="Лист2"/>
      <sheetName val="Служеб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Т.1.6"/>
      <sheetName val="#ССЫЛКА"/>
      <sheetName val="Аспинское"/>
      <sheetName val="Альняшское"/>
      <sheetName val="Андреевское "/>
      <sheetName val="Аптугайское"/>
      <sheetName val="Асюльское"/>
      <sheetName val="Константиновское"/>
      <sheetName val="Баклановское"/>
      <sheetName val="Березов."/>
      <sheetName val="Боров."/>
      <sheetName val="Бугров."/>
      <sheetName val="Быркинское"/>
      <sheetName val="Гагаринское"/>
      <sheetName val="Габышевское"/>
      <sheetName val="Гондыревское"/>
      <sheetName val="Горское"/>
      <sheetName val="Грачевское"/>
      <sheetName val="Губановское"/>
      <sheetName val="Дозорцевское"/>
      <sheetName val="Дороховское"/>
      <sheetName val="Западное"/>
      <sheetName val="Змеев."/>
      <sheetName val="им.Арх."/>
      <sheetName val="Казаковское"/>
      <sheetName val="Камышловское"/>
      <sheetName val="Кирилловское"/>
      <sheetName val="Кокуйское"/>
      <sheetName val="Красноярско-Куединское"/>
      <sheetName val="Крутов."/>
      <sheetName val="Кряжевское"/>
      <sheetName val="Кудрявцевское"/>
      <sheetName val="Курбатовское"/>
      <sheetName val="Кустовское"/>
      <sheetName val="Кухтым."/>
      <sheetName val="Логовское"/>
      <sheetName val="Лесное"/>
      <sheetName val="Мазунинское"/>
      <sheetName val="Магов."/>
      <sheetName val="Мало-Усинское"/>
      <sheetName val="Маячное"/>
      <sheetName val="Межев."/>
      <sheetName val="Мосинское"/>
      <sheetName val="Москудьинское"/>
      <sheetName val="Моховское"/>
      <sheetName val="Мысьинское"/>
      <sheetName val="Новосеминское"/>
      <sheetName val="Ножовское"/>
      <sheetName val="Одиновское"/>
      <sheetName val="Озерное"/>
      <sheetName val="Ольх."/>
      <sheetName val="Опалих."/>
      <sheetName val="Ординское"/>
      <sheetName val="Осинское"/>
      <sheetName val="Павловское"/>
      <sheetName val="Падун."/>
      <sheetName val="Первомай."/>
      <sheetName val="Пихт."/>
      <sheetName val="Полаз."/>
      <sheetName val="Рассветное"/>
      <sheetName val="Сагринское"/>
      <sheetName val="Светлогорское"/>
      <sheetName val="Сибирское"/>
      <sheetName val="Солдатовское"/>
      <sheetName val="Соловатовское"/>
      <sheetName val="Сосновское"/>
      <sheetName val="Софроницкое"/>
      <sheetName val="Софьинское"/>
      <sheetName val="Степановское"/>
      <sheetName val="Стретенское"/>
      <sheetName val="Судановское"/>
      <sheetName val="Сыповское"/>
      <sheetName val="Таныпское"/>
      <sheetName val="Тартинское"/>
      <sheetName val="Тарховское"/>
      <sheetName val="Таборковское"/>
      <sheetName val="Трифоновское"/>
      <sheetName val="Трушниковское"/>
      <sheetName val="Тулвинское"/>
      <sheetName val="Ульян."/>
      <sheetName val="Уньвин."/>
      <sheetName val="Чернушинское"/>
      <sheetName val="Чарское"/>
      <sheetName val="Чайкинское"/>
      <sheetName val="Чашкин."/>
      <sheetName val="Чикулаевское"/>
      <sheetName val="Чураковское"/>
      <sheetName val="Шаг-Гожан."/>
      <sheetName val="Шем."/>
      <sheetName val="Шерш."/>
      <sheetName val="Шумовское"/>
      <sheetName val="Этышское"/>
      <sheetName val="Юрчук."/>
      <sheetName val="Южинское"/>
      <sheetName val="Верх-Чусовское"/>
      <sheetName val="Копальнинское"/>
      <sheetName val="Луживское"/>
      <sheetName val="Мутнинское"/>
      <sheetName val="Боркмоское"/>
      <sheetName val="Ожгинское"/>
      <sheetName val=" ЛУКОЙЛ-Пермь перспект"/>
      <sheetName val="Ярино-Кам."/>
      <sheetName val="ИТОГО ЛУКОЙЛ-Пермь"/>
      <sheetName val="ЗАО_мес"/>
      <sheetName val="ЗАО_н.ит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затрат (2)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ЗАО_мес"/>
      <sheetName val="ЗАО_н.ит"/>
      <sheetName val="ПО_мес"/>
      <sheetName val="ПО_н.ит"/>
      <sheetName val="ВО_мес"/>
      <sheetName val="ВО_н.ит"/>
      <sheetName val="ВД_мес"/>
      <sheetName val="ВД_н.ит"/>
      <sheetName val="ПТ_мес"/>
      <sheetName val="ПТ_н.ит"/>
      <sheetName val="РТК_мес"/>
      <sheetName val="РТК_н.ит"/>
      <sheetName val="КН_мес"/>
      <sheetName val="КН_н.ит"/>
      <sheetName val="ТН_мес"/>
      <sheetName val="ТН_н.ит"/>
      <sheetName val="МК_мес"/>
      <sheetName val="МК_н.ит"/>
      <sheetName val="ВНГК_мес"/>
      <sheetName val="ВНГК_н.ит"/>
      <sheetName val="ВНГ_мес"/>
      <sheetName val="ВНГ_н.ит"/>
      <sheetName val="Лист2"/>
      <sheetName val="Служебный"/>
      <sheetName val="ЗАО_н_ит"/>
      <sheetName val="ЗАО_н_ит1"/>
      <sheetName val="ПО_н_ит"/>
      <sheetName val="ВО_н_ит"/>
      <sheetName val="ВД_н_ит"/>
      <sheetName val="ПТ_н_ит"/>
      <sheetName val="РТК_н_ит"/>
      <sheetName val="КН_н_ит"/>
      <sheetName val="ТН_н_ит"/>
      <sheetName val="МК_н_ит"/>
      <sheetName val="ВНГК_н_ит"/>
      <sheetName val="ВНГ_н_ит"/>
      <sheetName val="VLOOKUP"/>
      <sheetName val="INPUT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Лист согласования и вопросы"/>
      <sheetName val="Инструкция"/>
      <sheetName val="Финансовая структура"/>
      <sheetName val="Параметры"/>
      <sheetName val="Лист согласования"/>
      <sheetName val="Контроль изменений"/>
      <sheetName val="Продажи"/>
      <sheetName val="Маржинальная прибыль"/>
      <sheetName val="Дебиторская задолженность"/>
      <sheetName val="Себестоимость"/>
      <sheetName val="Бюджет закупок"/>
      <sheetName val="ТОиР"/>
      <sheetName val="Логистика"/>
      <sheetName val="Маркетинг"/>
      <sheetName val="Персонал "/>
      <sheetName val="Постоянные произв затраты"/>
      <sheetName val="Общие и админ затраты"/>
      <sheetName val="Налоги"/>
      <sheetName val="БДДС"/>
      <sheetName val="БДР"/>
      <sheetName val="ПБ"/>
      <sheetName val="Инвести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НаличиеНКК"/>
      <sheetName val="Опер.сводка по работе заводов"/>
      <sheetName val="Ситуация на трасп. и нефтебаз."/>
      <sheetName val="ПланВыр"/>
      <sheetName val="ПланОтгр"/>
      <sheetName val="ОтгрузкаНП"/>
      <sheetName val="ВыработкаНП"/>
      <sheetName val="Ввод замеров для акта"/>
      <sheetName val="Печать акта"/>
      <sheetName val="Паспорта"/>
      <sheetName val="Справка"/>
      <sheetName val="Реквизиты на отгрузку"/>
      <sheetName val="Нефть (вода)"/>
      <sheetName val="Нефть (всего)"/>
      <sheetName val="А-76"/>
      <sheetName val="АИ-92"/>
      <sheetName val="АИ-95"/>
      <sheetName val="Регуляр 91"/>
      <sheetName val="Нефрас"/>
      <sheetName val="Прям бен (КНПЗ)"/>
      <sheetName val="Прям бен"/>
      <sheetName val="Нормаль-80"/>
      <sheetName val="Премиум 95"/>
      <sheetName val="Регуляр 92"/>
      <sheetName val="Бен для спецтех А"/>
      <sheetName val="Бен для спецтех Б"/>
      <sheetName val="БН 60 90"/>
      <sheetName val="БН 70 30"/>
      <sheetName val="БН 90 10"/>
      <sheetName val="БНК 45 190"/>
      <sheetName val="БНД 60 90"/>
      <sheetName val="БНД 90 130"/>
      <sheetName val="БНК 40 180"/>
      <sheetName val="ДЗЭЧ"/>
      <sheetName val="ДТ Зимнее"/>
      <sheetName val="ДЛЭЧ"/>
      <sheetName val="Л-02-62"/>
      <sheetName val="Л-0,5-40"/>
      <sheetName val="Кислота серн"/>
      <sheetName val="Олеум"/>
      <sheetName val="Кокс КЗО-25"/>
      <sheetName val="Кокс электродный сумм"/>
      <sheetName val="Кокс нефтяной сумм"/>
      <sheetName val="Мазут"/>
      <sheetName val="Мазут (вода,труба)"/>
      <sheetName val="СБ 20 40"/>
      <sheetName val="К 10"/>
      <sheetName val="СБ 40 60"/>
      <sheetName val="РТ"/>
      <sheetName val="ТПБ"/>
      <sheetName val="СМТ"/>
      <sheetName val="ШФЛУ"/>
      <sheetName val="Масло"/>
      <sheetName val="Ежедн НЗМП"/>
      <sheetName val="Ежедневная"/>
      <sheetName val="Справка Пицину"/>
      <sheetName val="Переработка и закачка нефти"/>
      <sheetName val="Селектор нов"/>
      <sheetName val="Селектор"/>
      <sheetName val="Ввод данных"/>
      <sheetName val="Отгрузка ТВ"/>
      <sheetName val="товар (значения)"/>
      <sheetName val="товар (формулы)"/>
      <sheetName val="Пятидневки (всего)"/>
      <sheetName val="Пятидневки (план-факт)"/>
      <sheetName val="Справка(пятидневки)"/>
      <sheetName val="Отгрузка по видам"/>
      <sheetName val="Выработка (по датам)"/>
      <sheetName val="Пятидневки (по датам)"/>
      <sheetName val="Отгрузка (по пятидн.)"/>
      <sheetName val="Пятидневки (расчет)"/>
      <sheetName val="№ пятидневки"/>
      <sheetName val=" Газовый конденсат"/>
      <sheetName val="№612"/>
      <sheetName val="№6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1_безНовыхРабот"/>
      <sheetName val="Вариант1_безНовыхРабот (2)"/>
      <sheetName val="Вариант2_полный"/>
      <sheetName val="Вариант2_полный (2)"/>
      <sheetName val="персонал"/>
      <sheetName val="План затрат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Лист2"/>
      <sheetName val="#ССЫЛКА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inculos"/>
      <sheetName val="tit"/>
      <sheetName val="indice"/>
      <sheetName val="SUIVI EFFECTIFS"/>
      <sheetName val="EFFECT."/>
      <sheetName val="COSTAB97"/>
      <sheetName val="#¡REF"/>
      <sheetName val="abcd"/>
      <sheetName val="Vendas Tons"/>
      <sheetName val="CAB 1998"/>
      <sheetName val="CAB"/>
      <sheetName val="ar"/>
      <sheetName val="mixprod"/>
      <sheetName val="raf"/>
      <sheetName val="rce"/>
      <sheetName val="volcanrop"/>
      <sheetName val="abcd (3)"/>
      <sheetName val="Tons"/>
      <sheetName val="C.Estr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01дек02"/>
      <sheetName val="СБЕ Молоко"/>
      <sheetName val="СБЕ СОК"/>
      <sheetName val="CF-кредиты"/>
      <sheetName val="CF-кредиты (здесь)"/>
      <sheetName val="%"/>
      <sheetName val="Фин.деят"/>
      <sheetName val="Фин.деят (2)"/>
      <sheetName val="Day"/>
      <sheetName val="КредЛМК"/>
      <sheetName val="КредЦМК"/>
      <sheetName val="КредВБД"/>
      <sheetName val="КредЗДМП"/>
      <sheetName val="КредСибМол"/>
      <sheetName val="КредТимМК"/>
      <sheetName val="КредКиев"/>
      <sheetName val="КредУФА"/>
      <sheetName val="КредНижМК"/>
      <sheetName val="КредКарасук"/>
      <sheetName val="Рубцовск"/>
      <sheetName val="Новокуйбышевск"/>
      <sheetName val="Харьков"/>
      <sheetName val="Роска"/>
      <sheetName val="КредБиш"/>
      <sheetName val="КредВладМК"/>
      <sheetName val="КредТуймазы"/>
      <sheetName val="КредИзра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I квартал"/>
      <sheetName val="II квартал "/>
      <sheetName val="III квартал"/>
      <sheetName val="бюдж с расшифр(ст)"/>
      <sheetName val="июль2001"/>
      <sheetName val="цтс"/>
      <sheetName val="июнь ожид."/>
      <sheetName val="1 полуг"/>
      <sheetName val="Лист1 (2)"/>
      <sheetName val="бюдж с расшифр_ст_"/>
      <sheetName val="VLOOKUP"/>
      <sheetName val="INPUTMASTER"/>
      <sheetName val="ЗАО_н.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КП"/>
      <sheetName val="ЛВДНП"/>
      <sheetName val="ЛВНП"/>
      <sheetName val="ЛНВН"/>
      <sheetName val="ЛПНП"/>
      <sheetName val="ЛСНП"/>
      <sheetName val="ЛСВНП"/>
      <sheetName val="ЛСЗНП"/>
      <sheetName val="ЛСКНП"/>
      <sheetName val="ЛУНП"/>
      <sheetName val="ЛЦНП"/>
      <sheetName val="ЛЧНП"/>
      <sheetName val="ЛЮНП"/>
      <sheetName val="Лист3"/>
      <sheetName val="#ССЫЛКА"/>
      <sheetName val="2501-GM's OFFICE"/>
      <sheetName val="51"/>
      <sheetName val="53"/>
      <sheetName val="52"/>
      <sheetName val="Scenar"/>
      <sheetName val="бюдж с расшифр(ст)"/>
      <sheetName val="КОНСТ"/>
      <sheetName val="ПРИБЫЛЬ"/>
      <sheetName val="ЗАО_мес"/>
      <sheetName val="ЗАО_н.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бланкК"/>
      <sheetName val="расш.кальк."/>
      <sheetName val="общепроизв"/>
      <sheetName val="усл.с сод. ЦАУ"/>
      <sheetName val="смета"/>
      <sheetName val="усл с рент"/>
      <sheetName val="расшифр"/>
      <sheetName val="прочие затраты"/>
      <sheetName val="дороги"/>
      <sheetName val="раб.и усл.произ.хар."/>
      <sheetName val="аморт"/>
      <sheetName val="расш_кальк_"/>
      <sheetName val="ТПП Л-Усинск"/>
      <sheetName val="смета+расш."/>
      <sheetName val="бюдж с расшифр(с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Работа и у сл.произ.хар. (2)"/>
      <sheetName val="смета (3)"/>
      <sheetName val="смета (2)"/>
      <sheetName val="бланкК (2)"/>
      <sheetName val="смета"/>
      <sheetName val="смета+расш."/>
      <sheetName val="прочие затраты"/>
      <sheetName val="дороги"/>
      <sheetName val="Работа и у сл.произ.хар."/>
      <sheetName val="бланкК"/>
      <sheetName val="расш.кальк."/>
      <sheetName val="общепроизв"/>
      <sheetName val="смета_расш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прил.)"/>
      <sheetName val="14,2"/>
      <sheetName val="Смета (прил.2)"/>
      <sheetName val="14,5"/>
      <sheetName val="18"/>
      <sheetName val="14"/>
      <sheetName val="28 (2)"/>
      <sheetName val="14(s)"/>
      <sheetName val="14 (W)"/>
      <sheetName val="21"/>
      <sheetName val="21 (2)"/>
      <sheetName val="28"/>
      <sheetName val="14 (2)"/>
      <sheetName val="14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Т.1.1"/>
      <sheetName val="Т.1.2"/>
      <sheetName val="т.1.2.1"/>
      <sheetName val="Т.3.2.2"/>
      <sheetName val="Т.1.3"/>
      <sheetName val="Т.1.4"/>
      <sheetName val="Т.3.1"/>
      <sheetName val="Т.3.2."/>
      <sheetName val="Т.3.3"/>
      <sheetName val="Т.3.4"/>
      <sheetName val="Т.4.1 "/>
      <sheetName val="т.4.2"/>
      <sheetName val="пр-факт"/>
      <sheetName val="выр"/>
      <sheetName val="выр (2)"/>
      <sheetName val="Т.1.1а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#ССЫЛКА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g (18)"/>
      <sheetName val="AFE Planned Cost Curve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Т.1"/>
      <sheetName val="П.3.8.1"/>
      <sheetName val="П.3.8.2"/>
      <sheetName val="П.3.8.3"/>
      <sheetName val="Т.П.3.9.1"/>
      <sheetName val="Т.П.3.9.2"/>
      <sheetName val="Т.П.5.8.1"/>
      <sheetName val="Т.П.5.8.2"/>
      <sheetName val="Т.П.5.9"/>
      <sheetName val="Т.П.8.1.1"/>
      <sheetName val="П.2.1"/>
      <sheetName val="2.2"/>
      <sheetName val="2.3"/>
      <sheetName val="2.4"/>
      <sheetName val="П.2.5"/>
      <sheetName val="2.6"/>
      <sheetName val="2.7"/>
      <sheetName val="2.8"/>
      <sheetName val="П.2.9"/>
      <sheetName val="П.2.9.1"/>
      <sheetName val="2.9.2"/>
      <sheetName val="П.2.1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(прил.)"/>
      <sheetName val="14,2"/>
      <sheetName val="Смета (прил.2)"/>
      <sheetName val="14 (4)"/>
      <sheetName val="14,5"/>
      <sheetName val="18"/>
      <sheetName val="14"/>
      <sheetName val="14(s)"/>
      <sheetName val="14 (W)"/>
      <sheetName val="21"/>
      <sheetName val="21 (2)"/>
      <sheetName val="28"/>
      <sheetName val="14 (2)"/>
      <sheetName val="28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14 ф."/>
      <sheetName val="field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#ССЫЛКА"/>
      <sheetName val="Нулевой"/>
      <sheetName val="П"/>
      <sheetName val="11"/>
      <sheetName val="1,3 новая"/>
      <sheetName val="Итог по НПО "/>
      <sheetName val="Понедельно"/>
      <sheetName val="Баланс (Ф1)"/>
      <sheetName val="1.401.2"/>
      <sheetName val="1.411.1"/>
      <sheetName val="3.3.31."/>
      <sheetName val="18"/>
      <sheetName val="ФинП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2003г."/>
      <sheetName val="Ц4"/>
      <sheetName val="2003г. (2)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Для Пасечника ход торгов (3)"/>
      <sheetName val="Для Пасечника ход торгов (2)"/>
      <sheetName val="Для Пасечника ход торгов"/>
      <sheetName val="скидки"/>
      <sheetName val="расценки ГИРС-09"/>
      <sheetName val="расценки ГТИ-11"/>
      <sheetName val="ВМ  "/>
      <sheetName val="Ком. предлож. свод текущий"/>
      <sheetName val="6-1-1 ГИРС Тайлак"/>
      <sheetName val="Прил 5  Тайлак"/>
      <sheetName val="6-2-1 ГТИ  Тайлак"/>
      <sheetName val="6-1-2 ГИРС Покур"/>
      <sheetName val="Прил 5  6-1-2 Покур"/>
      <sheetName val="Прил 5  6-1-2 Аган"/>
      <sheetName val="Прил 5  6-1-2 Усть-Балык"/>
      <sheetName val="6-2-2 ГТИ"/>
      <sheetName val="6-1-3 ГИРС"/>
      <sheetName val="Прил 5  6-1-3 Локосов"/>
      <sheetName val="Прил 5  6-1-3 Узун"/>
      <sheetName val="Прил 5  6-1-3 Вата"/>
      <sheetName val="Прил 5  6-1-3 Инин"/>
      <sheetName val="Прил 5  6-1-3 Мыхпай"/>
      <sheetName val="6-2-3 ГТИ"/>
      <sheetName val="6-1-4 ГИРС Ачим"/>
      <sheetName val="Прил 5  6-1-4 Ачим"/>
      <sheetName val="Прил 5  6-1-4 Мегион"/>
      <sheetName val="6-2-4 ГТИ"/>
      <sheetName val="Прил 5  перв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Т.1"/>
      <sheetName val="Т.2"/>
      <sheetName val="Т.3"/>
      <sheetName val="Т.1.0"/>
      <sheetName val="#ССЫЛ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-процессинг"/>
      <sheetName val="СЗ-собственная деятельность"/>
      <sheetName val="Бюджет"/>
      <sheetName val="Смета затрат"/>
      <sheetName val="СЗ-ПТБХ"/>
      <sheetName val="СЗ-давальческое сырье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скидок ЛОТ № 1"/>
      <sheetName val="таблица скидок ЛОТ № 5"/>
      <sheetName val="Лот № 1"/>
      <sheetName val="Расчет ВМ лот № 1"/>
      <sheetName val="Лот № 5"/>
      <sheetName val="Расчет ВМ лот № 5"/>
      <sheetName val="CO"/>
      <sheetName val=" ВМ 2013"/>
      <sheetName val="Управление"/>
      <sheetName val="Нивагальском"/>
      <sheetName val="Лас-Еганск"/>
      <sheetName val="Северо-Поточное"/>
      <sheetName val="Поточное"/>
      <sheetName val="Свод общ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СЗ-процессинг"/>
      <sheetName val="Нормативы"/>
      <sheetName val="Параметры"/>
      <sheetName val="СЗ-собственная деятельност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Т.1.2"/>
      <sheetName val="#ССЫЛКА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ЛК"/>
      <sheetName val="ТПП-Усинскнефтегаз"/>
      <sheetName val="ТПП-Ухтанефтегаз"/>
      <sheetName val="ТПП-ЛУКОЙЛ-Севернефтегаз"/>
      <sheetName val="График-X"/>
      <sheetName val="Данные"/>
      <sheetName val="Данные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от 3.02.03 на рубеж."/>
      <sheetName val="Данные (2)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1.411.1"/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Лист1"/>
      <sheetName val="Лист2"/>
      <sheetName val="Лист3"/>
      <sheetName val="ДО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чувств."/>
      <sheetName val="С - Cash Flow"/>
      <sheetName val="D - P&amp;L"/>
      <sheetName val="СметаТЛМ"/>
      <sheetName val="Реестр цен"/>
      <sheetName val="Капвложения 1"/>
      <sheetName val="Этапы финансир"/>
      <sheetName val="Расценка(полн.компл.)"/>
      <sheetName val="Расценка(Инкл;ГК)"/>
      <sheetName val="Расценка(Инкл)"/>
      <sheetName val="Расценка(Мобилиз)"/>
      <sheetName val="Комплекты оборуд."/>
      <sheetName val="Капвложения"/>
      <sheetName val="Tensor уточненная"/>
      <sheetName val="Выручка"/>
      <sheetName val="Загрузка"/>
      <sheetName val="Погаш.кредита 4 года"/>
      <sheetName val="зар.пл. Осн.пр-во"/>
      <sheetName val="Свод.по зар.пл."/>
      <sheetName val="Расчет зар.пл (2)"/>
      <sheetName val="Расчет зар.пл"/>
      <sheetName val="Затраты на а-ль сопров-ния"/>
      <sheetName val="Затраты на аренду УРАЛа"/>
      <sheetName val="Затраты на УРАЛ"/>
      <sheetName val="Доп.затраты"/>
      <sheetName val="Вспом.табл.для расч."/>
      <sheetName val="График ввода и фин."/>
      <sheetName val="изменение выру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2111"/>
      <sheetName val="#ССЫЛКА"/>
    </sheet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Масла  ком"/>
      <sheetName val="#ССЫЛКА"/>
      <sheetName val="K-2П"/>
      <sheetName val="ИП-DS-мес"/>
      <sheetName val="К-2"/>
      <sheetName val="ИП-ДС-кв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г."/>
      <sheetName val="Ц4"/>
      <sheetName val="2003г. (2)"/>
    </sheetNames>
    <sheetDataSet>
      <sheetData sheetId="0"/>
      <sheetData sheetId="1"/>
      <sheetData sheetId="2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Добыча_нефти4"/>
      <sheetName val="поставка_сравн13"/>
      <sheetName val="1_411_1"/>
      <sheetName val="Баланс_(Ф1)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SPR_GTM"/>
      <sheetName val="данные"/>
      <sheetName val="Спр_ мест"/>
      <sheetName val="Спр_ пласт"/>
      <sheetName val="Спр_ГТМ"/>
      <sheetName val="спр_дополн"/>
      <sheetName val="дата"/>
      <sheetName val="spr_xr"/>
      <sheetName val="Инвестиции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31"/>
      <sheetName val="Лист1"/>
      <sheetName val="знергия"/>
      <sheetName val="1,3 нова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Спр_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Чукотка2002 (2)"/>
      <sheetName val="Чукотка2002 (3)"/>
      <sheetName val="Амортизац.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single"/>
      <sheetName val="WRK"/>
      <sheetName val="TMP"/>
      <sheetName val="просмотр"/>
      <sheetName val="Пересчет связей"/>
      <sheetName val="Диалог6"/>
      <sheetName val="Диалог5"/>
      <sheetName val="Вар_Кальк"/>
      <sheetName val="menu"/>
      <sheetName val="period"/>
      <sheetName val="Диалог4"/>
      <sheetName val="Диалог3"/>
      <sheetName val="year_sel"/>
      <sheetName val="year"/>
      <sheetName val="Модуль1"/>
      <sheetName val="Select"/>
      <sheetName val="Мод_калк"/>
      <sheetName val="Мод-вывод"/>
      <sheetName val="Диалог1"/>
      <sheetName val="Диалог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Расшифровка  "/>
      <sheetName val="мин "/>
      <sheetName val="пл сб"/>
      <sheetName val="пл сб (2)"/>
      <sheetName val="SEBEST.XLM"/>
      <sheetName val="Модуль1"/>
      <sheetName val="Макрос1"/>
      <sheetName val="1,3 нов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связь"/>
      <sheetName val="автотрансп "/>
      <sheetName val="List"/>
    </sheetNames>
    <sheetDataSet>
      <sheetData sheetId="0"/>
      <sheetData sheetId="1"/>
      <sheetData sheetId="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Бюджет продаж"/>
      <sheetName val="Бюджет затрат"/>
      <sheetName val="Формы фин. "/>
      <sheetName val="ком расходы"/>
      <sheetName val="управл."/>
      <sheetName val="14СП "/>
      <sheetName val="9 месяцев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1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G16" activeCellId="0" sqref="G16"/>
    </sheetView>
  </sheetViews>
  <sheetFormatPr defaultColWidth="9.13671875" defaultRowHeight="18.75" zeroHeight="false" outlineLevelRow="4" outlineLevelCol="0"/>
  <cols>
    <col collapsed="false" customWidth="false" hidden="false" outlineLevel="0" max="1" min="1" style="1" width="9.14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3" width="52.7"/>
    <col collapsed="false" customWidth="true" hidden="false" outlineLevel="0" max="5" min="5" style="2" width="17.28"/>
    <col collapsed="false" customWidth="true" hidden="false" outlineLevel="0" max="7" min="6" style="2" width="15.7"/>
    <col collapsed="false" customWidth="true" hidden="false" outlineLevel="0" max="8" min="8" style="4" width="18.85"/>
    <col collapsed="false" customWidth="true" hidden="false" outlineLevel="0" max="9" min="9" style="1" width="17.14"/>
    <col collapsed="false" customWidth="true" hidden="false" outlineLevel="0" max="10" min="10" style="1" width="12.7"/>
    <col collapsed="false" customWidth="true" hidden="false" outlineLevel="0" max="11" min="11" style="5" width="12.42"/>
    <col collapsed="false" customWidth="true" hidden="false" outlineLevel="0" max="12" min="12" style="5" width="16.42"/>
    <col collapsed="false" customWidth="true" hidden="true" outlineLevel="0" max="13" min="13" style="5" width="15.28"/>
    <col collapsed="false" customWidth="true" hidden="true" outlineLevel="0" max="14" min="14" style="1" width="17.42"/>
    <col collapsed="false" customWidth="true" hidden="true" outlineLevel="0" max="15" min="15" style="1" width="19.85"/>
    <col collapsed="false" customWidth="false" hidden="false" outlineLevel="0" max="257" min="16" style="1" width="9.14"/>
  </cols>
  <sheetData>
    <row r="1" s="6" customFormat="true" ht="53.25" hidden="false" customHeight="true" outlineLevel="0" collapsed="false">
      <c r="B1" s="7"/>
      <c r="C1" s="7"/>
      <c r="D1" s="8"/>
      <c r="E1" s="7"/>
      <c r="F1" s="7"/>
      <c r="G1" s="9"/>
      <c r="H1" s="9"/>
      <c r="I1" s="10" t="s">
        <v>0</v>
      </c>
      <c r="J1" s="10"/>
      <c r="K1" s="11"/>
      <c r="L1" s="11"/>
      <c r="M1" s="12" t="s">
        <v>1</v>
      </c>
      <c r="N1" s="12" t="s">
        <v>2</v>
      </c>
      <c r="O1" s="12" t="s">
        <v>3</v>
      </c>
    </row>
    <row r="2" s="6" customFormat="true" ht="44.25" hidden="false" customHeight="true" outlineLevel="0" collapsed="false">
      <c r="B2" s="7"/>
      <c r="C2" s="7"/>
      <c r="D2" s="8"/>
      <c r="E2" s="7"/>
      <c r="F2" s="7"/>
      <c r="G2" s="9"/>
      <c r="H2" s="9"/>
      <c r="I2" s="10" t="s">
        <v>4</v>
      </c>
      <c r="J2" s="10"/>
      <c r="K2" s="11"/>
      <c r="L2" s="11"/>
      <c r="M2" s="12" t="n">
        <v>1.14</v>
      </c>
      <c r="N2" s="12" t="n">
        <v>0.52</v>
      </c>
      <c r="O2" s="12" t="n">
        <v>4000</v>
      </c>
    </row>
    <row r="3" s="6" customFormat="true" ht="18.75" hidden="false" customHeight="true" outlineLevel="0" collapsed="false">
      <c r="B3" s="7"/>
      <c r="C3" s="7"/>
      <c r="D3" s="8"/>
      <c r="E3" s="7"/>
      <c r="F3" s="7"/>
      <c r="G3" s="9"/>
      <c r="H3" s="9"/>
      <c r="I3" s="10" t="s">
        <v>5</v>
      </c>
      <c r="J3" s="10"/>
      <c r="K3" s="11"/>
      <c r="L3" s="11"/>
      <c r="M3" s="11"/>
    </row>
    <row r="4" customFormat="false" ht="60.75" hidden="false" customHeight="true" outlineLevel="0" collapsed="false">
      <c r="B4" s="13" t="s">
        <v>6</v>
      </c>
      <c r="C4" s="13"/>
      <c r="D4" s="13"/>
      <c r="E4" s="13"/>
      <c r="F4" s="13"/>
      <c r="G4" s="13"/>
      <c r="H4" s="13"/>
    </row>
    <row r="5" customFormat="false" ht="84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I5" s="14"/>
      <c r="J5" s="14"/>
      <c r="K5" s="15"/>
      <c r="L5" s="15"/>
      <c r="M5" s="16"/>
      <c r="N5" s="16"/>
      <c r="O5" s="16"/>
    </row>
    <row r="6" customFormat="false" ht="18.75" hidden="false" customHeight="true" outlineLevel="0" collapsed="false">
      <c r="B6" s="17" t="s">
        <v>8</v>
      </c>
      <c r="C6" s="17"/>
      <c r="D6" s="17"/>
      <c r="E6" s="17"/>
      <c r="F6" s="17"/>
      <c r="G6" s="17"/>
      <c r="H6" s="17"/>
      <c r="I6" s="17"/>
      <c r="J6" s="17"/>
      <c r="K6" s="15"/>
      <c r="L6" s="15"/>
      <c r="M6" s="18"/>
      <c r="N6" s="18"/>
      <c r="O6" s="19"/>
    </row>
    <row r="7" customFormat="false" ht="16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5"/>
      <c r="L7" s="15"/>
      <c r="M7" s="1"/>
    </row>
    <row r="8" s="20" customFormat="true" ht="18.75" hidden="false" customHeight="true" outlineLevel="0" collapsed="false">
      <c r="B8" s="21" t="s">
        <v>9</v>
      </c>
      <c r="C8" s="22" t="s">
        <v>10</v>
      </c>
      <c r="D8" s="23" t="s">
        <v>11</v>
      </c>
      <c r="E8" s="24" t="s">
        <v>12</v>
      </c>
      <c r="F8" s="25" t="s">
        <v>13</v>
      </c>
      <c r="G8" s="25"/>
      <c r="H8" s="25"/>
      <c r="I8" s="25"/>
      <c r="J8" s="26" t="s">
        <v>14</v>
      </c>
      <c r="K8" s="27"/>
      <c r="L8" s="27"/>
      <c r="M8" s="27"/>
    </row>
    <row r="9" s="20" customFormat="true" ht="28.5" hidden="false" customHeight="false" outlineLevel="0" collapsed="false">
      <c r="B9" s="21"/>
      <c r="C9" s="22"/>
      <c r="D9" s="23"/>
      <c r="E9" s="24"/>
      <c r="F9" s="28" t="s">
        <v>15</v>
      </c>
      <c r="G9" s="28" t="s">
        <v>16</v>
      </c>
      <c r="H9" s="28" t="s">
        <v>17</v>
      </c>
      <c r="I9" s="28" t="s">
        <v>18</v>
      </c>
      <c r="J9" s="26"/>
      <c r="K9" s="27"/>
      <c r="L9" s="27"/>
      <c r="M9" s="27"/>
    </row>
    <row r="10" s="20" customFormat="true" ht="45.75" hidden="false" customHeight="true" outlineLevel="0" collapsed="false">
      <c r="B10" s="21"/>
      <c r="C10" s="22"/>
      <c r="D10" s="23"/>
      <c r="E10" s="29" t="s">
        <v>19</v>
      </c>
      <c r="F10" s="29"/>
      <c r="G10" s="29"/>
      <c r="H10" s="29"/>
      <c r="I10" s="29"/>
      <c r="J10" s="29"/>
      <c r="K10" s="27"/>
      <c r="L10" s="27"/>
    </row>
    <row r="11" customFormat="false" ht="15.75" hidden="false" customHeight="false" outlineLevel="0" collapsed="false">
      <c r="B11" s="30" t="n">
        <v>1</v>
      </c>
      <c r="C11" s="31"/>
      <c r="D11" s="32"/>
      <c r="E11" s="33"/>
      <c r="F11" s="34"/>
      <c r="G11" s="35"/>
      <c r="H11" s="35"/>
      <c r="I11" s="35"/>
      <c r="J11" s="36"/>
      <c r="K11" s="15"/>
      <c r="L11" s="37"/>
      <c r="M11" s="1"/>
    </row>
    <row r="12" customFormat="false" ht="15.75" hidden="false" customHeight="false" outlineLevel="0" collapsed="false">
      <c r="B12" s="30"/>
      <c r="C12" s="31"/>
      <c r="D12" s="32"/>
      <c r="E12" s="38"/>
      <c r="F12" s="39"/>
      <c r="G12" s="40"/>
      <c r="H12" s="40"/>
      <c r="I12" s="40"/>
      <c r="J12" s="41"/>
      <c r="K12" s="15"/>
      <c r="L12" s="42"/>
      <c r="M12" s="1"/>
    </row>
    <row r="13" customFormat="false" ht="15.75" hidden="false" customHeight="false" outlineLevel="0" collapsed="false">
      <c r="B13" s="30"/>
      <c r="C13" s="31"/>
      <c r="D13" s="32"/>
      <c r="E13" s="43"/>
      <c r="F13" s="44"/>
      <c r="G13" s="44"/>
      <c r="H13" s="44"/>
      <c r="I13" s="44"/>
      <c r="J13" s="41"/>
      <c r="K13" s="15"/>
      <c r="L13" s="42"/>
      <c r="M13" s="1"/>
    </row>
    <row r="14" customFormat="false" ht="15.75" hidden="false" customHeight="false" outlineLevel="0" collapsed="false">
      <c r="B14" s="30"/>
      <c r="C14" s="31"/>
      <c r="D14" s="32"/>
      <c r="E14" s="45"/>
      <c r="F14" s="46"/>
      <c r="G14" s="46"/>
      <c r="H14" s="46"/>
      <c r="I14" s="46"/>
      <c r="J14" s="47" t="n">
        <f aca="false">SUM(F14:I14)</f>
        <v>0</v>
      </c>
      <c r="K14" s="15"/>
      <c r="L14" s="15"/>
      <c r="M14" s="1"/>
    </row>
    <row r="15" customFormat="false" ht="15.75" hidden="false" customHeight="false" outlineLevel="0" collapsed="false">
      <c r="B15" s="30"/>
      <c r="C15" s="31"/>
      <c r="D15" s="32"/>
      <c r="E15" s="48"/>
      <c r="F15" s="49"/>
      <c r="G15" s="49"/>
      <c r="H15" s="49"/>
      <c r="I15" s="49"/>
      <c r="J15" s="50" t="n">
        <f aca="false">SUM(F15:I15)</f>
        <v>0</v>
      </c>
      <c r="K15" s="15"/>
      <c r="L15" s="15"/>
      <c r="M15" s="1"/>
    </row>
    <row r="16" customFormat="false" ht="15.75" hidden="false" customHeight="false" outlineLevel="0" collapsed="false">
      <c r="B16" s="30" t="n">
        <v>2</v>
      </c>
      <c r="C16" s="31"/>
      <c r="D16" s="32"/>
      <c r="E16" s="33"/>
      <c r="F16" s="34"/>
      <c r="G16" s="35"/>
      <c r="H16" s="35"/>
      <c r="I16" s="35"/>
      <c r="J16" s="36"/>
      <c r="K16" s="15"/>
      <c r="L16" s="15"/>
      <c r="M16" s="1"/>
    </row>
    <row r="17" customFormat="false" ht="15.75" hidden="false" customHeight="false" outlineLevel="0" collapsed="false">
      <c r="B17" s="30"/>
      <c r="C17" s="31"/>
      <c r="D17" s="32"/>
      <c r="E17" s="38"/>
      <c r="F17" s="39"/>
      <c r="G17" s="40"/>
      <c r="H17" s="40"/>
      <c r="I17" s="40"/>
      <c r="J17" s="41"/>
      <c r="K17" s="15"/>
      <c r="L17" s="15"/>
      <c r="M17" s="1"/>
    </row>
    <row r="18" customFormat="false" ht="15.75" hidden="false" customHeight="false" outlineLevel="0" collapsed="false">
      <c r="B18" s="30"/>
      <c r="C18" s="31"/>
      <c r="D18" s="32"/>
      <c r="E18" s="43"/>
      <c r="F18" s="44"/>
      <c r="G18" s="44"/>
      <c r="H18" s="44"/>
      <c r="I18" s="44"/>
      <c r="J18" s="41"/>
      <c r="K18" s="15"/>
      <c r="L18" s="15"/>
      <c r="M18" s="1"/>
    </row>
    <row r="19" customFormat="false" ht="15.75" hidden="false" customHeight="false" outlineLevel="0" collapsed="false">
      <c r="B19" s="30"/>
      <c r="C19" s="31"/>
      <c r="D19" s="32"/>
      <c r="E19" s="45"/>
      <c r="F19" s="46"/>
      <c r="G19" s="46"/>
      <c r="H19" s="46"/>
      <c r="I19" s="46"/>
      <c r="J19" s="47" t="n">
        <f aca="false">SUM(F19:I19)</f>
        <v>0</v>
      </c>
      <c r="K19" s="15"/>
      <c r="L19" s="15"/>
      <c r="M19" s="1"/>
    </row>
    <row r="20" customFormat="false" ht="15.75" hidden="false" customHeight="false" outlineLevel="0" collapsed="false">
      <c r="B20" s="30"/>
      <c r="C20" s="31"/>
      <c r="D20" s="32"/>
      <c r="E20" s="48"/>
      <c r="F20" s="49"/>
      <c r="G20" s="49"/>
      <c r="H20" s="49"/>
      <c r="I20" s="49"/>
      <c r="J20" s="50" t="n">
        <f aca="false">SUM(F20:I20)</f>
        <v>0</v>
      </c>
      <c r="K20" s="15"/>
      <c r="L20" s="15"/>
      <c r="M20" s="1"/>
    </row>
    <row r="21" customFormat="false" ht="15.75" hidden="false" customHeight="false" outlineLevel="0" collapsed="false">
      <c r="B21" s="51" t="n">
        <v>3</v>
      </c>
      <c r="C21" s="52"/>
      <c r="D21" s="53"/>
      <c r="E21" s="38"/>
      <c r="F21" s="39"/>
      <c r="G21" s="40"/>
      <c r="H21" s="40"/>
      <c r="I21" s="40"/>
      <c r="J21" s="41"/>
      <c r="K21" s="15"/>
      <c r="L21" s="15"/>
      <c r="M21" s="1"/>
    </row>
    <row r="22" customFormat="false" ht="15.75" hidden="false" customHeight="false" outlineLevel="0" collapsed="false">
      <c r="B22" s="51"/>
      <c r="C22" s="52"/>
      <c r="D22" s="53"/>
      <c r="E22" s="38"/>
      <c r="F22" s="39"/>
      <c r="G22" s="40"/>
      <c r="H22" s="40"/>
      <c r="I22" s="40"/>
      <c r="J22" s="41"/>
      <c r="K22" s="15"/>
      <c r="L22" s="15"/>
      <c r="M22" s="1"/>
    </row>
    <row r="23" customFormat="false" ht="15.75" hidden="false" customHeight="false" outlineLevel="0" collapsed="false">
      <c r="B23" s="51"/>
      <c r="C23" s="52"/>
      <c r="D23" s="53"/>
      <c r="E23" s="43"/>
      <c r="F23" s="44"/>
      <c r="G23" s="44"/>
      <c r="H23" s="44"/>
      <c r="I23" s="44"/>
      <c r="J23" s="41"/>
      <c r="K23" s="15"/>
      <c r="L23" s="15"/>
      <c r="M23" s="1"/>
    </row>
    <row r="24" customFormat="false" ht="15.75" hidden="false" customHeight="false" outlineLevel="0" collapsed="false">
      <c r="B24" s="51"/>
      <c r="C24" s="52"/>
      <c r="D24" s="53"/>
      <c r="E24" s="45"/>
      <c r="F24" s="46"/>
      <c r="G24" s="46"/>
      <c r="H24" s="46"/>
      <c r="I24" s="46"/>
      <c r="J24" s="47" t="n">
        <f aca="false">SUM(F24:I24)</f>
        <v>0</v>
      </c>
      <c r="K24" s="15"/>
      <c r="L24" s="15"/>
      <c r="M24" s="1"/>
    </row>
    <row r="25" customFormat="false" ht="15.75" hidden="false" customHeight="false" outlineLevel="0" collapsed="false">
      <c r="B25" s="51"/>
      <c r="C25" s="52"/>
      <c r="D25" s="53"/>
      <c r="E25" s="48"/>
      <c r="F25" s="49"/>
      <c r="G25" s="49"/>
      <c r="H25" s="49"/>
      <c r="I25" s="49"/>
      <c r="J25" s="50" t="n">
        <f aca="false">SUM(F25:I25)</f>
        <v>0</v>
      </c>
      <c r="K25" s="15"/>
      <c r="L25" s="15"/>
      <c r="M25" s="1"/>
    </row>
    <row r="26" customFormat="false" ht="15.75" hidden="false" customHeight="false" outlineLevel="0" collapsed="false">
      <c r="B26" s="51" t="n">
        <v>4</v>
      </c>
      <c r="C26" s="52"/>
      <c r="D26" s="53"/>
      <c r="E26" s="38"/>
      <c r="F26" s="39"/>
      <c r="G26" s="40"/>
      <c r="H26" s="40"/>
      <c r="I26" s="40"/>
      <c r="J26" s="41"/>
      <c r="K26" s="15"/>
      <c r="L26" s="15"/>
      <c r="M26" s="1"/>
    </row>
    <row r="27" customFormat="false" ht="15.75" hidden="false" customHeight="false" outlineLevel="0" collapsed="false">
      <c r="B27" s="51"/>
      <c r="C27" s="52"/>
      <c r="D27" s="53"/>
      <c r="E27" s="38"/>
      <c r="F27" s="39"/>
      <c r="G27" s="40"/>
      <c r="H27" s="40"/>
      <c r="I27" s="40"/>
      <c r="J27" s="41"/>
      <c r="K27" s="15"/>
      <c r="L27" s="15"/>
      <c r="M27" s="1"/>
    </row>
    <row r="28" customFormat="false" ht="15.75" hidden="false" customHeight="false" outlineLevel="0" collapsed="false">
      <c r="B28" s="51"/>
      <c r="C28" s="52"/>
      <c r="D28" s="53"/>
      <c r="E28" s="43"/>
      <c r="F28" s="44"/>
      <c r="G28" s="44"/>
      <c r="H28" s="44"/>
      <c r="I28" s="44"/>
      <c r="J28" s="41"/>
      <c r="K28" s="15"/>
      <c r="L28" s="15"/>
      <c r="M28" s="1"/>
    </row>
    <row r="29" customFormat="false" ht="15.75" hidden="false" customHeight="false" outlineLevel="0" collapsed="false">
      <c r="B29" s="51"/>
      <c r="C29" s="52"/>
      <c r="D29" s="53"/>
      <c r="E29" s="45"/>
      <c r="F29" s="46"/>
      <c r="G29" s="46"/>
      <c r="H29" s="46"/>
      <c r="I29" s="46"/>
      <c r="J29" s="47" t="n">
        <f aca="false">SUM(F29:I29)</f>
        <v>0</v>
      </c>
      <c r="K29" s="15"/>
      <c r="L29" s="15"/>
      <c r="M29" s="1"/>
    </row>
    <row r="30" customFormat="false" ht="15.75" hidden="false" customHeight="false" outlineLevel="0" collapsed="false">
      <c r="B30" s="51"/>
      <c r="C30" s="52"/>
      <c r="D30" s="53"/>
      <c r="E30" s="48"/>
      <c r="F30" s="49"/>
      <c r="G30" s="49"/>
      <c r="H30" s="49"/>
      <c r="I30" s="49"/>
      <c r="J30" s="50" t="n">
        <f aca="false">SUM(F30:I30)</f>
        <v>0</v>
      </c>
      <c r="K30" s="15"/>
      <c r="L30" s="15"/>
      <c r="M30" s="1"/>
    </row>
    <row r="31" customFormat="false" ht="15.75" hidden="false" customHeight="false" outlineLevel="0" collapsed="false">
      <c r="B31" s="51" t="n">
        <v>5</v>
      </c>
      <c r="C31" s="52"/>
      <c r="D31" s="53"/>
      <c r="E31" s="38"/>
      <c r="F31" s="39"/>
      <c r="G31" s="40"/>
      <c r="H31" s="40"/>
      <c r="I31" s="40"/>
      <c r="J31" s="41"/>
      <c r="K31" s="15"/>
      <c r="L31" s="15"/>
      <c r="M31" s="1"/>
    </row>
    <row r="32" customFormat="false" ht="15.75" hidden="false" customHeight="false" outlineLevel="0" collapsed="false">
      <c r="B32" s="51"/>
      <c r="C32" s="52"/>
      <c r="D32" s="53"/>
      <c r="E32" s="38"/>
      <c r="F32" s="39"/>
      <c r="G32" s="40"/>
      <c r="H32" s="40"/>
      <c r="I32" s="40"/>
      <c r="J32" s="41"/>
      <c r="K32" s="15"/>
      <c r="L32" s="15"/>
      <c r="M32" s="1"/>
    </row>
    <row r="33" customFormat="false" ht="15.75" hidden="false" customHeight="false" outlineLevel="0" collapsed="false">
      <c r="B33" s="51"/>
      <c r="C33" s="52"/>
      <c r="D33" s="53"/>
      <c r="E33" s="43"/>
      <c r="F33" s="44"/>
      <c r="G33" s="44"/>
      <c r="H33" s="44"/>
      <c r="I33" s="44"/>
      <c r="J33" s="41"/>
      <c r="K33" s="15"/>
      <c r="L33" s="15"/>
      <c r="M33" s="1"/>
    </row>
    <row r="34" customFormat="false" ht="15.75" hidden="false" customHeight="false" outlineLevel="0" collapsed="false">
      <c r="B34" s="51"/>
      <c r="C34" s="52"/>
      <c r="D34" s="53"/>
      <c r="E34" s="45"/>
      <c r="F34" s="46"/>
      <c r="G34" s="46"/>
      <c r="H34" s="46"/>
      <c r="I34" s="46"/>
      <c r="J34" s="47" t="n">
        <f aca="false">SUM(F34:I34)</f>
        <v>0</v>
      </c>
      <c r="K34" s="15"/>
      <c r="L34" s="15"/>
      <c r="M34" s="1"/>
    </row>
    <row r="35" customFormat="false" ht="15.75" hidden="false" customHeight="false" outlineLevel="0" collapsed="false">
      <c r="B35" s="51"/>
      <c r="C35" s="52"/>
      <c r="D35" s="53"/>
      <c r="E35" s="48"/>
      <c r="F35" s="49"/>
      <c r="G35" s="49"/>
      <c r="H35" s="49"/>
      <c r="I35" s="49"/>
      <c r="J35" s="50" t="n">
        <f aca="false">SUM(F35:I35)</f>
        <v>0</v>
      </c>
      <c r="K35" s="15"/>
      <c r="L35" s="15"/>
      <c r="M35" s="1"/>
    </row>
    <row r="36" customFormat="false" ht="15.75" hidden="true" customHeight="false" outlineLevel="1" collapsed="false">
      <c r="B36" s="54"/>
      <c r="C36" s="55"/>
      <c r="D36" s="53"/>
      <c r="E36" s="56"/>
      <c r="F36" s="57"/>
      <c r="G36" s="58"/>
      <c r="H36" s="58"/>
      <c r="I36" s="58"/>
      <c r="J36" s="59"/>
      <c r="K36" s="15"/>
      <c r="L36" s="15"/>
      <c r="M36" s="1"/>
    </row>
    <row r="37" customFormat="false" ht="15.75" hidden="true" customHeight="false" outlineLevel="1" collapsed="false">
      <c r="B37" s="54"/>
      <c r="C37" s="55"/>
      <c r="D37" s="53"/>
      <c r="E37" s="56"/>
      <c r="F37" s="57"/>
      <c r="G37" s="58"/>
      <c r="H37" s="58"/>
      <c r="I37" s="58"/>
      <c r="J37" s="59"/>
      <c r="K37" s="15"/>
      <c r="L37" s="15"/>
      <c r="M37" s="1"/>
    </row>
    <row r="38" customFormat="false" ht="15.75" hidden="true" customHeight="false" outlineLevel="1" collapsed="false">
      <c r="B38" s="54"/>
      <c r="C38" s="55"/>
      <c r="D38" s="53"/>
      <c r="E38" s="60"/>
      <c r="F38" s="61"/>
      <c r="G38" s="61"/>
      <c r="H38" s="61"/>
      <c r="I38" s="61"/>
      <c r="J38" s="59"/>
      <c r="K38" s="15"/>
      <c r="L38" s="15"/>
      <c r="M38" s="1"/>
    </row>
    <row r="39" customFormat="false" ht="15.75" hidden="true" customHeight="false" outlineLevel="1" collapsed="false">
      <c r="B39" s="54"/>
      <c r="C39" s="55"/>
      <c r="D39" s="53"/>
      <c r="E39" s="56"/>
      <c r="F39" s="57"/>
      <c r="G39" s="57"/>
      <c r="H39" s="57"/>
      <c r="I39" s="57"/>
      <c r="J39" s="59"/>
      <c r="K39" s="15"/>
      <c r="L39" s="15"/>
      <c r="M39" s="1"/>
    </row>
    <row r="40" customFormat="false" ht="15.75" hidden="true" customHeight="false" outlineLevel="1" collapsed="false">
      <c r="B40" s="54"/>
      <c r="C40" s="55"/>
      <c r="D40" s="53"/>
      <c r="E40" s="60"/>
      <c r="F40" s="61"/>
      <c r="G40" s="61"/>
      <c r="H40" s="61"/>
      <c r="I40" s="61"/>
      <c r="J40" s="62"/>
      <c r="K40" s="15"/>
      <c r="L40" s="15"/>
      <c r="M40" s="1"/>
    </row>
    <row r="41" customFormat="false" ht="15.75" hidden="true" customHeight="true" outlineLevel="1" collapsed="false">
      <c r="B41" s="54"/>
      <c r="C41" s="55"/>
      <c r="D41" s="53"/>
      <c r="E41" s="56"/>
      <c r="F41" s="57"/>
      <c r="G41" s="58"/>
      <c r="H41" s="58"/>
      <c r="I41" s="58"/>
      <c r="J41" s="59"/>
      <c r="K41" s="15"/>
      <c r="L41" s="15"/>
      <c r="M41" s="1"/>
    </row>
    <row r="42" customFormat="false" ht="15.75" hidden="true" customHeight="true" outlineLevel="1" collapsed="false">
      <c r="B42" s="54"/>
      <c r="C42" s="55"/>
      <c r="D42" s="53"/>
      <c r="E42" s="56"/>
      <c r="F42" s="57"/>
      <c r="G42" s="58"/>
      <c r="H42" s="58"/>
      <c r="I42" s="58"/>
      <c r="J42" s="59"/>
      <c r="K42" s="15"/>
      <c r="L42" s="15"/>
      <c r="M42" s="1"/>
    </row>
    <row r="43" customFormat="false" ht="15.75" hidden="true" customHeight="true" outlineLevel="1" collapsed="false">
      <c r="B43" s="54"/>
      <c r="C43" s="55"/>
      <c r="D43" s="53"/>
      <c r="E43" s="60"/>
      <c r="F43" s="61"/>
      <c r="G43" s="61"/>
      <c r="H43" s="61"/>
      <c r="I43" s="61"/>
      <c r="J43" s="59"/>
      <c r="K43" s="15"/>
      <c r="L43" s="15"/>
      <c r="M43" s="1"/>
    </row>
    <row r="44" customFormat="false" ht="15.75" hidden="true" customHeight="true" outlineLevel="1" collapsed="false">
      <c r="B44" s="54"/>
      <c r="C44" s="55"/>
      <c r="D44" s="53"/>
      <c r="E44" s="56"/>
      <c r="F44" s="57"/>
      <c r="G44" s="57"/>
      <c r="H44" s="57"/>
      <c r="I44" s="57"/>
      <c r="J44" s="59"/>
      <c r="K44" s="15"/>
      <c r="L44" s="15"/>
      <c r="M44" s="1"/>
    </row>
    <row r="45" customFormat="false" ht="15.75" hidden="true" customHeight="true" outlineLevel="1" collapsed="false">
      <c r="B45" s="54"/>
      <c r="C45" s="55"/>
      <c r="D45" s="53"/>
      <c r="E45" s="60"/>
      <c r="F45" s="61"/>
      <c r="G45" s="61"/>
      <c r="H45" s="61"/>
      <c r="I45" s="61"/>
      <c r="J45" s="62"/>
      <c r="K45" s="15"/>
      <c r="L45" s="15"/>
      <c r="M45" s="1"/>
    </row>
    <row r="46" customFormat="false" ht="15.75" hidden="false" customHeight="false" outlineLevel="0" collapsed="false">
      <c r="B46" s="51" t="n">
        <v>6</v>
      </c>
      <c r="C46" s="52"/>
      <c r="D46" s="53"/>
      <c r="E46" s="38"/>
      <c r="F46" s="39"/>
      <c r="G46" s="40"/>
      <c r="H46" s="40"/>
      <c r="I46" s="40"/>
      <c r="J46" s="41"/>
      <c r="K46" s="15"/>
      <c r="L46" s="15"/>
      <c r="M46" s="1"/>
    </row>
    <row r="47" customFormat="false" ht="15.75" hidden="false" customHeight="false" outlineLevel="0" collapsed="false">
      <c r="B47" s="51"/>
      <c r="C47" s="52"/>
      <c r="D47" s="53"/>
      <c r="E47" s="38"/>
      <c r="F47" s="39"/>
      <c r="G47" s="40"/>
      <c r="H47" s="40"/>
      <c r="I47" s="40"/>
      <c r="J47" s="41"/>
      <c r="K47" s="15"/>
      <c r="L47" s="15"/>
      <c r="M47" s="1"/>
    </row>
    <row r="48" customFormat="false" ht="15.75" hidden="false" customHeight="false" outlineLevel="0" collapsed="false">
      <c r="B48" s="51"/>
      <c r="C48" s="52"/>
      <c r="D48" s="53"/>
      <c r="E48" s="43"/>
      <c r="F48" s="44"/>
      <c r="G48" s="44"/>
      <c r="H48" s="44"/>
      <c r="I48" s="44"/>
      <c r="J48" s="41"/>
      <c r="K48" s="15"/>
      <c r="L48" s="15"/>
      <c r="M48" s="1"/>
    </row>
    <row r="49" customFormat="false" ht="15.75" hidden="false" customHeight="false" outlineLevel="0" collapsed="false">
      <c r="B49" s="51"/>
      <c r="C49" s="52"/>
      <c r="D49" s="53"/>
      <c r="E49" s="45"/>
      <c r="F49" s="46"/>
      <c r="G49" s="46"/>
      <c r="H49" s="46"/>
      <c r="I49" s="46"/>
      <c r="J49" s="47" t="n">
        <f aca="false">SUM(F49:I49)</f>
        <v>0</v>
      </c>
      <c r="K49" s="15"/>
      <c r="L49" s="15"/>
      <c r="M49" s="1"/>
    </row>
    <row r="50" customFormat="false" ht="15.75" hidden="false" customHeight="false" outlineLevel="0" collapsed="false">
      <c r="B50" s="51"/>
      <c r="C50" s="52"/>
      <c r="D50" s="53"/>
      <c r="E50" s="48"/>
      <c r="F50" s="49"/>
      <c r="G50" s="49"/>
      <c r="H50" s="49"/>
      <c r="I50" s="49"/>
      <c r="J50" s="50" t="n">
        <f aca="false">SUM(F50:I50)</f>
        <v>0</v>
      </c>
      <c r="K50" s="15"/>
      <c r="L50" s="15"/>
      <c r="M50" s="1"/>
    </row>
    <row r="51" customFormat="false" ht="15.75" hidden="false" customHeight="false" outlineLevel="0" collapsed="false">
      <c r="B51" s="51" t="n">
        <v>7</v>
      </c>
      <c r="C51" s="52"/>
      <c r="D51" s="53"/>
      <c r="E51" s="38"/>
      <c r="F51" s="39"/>
      <c r="G51" s="40"/>
      <c r="H51" s="40"/>
      <c r="I51" s="40"/>
      <c r="J51" s="41"/>
      <c r="K51" s="15"/>
      <c r="L51" s="15"/>
      <c r="M51" s="1"/>
    </row>
    <row r="52" customFormat="false" ht="15.75" hidden="false" customHeight="false" outlineLevel="0" collapsed="false">
      <c r="B52" s="51"/>
      <c r="C52" s="52"/>
      <c r="D52" s="53"/>
      <c r="E52" s="38"/>
      <c r="F52" s="39"/>
      <c r="G52" s="40"/>
      <c r="H52" s="40"/>
      <c r="I52" s="40"/>
      <c r="J52" s="41"/>
      <c r="K52" s="15"/>
      <c r="L52" s="15"/>
      <c r="M52" s="1"/>
    </row>
    <row r="53" customFormat="false" ht="15.75" hidden="false" customHeight="false" outlineLevel="0" collapsed="false">
      <c r="B53" s="51"/>
      <c r="C53" s="52"/>
      <c r="D53" s="53"/>
      <c r="E53" s="43"/>
      <c r="F53" s="44"/>
      <c r="G53" s="44"/>
      <c r="H53" s="44"/>
      <c r="I53" s="44"/>
      <c r="J53" s="41"/>
      <c r="K53" s="15"/>
      <c r="L53" s="15"/>
      <c r="M53" s="1"/>
    </row>
    <row r="54" customFormat="false" ht="15.75" hidden="false" customHeight="false" outlineLevel="0" collapsed="false">
      <c r="B54" s="51"/>
      <c r="C54" s="52"/>
      <c r="D54" s="53"/>
      <c r="E54" s="45"/>
      <c r="F54" s="46"/>
      <c r="G54" s="46"/>
      <c r="H54" s="46"/>
      <c r="I54" s="46"/>
      <c r="J54" s="47" t="n">
        <f aca="false">SUM(F54:I54)</f>
        <v>0</v>
      </c>
      <c r="K54" s="15"/>
      <c r="L54" s="15"/>
      <c r="M54" s="1"/>
    </row>
    <row r="55" customFormat="false" ht="15.75" hidden="false" customHeight="false" outlineLevel="0" collapsed="false">
      <c r="B55" s="51"/>
      <c r="C55" s="52"/>
      <c r="D55" s="53"/>
      <c r="E55" s="48"/>
      <c r="F55" s="49"/>
      <c r="G55" s="49"/>
      <c r="H55" s="49"/>
      <c r="I55" s="49"/>
      <c r="J55" s="50" t="n">
        <f aca="false">SUM(F55:I55)</f>
        <v>0</v>
      </c>
      <c r="K55" s="15"/>
      <c r="L55" s="15"/>
      <c r="M55" s="1"/>
    </row>
    <row r="56" customFormat="false" ht="15.75" hidden="true" customHeight="false" outlineLevel="1" collapsed="false">
      <c r="B56" s="54"/>
      <c r="C56" s="55"/>
      <c r="D56" s="53"/>
      <c r="E56" s="56"/>
      <c r="F56" s="57"/>
      <c r="G56" s="58"/>
      <c r="H56" s="58"/>
      <c r="I56" s="58"/>
      <c r="J56" s="59"/>
      <c r="K56" s="15"/>
      <c r="L56" s="15"/>
      <c r="M56" s="1"/>
    </row>
    <row r="57" customFormat="false" ht="15.75" hidden="true" customHeight="false" outlineLevel="1" collapsed="false">
      <c r="B57" s="54"/>
      <c r="C57" s="55"/>
      <c r="D57" s="53"/>
      <c r="E57" s="56"/>
      <c r="F57" s="57"/>
      <c r="G57" s="58"/>
      <c r="H57" s="58"/>
      <c r="I57" s="58"/>
      <c r="J57" s="59"/>
      <c r="K57" s="15"/>
      <c r="L57" s="15"/>
      <c r="M57" s="1"/>
    </row>
    <row r="58" customFormat="false" ht="15.75" hidden="true" customHeight="false" outlineLevel="1" collapsed="false">
      <c r="B58" s="54"/>
      <c r="C58" s="55"/>
      <c r="D58" s="53"/>
      <c r="E58" s="60"/>
      <c r="F58" s="61"/>
      <c r="G58" s="61"/>
      <c r="H58" s="61"/>
      <c r="I58" s="61"/>
      <c r="J58" s="59"/>
      <c r="K58" s="15"/>
      <c r="L58" s="15"/>
      <c r="M58" s="1"/>
    </row>
    <row r="59" customFormat="false" ht="15.75" hidden="true" customHeight="false" outlineLevel="1" collapsed="false">
      <c r="B59" s="54"/>
      <c r="C59" s="55"/>
      <c r="D59" s="53"/>
      <c r="E59" s="56"/>
      <c r="F59" s="57"/>
      <c r="G59" s="57"/>
      <c r="H59" s="57"/>
      <c r="I59" s="57"/>
      <c r="J59" s="59"/>
      <c r="K59" s="15"/>
      <c r="L59" s="15"/>
      <c r="M59" s="1"/>
    </row>
    <row r="60" customFormat="false" ht="15.75" hidden="true" customHeight="false" outlineLevel="1" collapsed="false">
      <c r="B60" s="54"/>
      <c r="C60" s="55"/>
      <c r="D60" s="53"/>
      <c r="E60" s="60"/>
      <c r="F60" s="61"/>
      <c r="G60" s="61"/>
      <c r="H60" s="61"/>
      <c r="I60" s="61"/>
      <c r="J60" s="62"/>
      <c r="K60" s="15"/>
      <c r="L60" s="15"/>
      <c r="M60" s="1"/>
    </row>
    <row r="61" customFormat="false" ht="15.75" hidden="false" customHeight="false" outlineLevel="0" collapsed="false">
      <c r="B61" s="51" t="n">
        <v>8</v>
      </c>
      <c r="C61" s="52"/>
      <c r="D61" s="53"/>
      <c r="E61" s="38"/>
      <c r="F61" s="39"/>
      <c r="G61" s="40"/>
      <c r="H61" s="40"/>
      <c r="I61" s="40"/>
      <c r="J61" s="41"/>
      <c r="K61" s="15"/>
      <c r="L61" s="15"/>
      <c r="M61" s="1"/>
    </row>
    <row r="62" customFormat="false" ht="15.75" hidden="false" customHeight="false" outlineLevel="0" collapsed="false">
      <c r="B62" s="51"/>
      <c r="C62" s="52"/>
      <c r="D62" s="53"/>
      <c r="E62" s="38"/>
      <c r="F62" s="39"/>
      <c r="G62" s="40"/>
      <c r="H62" s="40"/>
      <c r="I62" s="40"/>
      <c r="J62" s="41"/>
      <c r="K62" s="15"/>
      <c r="L62" s="15"/>
      <c r="M62" s="1"/>
    </row>
    <row r="63" customFormat="false" ht="15.75" hidden="false" customHeight="false" outlineLevel="0" collapsed="false">
      <c r="B63" s="51"/>
      <c r="C63" s="52"/>
      <c r="D63" s="53"/>
      <c r="E63" s="43"/>
      <c r="F63" s="44"/>
      <c r="G63" s="44"/>
      <c r="H63" s="44"/>
      <c r="I63" s="44"/>
      <c r="J63" s="41"/>
      <c r="K63" s="15"/>
      <c r="L63" s="15"/>
      <c r="M63" s="1"/>
    </row>
    <row r="64" customFormat="false" ht="15.75" hidden="false" customHeight="false" outlineLevel="0" collapsed="false">
      <c r="B64" s="51"/>
      <c r="C64" s="52"/>
      <c r="D64" s="53"/>
      <c r="E64" s="45"/>
      <c r="F64" s="46"/>
      <c r="G64" s="46"/>
      <c r="H64" s="46"/>
      <c r="I64" s="46"/>
      <c r="J64" s="47" t="n">
        <f aca="false">SUM(F64:I64)</f>
        <v>0</v>
      </c>
      <c r="K64" s="15"/>
      <c r="L64" s="15"/>
      <c r="M64" s="1"/>
    </row>
    <row r="65" customFormat="false" ht="15.75" hidden="false" customHeight="false" outlineLevel="0" collapsed="false">
      <c r="B65" s="51"/>
      <c r="C65" s="52"/>
      <c r="D65" s="53"/>
      <c r="E65" s="48"/>
      <c r="F65" s="49"/>
      <c r="G65" s="49"/>
      <c r="H65" s="49"/>
      <c r="I65" s="49"/>
      <c r="J65" s="50" t="n">
        <f aca="false">SUM(F65:I65)</f>
        <v>0</v>
      </c>
      <c r="K65" s="15"/>
      <c r="L65" s="15"/>
      <c r="M65" s="1"/>
    </row>
    <row r="66" customFormat="false" ht="15.75" hidden="false" customHeight="false" outlineLevel="0" collapsed="false">
      <c r="B66" s="51" t="n">
        <v>9</v>
      </c>
      <c r="C66" s="52"/>
      <c r="D66" s="53"/>
      <c r="E66" s="38"/>
      <c r="F66" s="39"/>
      <c r="G66" s="40"/>
      <c r="H66" s="40"/>
      <c r="I66" s="40"/>
      <c r="J66" s="41"/>
      <c r="K66" s="15"/>
      <c r="L66" s="15"/>
      <c r="M66" s="1"/>
    </row>
    <row r="67" customFormat="false" ht="15.75" hidden="false" customHeight="false" outlineLevel="0" collapsed="false">
      <c r="B67" s="51"/>
      <c r="C67" s="52"/>
      <c r="D67" s="53"/>
      <c r="E67" s="38"/>
      <c r="F67" s="39"/>
      <c r="G67" s="40"/>
      <c r="H67" s="40"/>
      <c r="I67" s="40"/>
      <c r="J67" s="41"/>
      <c r="K67" s="15"/>
      <c r="L67" s="15"/>
      <c r="M67" s="1"/>
    </row>
    <row r="68" customFormat="false" ht="15.75" hidden="false" customHeight="false" outlineLevel="0" collapsed="false">
      <c r="B68" s="51"/>
      <c r="C68" s="52"/>
      <c r="D68" s="53"/>
      <c r="E68" s="43"/>
      <c r="F68" s="44"/>
      <c r="G68" s="44"/>
      <c r="H68" s="44"/>
      <c r="I68" s="44"/>
      <c r="J68" s="41"/>
      <c r="K68" s="15"/>
      <c r="L68" s="15"/>
      <c r="M68" s="1"/>
    </row>
    <row r="69" customFormat="false" ht="15.75" hidden="false" customHeight="false" outlineLevel="0" collapsed="false">
      <c r="B69" s="51"/>
      <c r="C69" s="52"/>
      <c r="D69" s="53"/>
      <c r="E69" s="45"/>
      <c r="F69" s="46"/>
      <c r="G69" s="46"/>
      <c r="H69" s="46"/>
      <c r="I69" s="46"/>
      <c r="J69" s="47" t="n">
        <f aca="false">SUM(F69:I69)</f>
        <v>0</v>
      </c>
      <c r="K69" s="15"/>
      <c r="L69" s="15"/>
      <c r="M69" s="1"/>
    </row>
    <row r="70" customFormat="false" ht="15.75" hidden="false" customHeight="false" outlineLevel="0" collapsed="false">
      <c r="B70" s="51"/>
      <c r="C70" s="52"/>
      <c r="D70" s="53"/>
      <c r="E70" s="48"/>
      <c r="F70" s="49"/>
      <c r="G70" s="49"/>
      <c r="H70" s="49"/>
      <c r="I70" s="49"/>
      <c r="J70" s="50" t="n">
        <f aca="false">SUM(F70:I70)</f>
        <v>0</v>
      </c>
      <c r="K70" s="15"/>
      <c r="L70" s="15"/>
      <c r="M70" s="1"/>
    </row>
    <row r="71" customFormat="false" ht="15.75" hidden="true" customHeight="false" outlineLevel="1" collapsed="false">
      <c r="B71" s="54"/>
      <c r="C71" s="55"/>
      <c r="D71" s="53"/>
      <c r="E71" s="56"/>
      <c r="F71" s="57"/>
      <c r="G71" s="58"/>
      <c r="H71" s="58"/>
      <c r="I71" s="58"/>
      <c r="J71" s="59"/>
      <c r="K71" s="15"/>
      <c r="L71" s="15"/>
      <c r="M71" s="1"/>
    </row>
    <row r="72" customFormat="false" ht="15.75" hidden="true" customHeight="false" outlineLevel="1" collapsed="false">
      <c r="B72" s="54"/>
      <c r="C72" s="55"/>
      <c r="D72" s="53"/>
      <c r="E72" s="56"/>
      <c r="F72" s="57"/>
      <c r="G72" s="58"/>
      <c r="H72" s="58"/>
      <c r="I72" s="58"/>
      <c r="J72" s="59"/>
      <c r="K72" s="15"/>
      <c r="L72" s="15"/>
      <c r="M72" s="1"/>
    </row>
    <row r="73" customFormat="false" ht="15.75" hidden="true" customHeight="false" outlineLevel="1" collapsed="false">
      <c r="B73" s="54"/>
      <c r="C73" s="55"/>
      <c r="D73" s="53"/>
      <c r="E73" s="60"/>
      <c r="F73" s="61"/>
      <c r="G73" s="61"/>
      <c r="H73" s="61"/>
      <c r="I73" s="61"/>
      <c r="J73" s="59"/>
      <c r="K73" s="15"/>
      <c r="L73" s="15"/>
      <c r="M73" s="1"/>
    </row>
    <row r="74" customFormat="false" ht="15.75" hidden="true" customHeight="false" outlineLevel="1" collapsed="false">
      <c r="B74" s="54"/>
      <c r="C74" s="55"/>
      <c r="D74" s="53"/>
      <c r="E74" s="56"/>
      <c r="F74" s="57"/>
      <c r="G74" s="57"/>
      <c r="H74" s="57"/>
      <c r="I74" s="57"/>
      <c r="J74" s="59"/>
      <c r="K74" s="15"/>
      <c r="L74" s="15"/>
      <c r="M74" s="1"/>
    </row>
    <row r="75" customFormat="false" ht="15.75" hidden="true" customHeight="false" outlineLevel="1" collapsed="false">
      <c r="B75" s="54"/>
      <c r="C75" s="55"/>
      <c r="D75" s="53"/>
      <c r="E75" s="60"/>
      <c r="F75" s="61"/>
      <c r="G75" s="61"/>
      <c r="H75" s="61"/>
      <c r="I75" s="61"/>
      <c r="J75" s="62"/>
      <c r="K75" s="15"/>
      <c r="L75" s="15"/>
      <c r="M75" s="1"/>
    </row>
    <row r="76" customFormat="false" ht="15.75" hidden="true" customHeight="false" outlineLevel="1" collapsed="false">
      <c r="B76" s="54"/>
      <c r="C76" s="55"/>
      <c r="D76" s="53"/>
      <c r="E76" s="56"/>
      <c r="F76" s="57"/>
      <c r="G76" s="58"/>
      <c r="H76" s="58"/>
      <c r="I76" s="58"/>
      <c r="J76" s="59"/>
      <c r="K76" s="15"/>
      <c r="L76" s="15"/>
      <c r="M76" s="1"/>
    </row>
    <row r="77" customFormat="false" ht="15.75" hidden="true" customHeight="false" outlineLevel="1" collapsed="false">
      <c r="B77" s="54"/>
      <c r="C77" s="55"/>
      <c r="D77" s="53"/>
      <c r="E77" s="56"/>
      <c r="F77" s="57"/>
      <c r="G77" s="58"/>
      <c r="H77" s="58"/>
      <c r="I77" s="58"/>
      <c r="J77" s="59"/>
      <c r="K77" s="15"/>
      <c r="L77" s="15"/>
      <c r="M77" s="1"/>
    </row>
    <row r="78" customFormat="false" ht="15.75" hidden="true" customHeight="false" outlineLevel="1" collapsed="false">
      <c r="B78" s="54"/>
      <c r="C78" s="55"/>
      <c r="D78" s="53"/>
      <c r="E78" s="60"/>
      <c r="F78" s="61"/>
      <c r="G78" s="61"/>
      <c r="H78" s="61"/>
      <c r="I78" s="61"/>
      <c r="J78" s="59"/>
      <c r="K78" s="15"/>
      <c r="L78" s="15"/>
      <c r="M78" s="1"/>
    </row>
    <row r="79" customFormat="false" ht="15.75" hidden="true" customHeight="false" outlineLevel="1" collapsed="false">
      <c r="B79" s="54"/>
      <c r="C79" s="55"/>
      <c r="D79" s="53"/>
      <c r="E79" s="56"/>
      <c r="F79" s="57"/>
      <c r="G79" s="57"/>
      <c r="H79" s="57"/>
      <c r="I79" s="57"/>
      <c r="J79" s="59"/>
      <c r="K79" s="15"/>
      <c r="L79" s="15"/>
      <c r="M79" s="1"/>
    </row>
    <row r="80" customFormat="false" ht="15.75" hidden="true" customHeight="false" outlineLevel="1" collapsed="false">
      <c r="B80" s="54"/>
      <c r="C80" s="55"/>
      <c r="D80" s="53"/>
      <c r="E80" s="60"/>
      <c r="F80" s="61"/>
      <c r="G80" s="61"/>
      <c r="H80" s="61"/>
      <c r="I80" s="61"/>
      <c r="J80" s="62"/>
      <c r="K80" s="15"/>
      <c r="L80" s="15"/>
      <c r="M80" s="1"/>
    </row>
    <row r="81" customFormat="false" ht="15.75" hidden="false" customHeight="false" outlineLevel="0" collapsed="false">
      <c r="B81" s="51" t="n">
        <v>10</v>
      </c>
      <c r="C81" s="52"/>
      <c r="D81" s="53"/>
      <c r="E81" s="38"/>
      <c r="F81" s="39"/>
      <c r="G81" s="40"/>
      <c r="H81" s="40"/>
      <c r="I81" s="40"/>
      <c r="J81" s="41"/>
      <c r="K81" s="15"/>
      <c r="L81" s="15"/>
      <c r="M81" s="1"/>
    </row>
    <row r="82" customFormat="false" ht="15.75" hidden="false" customHeight="false" outlineLevel="0" collapsed="false">
      <c r="B82" s="51"/>
      <c r="C82" s="52"/>
      <c r="D82" s="53"/>
      <c r="E82" s="38"/>
      <c r="F82" s="39"/>
      <c r="G82" s="40"/>
      <c r="H82" s="40"/>
      <c r="I82" s="40"/>
      <c r="J82" s="41"/>
      <c r="K82" s="15"/>
      <c r="L82" s="15"/>
      <c r="M82" s="1"/>
    </row>
    <row r="83" customFormat="false" ht="15.75" hidden="false" customHeight="false" outlineLevel="0" collapsed="false">
      <c r="B83" s="51"/>
      <c r="C83" s="52"/>
      <c r="D83" s="53"/>
      <c r="E83" s="43"/>
      <c r="F83" s="44"/>
      <c r="G83" s="44"/>
      <c r="H83" s="44"/>
      <c r="I83" s="44"/>
      <c r="J83" s="41"/>
      <c r="K83" s="15"/>
      <c r="L83" s="15"/>
      <c r="M83" s="1"/>
    </row>
    <row r="84" customFormat="false" ht="15.75" hidden="false" customHeight="false" outlineLevel="0" collapsed="false">
      <c r="B84" s="51"/>
      <c r="C84" s="52"/>
      <c r="D84" s="53"/>
      <c r="E84" s="45"/>
      <c r="F84" s="46"/>
      <c r="G84" s="46"/>
      <c r="H84" s="46"/>
      <c r="I84" s="46"/>
      <c r="J84" s="47" t="n">
        <f aca="false">SUM(F84:I84)</f>
        <v>0</v>
      </c>
      <c r="K84" s="15"/>
      <c r="L84" s="15"/>
      <c r="M84" s="1"/>
    </row>
    <row r="85" customFormat="false" ht="15.75" hidden="false" customHeight="false" outlineLevel="0" collapsed="false">
      <c r="B85" s="51"/>
      <c r="C85" s="52"/>
      <c r="D85" s="53"/>
      <c r="E85" s="48"/>
      <c r="F85" s="49"/>
      <c r="G85" s="49"/>
      <c r="H85" s="49"/>
      <c r="I85" s="49"/>
      <c r="J85" s="50" t="n">
        <f aca="false">SUM(F85:I85)</f>
        <v>0</v>
      </c>
      <c r="K85" s="15"/>
      <c r="L85" s="15"/>
      <c r="M85" s="1"/>
    </row>
    <row r="86" customFormat="false" ht="15.75" hidden="true" customHeight="false" outlineLevel="4" collapsed="false">
      <c r="B86" s="54"/>
      <c r="C86" s="55"/>
      <c r="D86" s="53"/>
      <c r="E86" s="56"/>
      <c r="F86" s="57"/>
      <c r="G86" s="58"/>
      <c r="H86" s="58"/>
      <c r="I86" s="58"/>
      <c r="J86" s="59"/>
      <c r="K86" s="15"/>
      <c r="L86" s="15"/>
      <c r="M86" s="1"/>
    </row>
    <row r="87" customFormat="false" ht="15.75" hidden="true" customHeight="false" outlineLevel="4" collapsed="false">
      <c r="B87" s="54"/>
      <c r="C87" s="55"/>
      <c r="D87" s="53"/>
      <c r="E87" s="56"/>
      <c r="F87" s="57"/>
      <c r="G87" s="58"/>
      <c r="H87" s="58"/>
      <c r="I87" s="58"/>
      <c r="J87" s="59"/>
      <c r="K87" s="15"/>
      <c r="L87" s="15"/>
      <c r="M87" s="1"/>
    </row>
    <row r="88" customFormat="false" ht="15.75" hidden="true" customHeight="false" outlineLevel="4" collapsed="false">
      <c r="B88" s="54"/>
      <c r="C88" s="55"/>
      <c r="D88" s="53"/>
      <c r="E88" s="60"/>
      <c r="F88" s="61"/>
      <c r="G88" s="61"/>
      <c r="H88" s="61"/>
      <c r="I88" s="61"/>
      <c r="J88" s="59"/>
      <c r="K88" s="15"/>
      <c r="L88" s="15"/>
      <c r="M88" s="1"/>
    </row>
    <row r="89" customFormat="false" ht="15.75" hidden="true" customHeight="false" outlineLevel="4" collapsed="false">
      <c r="B89" s="54"/>
      <c r="C89" s="55"/>
      <c r="D89" s="53"/>
      <c r="E89" s="56"/>
      <c r="F89" s="57"/>
      <c r="G89" s="57"/>
      <c r="H89" s="57"/>
      <c r="I89" s="57"/>
      <c r="J89" s="59"/>
      <c r="K89" s="15"/>
      <c r="L89" s="15"/>
      <c r="M89" s="1"/>
    </row>
    <row r="90" customFormat="false" ht="15.75" hidden="true" customHeight="false" outlineLevel="4" collapsed="false">
      <c r="B90" s="54"/>
      <c r="C90" s="55"/>
      <c r="D90" s="53"/>
      <c r="E90" s="60"/>
      <c r="F90" s="61"/>
      <c r="G90" s="61"/>
      <c r="H90" s="61"/>
      <c r="I90" s="61"/>
      <c r="J90" s="62"/>
      <c r="K90" s="15"/>
      <c r="L90" s="15"/>
      <c r="M90" s="1"/>
    </row>
    <row r="91" customFormat="false" ht="15.75" hidden="false" customHeight="false" outlineLevel="0" collapsed="true">
      <c r="B91" s="51" t="n">
        <v>11</v>
      </c>
      <c r="C91" s="52"/>
      <c r="D91" s="53"/>
      <c r="E91" s="38"/>
      <c r="F91" s="39"/>
      <c r="G91" s="40"/>
      <c r="H91" s="40"/>
      <c r="I91" s="40"/>
      <c r="J91" s="41"/>
      <c r="K91" s="15"/>
      <c r="L91" s="15"/>
      <c r="M91" s="1"/>
    </row>
    <row r="92" customFormat="false" ht="15.75" hidden="false" customHeight="false" outlineLevel="0" collapsed="false">
      <c r="B92" s="51"/>
      <c r="C92" s="52"/>
      <c r="D92" s="53"/>
      <c r="E92" s="38"/>
      <c r="F92" s="39"/>
      <c r="G92" s="40"/>
      <c r="H92" s="40"/>
      <c r="I92" s="40"/>
      <c r="J92" s="41"/>
      <c r="K92" s="15"/>
      <c r="L92" s="15"/>
      <c r="M92" s="1"/>
    </row>
    <row r="93" customFormat="false" ht="15.75" hidden="false" customHeight="false" outlineLevel="0" collapsed="false">
      <c r="B93" s="51"/>
      <c r="C93" s="52"/>
      <c r="D93" s="53"/>
      <c r="E93" s="43"/>
      <c r="F93" s="44"/>
      <c r="G93" s="44"/>
      <c r="H93" s="44"/>
      <c r="I93" s="44"/>
      <c r="J93" s="41"/>
      <c r="K93" s="15"/>
      <c r="L93" s="15"/>
      <c r="M93" s="1"/>
    </row>
    <row r="94" customFormat="false" ht="15.75" hidden="false" customHeight="false" outlineLevel="0" collapsed="false">
      <c r="B94" s="51"/>
      <c r="C94" s="52"/>
      <c r="D94" s="53"/>
      <c r="E94" s="45"/>
      <c r="F94" s="46"/>
      <c r="G94" s="46"/>
      <c r="H94" s="46"/>
      <c r="I94" s="46"/>
      <c r="J94" s="47" t="n">
        <f aca="false">SUM(F94:I94)</f>
        <v>0</v>
      </c>
      <c r="K94" s="15"/>
      <c r="L94" s="15"/>
      <c r="M94" s="1"/>
    </row>
    <row r="95" customFormat="false" ht="15.75" hidden="false" customHeight="false" outlineLevel="0" collapsed="false">
      <c r="B95" s="51"/>
      <c r="C95" s="52"/>
      <c r="D95" s="53"/>
      <c r="E95" s="48"/>
      <c r="F95" s="49"/>
      <c r="G95" s="49"/>
      <c r="H95" s="49"/>
      <c r="I95" s="49"/>
      <c r="J95" s="50" t="n">
        <f aca="false">SUM(F95:I95)</f>
        <v>0</v>
      </c>
      <c r="K95" s="15"/>
      <c r="L95" s="15"/>
      <c r="M95" s="1"/>
    </row>
    <row r="96" customFormat="false" ht="15.75" hidden="false" customHeight="false" outlineLevel="0" collapsed="false">
      <c r="B96" s="51" t="n">
        <v>12</v>
      </c>
      <c r="C96" s="52"/>
      <c r="D96" s="53"/>
      <c r="E96" s="38"/>
      <c r="F96" s="39"/>
      <c r="G96" s="40"/>
      <c r="H96" s="40"/>
      <c r="I96" s="40"/>
      <c r="J96" s="41"/>
      <c r="K96" s="15"/>
      <c r="L96" s="15"/>
      <c r="M96" s="1"/>
    </row>
    <row r="97" customFormat="false" ht="15.75" hidden="false" customHeight="false" outlineLevel="0" collapsed="false">
      <c r="B97" s="51"/>
      <c r="C97" s="52"/>
      <c r="D97" s="53"/>
      <c r="E97" s="38"/>
      <c r="F97" s="39"/>
      <c r="G97" s="40"/>
      <c r="H97" s="40"/>
      <c r="I97" s="40"/>
      <c r="J97" s="41"/>
      <c r="K97" s="15"/>
      <c r="L97" s="15"/>
      <c r="M97" s="1"/>
    </row>
    <row r="98" customFormat="false" ht="15.75" hidden="false" customHeight="false" outlineLevel="0" collapsed="false">
      <c r="B98" s="51"/>
      <c r="C98" s="52"/>
      <c r="D98" s="53"/>
      <c r="E98" s="43"/>
      <c r="F98" s="44"/>
      <c r="G98" s="44"/>
      <c r="H98" s="44"/>
      <c r="I98" s="44"/>
      <c r="J98" s="41"/>
      <c r="K98" s="15"/>
      <c r="L98" s="15"/>
      <c r="M98" s="1"/>
    </row>
    <row r="99" customFormat="false" ht="15.75" hidden="false" customHeight="false" outlineLevel="0" collapsed="false">
      <c r="B99" s="51"/>
      <c r="C99" s="52"/>
      <c r="D99" s="53"/>
      <c r="E99" s="45"/>
      <c r="F99" s="46"/>
      <c r="G99" s="46"/>
      <c r="H99" s="46"/>
      <c r="I99" s="46"/>
      <c r="J99" s="47" t="n">
        <f aca="false">SUM(F99:I99)</f>
        <v>0</v>
      </c>
      <c r="K99" s="15"/>
      <c r="L99" s="15"/>
      <c r="M99" s="1"/>
    </row>
    <row r="100" customFormat="false" ht="15.75" hidden="false" customHeight="false" outlineLevel="0" collapsed="false">
      <c r="B100" s="51"/>
      <c r="C100" s="52"/>
      <c r="D100" s="53"/>
      <c r="E100" s="48"/>
      <c r="F100" s="49"/>
      <c r="G100" s="49"/>
      <c r="H100" s="49"/>
      <c r="I100" s="49"/>
      <c r="J100" s="50" t="n">
        <f aca="false">SUM(F100:I100)</f>
        <v>0</v>
      </c>
      <c r="K100" s="15"/>
      <c r="L100" s="15"/>
      <c r="M100" s="1"/>
    </row>
    <row r="101" customFormat="false" ht="15.75" hidden="false" customHeight="false" outlineLevel="0" collapsed="false">
      <c r="B101" s="51" t="n">
        <v>13</v>
      </c>
      <c r="C101" s="52"/>
      <c r="D101" s="53"/>
      <c r="E101" s="38"/>
      <c r="F101" s="39"/>
      <c r="G101" s="40"/>
      <c r="H101" s="40"/>
      <c r="I101" s="40"/>
      <c r="J101" s="41"/>
      <c r="K101" s="15"/>
      <c r="L101" s="15"/>
      <c r="M101" s="1"/>
    </row>
    <row r="102" customFormat="false" ht="15.75" hidden="false" customHeight="false" outlineLevel="0" collapsed="false">
      <c r="B102" s="51"/>
      <c r="C102" s="52"/>
      <c r="D102" s="53"/>
      <c r="E102" s="38"/>
      <c r="F102" s="39"/>
      <c r="G102" s="40"/>
      <c r="H102" s="40"/>
      <c r="I102" s="40"/>
      <c r="J102" s="41"/>
      <c r="K102" s="15"/>
      <c r="L102" s="15"/>
      <c r="M102" s="1"/>
    </row>
    <row r="103" customFormat="false" ht="15.75" hidden="false" customHeight="false" outlineLevel="0" collapsed="false">
      <c r="B103" s="51"/>
      <c r="C103" s="52"/>
      <c r="D103" s="53"/>
      <c r="E103" s="43"/>
      <c r="F103" s="44"/>
      <c r="G103" s="44"/>
      <c r="H103" s="44"/>
      <c r="I103" s="44"/>
      <c r="J103" s="41"/>
      <c r="K103" s="15"/>
      <c r="L103" s="15"/>
      <c r="M103" s="1"/>
    </row>
    <row r="104" customFormat="false" ht="15.75" hidden="false" customHeight="false" outlineLevel="0" collapsed="false">
      <c r="B104" s="51"/>
      <c r="C104" s="52"/>
      <c r="D104" s="53"/>
      <c r="E104" s="45"/>
      <c r="F104" s="46"/>
      <c r="G104" s="46"/>
      <c r="H104" s="46"/>
      <c r="I104" s="46"/>
      <c r="J104" s="47" t="n">
        <f aca="false">SUM(F104:I104)</f>
        <v>0</v>
      </c>
      <c r="K104" s="15"/>
      <c r="L104" s="15"/>
      <c r="M104" s="1"/>
    </row>
    <row r="105" customFormat="false" ht="15.75" hidden="false" customHeight="false" outlineLevel="0" collapsed="false">
      <c r="B105" s="51"/>
      <c r="C105" s="52"/>
      <c r="D105" s="53"/>
      <c r="E105" s="48"/>
      <c r="F105" s="49"/>
      <c r="G105" s="49"/>
      <c r="H105" s="49"/>
      <c r="I105" s="49"/>
      <c r="J105" s="50" t="n">
        <f aca="false">SUM(F105:I105)</f>
        <v>0</v>
      </c>
      <c r="K105" s="15"/>
      <c r="L105" s="15"/>
      <c r="M105" s="1"/>
    </row>
    <row r="106" customFormat="false" ht="15.75" hidden="false" customHeight="false" outlineLevel="0" collapsed="false">
      <c r="B106" s="51" t="n">
        <v>14</v>
      </c>
      <c r="C106" s="52"/>
      <c r="D106" s="53"/>
      <c r="E106" s="38"/>
      <c r="F106" s="39"/>
      <c r="G106" s="40"/>
      <c r="H106" s="40"/>
      <c r="I106" s="40"/>
      <c r="J106" s="41"/>
      <c r="K106" s="15"/>
      <c r="L106" s="15"/>
      <c r="M106" s="1"/>
    </row>
    <row r="107" customFormat="false" ht="15.75" hidden="false" customHeight="false" outlineLevel="0" collapsed="false">
      <c r="B107" s="51"/>
      <c r="C107" s="52"/>
      <c r="D107" s="53"/>
      <c r="E107" s="38"/>
      <c r="F107" s="39"/>
      <c r="G107" s="40"/>
      <c r="H107" s="40"/>
      <c r="I107" s="40"/>
      <c r="J107" s="41"/>
      <c r="K107" s="15"/>
      <c r="L107" s="15"/>
      <c r="M107" s="1"/>
    </row>
    <row r="108" customFormat="false" ht="15.75" hidden="false" customHeight="false" outlineLevel="0" collapsed="false">
      <c r="B108" s="51"/>
      <c r="C108" s="52"/>
      <c r="D108" s="53"/>
      <c r="E108" s="43"/>
      <c r="F108" s="44"/>
      <c r="G108" s="44"/>
      <c r="H108" s="44"/>
      <c r="I108" s="44"/>
      <c r="J108" s="41"/>
      <c r="K108" s="15"/>
      <c r="L108" s="15"/>
      <c r="M108" s="1"/>
    </row>
    <row r="109" customFormat="false" ht="15.75" hidden="false" customHeight="false" outlineLevel="0" collapsed="false">
      <c r="B109" s="51"/>
      <c r="C109" s="52"/>
      <c r="D109" s="53"/>
      <c r="E109" s="45"/>
      <c r="F109" s="46"/>
      <c r="G109" s="46"/>
      <c r="H109" s="46"/>
      <c r="I109" s="46"/>
      <c r="J109" s="47" t="n">
        <f aca="false">SUM(F109:I109)</f>
        <v>0</v>
      </c>
      <c r="K109" s="15"/>
      <c r="L109" s="15"/>
      <c r="M109" s="1"/>
    </row>
    <row r="110" customFormat="false" ht="15.75" hidden="false" customHeight="false" outlineLevel="0" collapsed="false">
      <c r="B110" s="51"/>
      <c r="C110" s="52"/>
      <c r="D110" s="53"/>
      <c r="E110" s="48"/>
      <c r="F110" s="49"/>
      <c r="G110" s="49"/>
      <c r="H110" s="49"/>
      <c r="I110" s="49"/>
      <c r="J110" s="50" t="n">
        <f aca="false">SUM(F110:I110)</f>
        <v>0</v>
      </c>
      <c r="K110" s="15"/>
      <c r="L110" s="15"/>
      <c r="M110" s="1"/>
    </row>
    <row r="111" customFormat="false" ht="15.75" hidden="false" customHeight="true" outlineLevel="0" collapsed="false">
      <c r="B111" s="51" t="n">
        <v>15</v>
      </c>
      <c r="C111" s="52"/>
      <c r="D111" s="63"/>
      <c r="E111" s="38"/>
      <c r="F111" s="39"/>
      <c r="G111" s="40"/>
      <c r="H111" s="40"/>
      <c r="I111" s="40"/>
      <c r="J111" s="41"/>
      <c r="K111" s="15"/>
      <c r="L111" s="15"/>
      <c r="M111" s="1"/>
    </row>
    <row r="112" customFormat="false" ht="15.75" hidden="false" customHeight="true" outlineLevel="0" collapsed="false">
      <c r="B112" s="51"/>
      <c r="C112" s="52"/>
      <c r="D112" s="63"/>
      <c r="E112" s="38"/>
      <c r="F112" s="39"/>
      <c r="G112" s="40"/>
      <c r="H112" s="40"/>
      <c r="I112" s="40"/>
      <c r="J112" s="41"/>
      <c r="K112" s="15"/>
      <c r="L112" s="15"/>
      <c r="M112" s="1"/>
    </row>
    <row r="113" customFormat="false" ht="15.75" hidden="false" customHeight="true" outlineLevel="0" collapsed="false">
      <c r="B113" s="51"/>
      <c r="C113" s="52"/>
      <c r="D113" s="63"/>
      <c r="E113" s="43"/>
      <c r="F113" s="44"/>
      <c r="G113" s="44"/>
      <c r="H113" s="44"/>
      <c r="I113" s="44"/>
      <c r="J113" s="41"/>
      <c r="K113" s="15"/>
      <c r="L113" s="15"/>
      <c r="M113" s="1"/>
    </row>
    <row r="114" customFormat="false" ht="15.75" hidden="false" customHeight="true" outlineLevel="0" collapsed="false">
      <c r="B114" s="51"/>
      <c r="C114" s="52"/>
      <c r="D114" s="63"/>
      <c r="E114" s="45"/>
      <c r="F114" s="46"/>
      <c r="G114" s="46"/>
      <c r="H114" s="46"/>
      <c r="I114" s="46"/>
      <c r="J114" s="47" t="n">
        <f aca="false">SUM(F114:I114)</f>
        <v>0</v>
      </c>
      <c r="K114" s="15"/>
      <c r="L114" s="15"/>
      <c r="M114" s="1"/>
    </row>
    <row r="115" customFormat="false" ht="15.75" hidden="false" customHeight="true" outlineLevel="0" collapsed="false">
      <c r="B115" s="51"/>
      <c r="C115" s="52"/>
      <c r="D115" s="63"/>
      <c r="E115" s="48"/>
      <c r="F115" s="49"/>
      <c r="G115" s="49"/>
      <c r="H115" s="49"/>
      <c r="I115" s="49"/>
      <c r="J115" s="50" t="n">
        <f aca="false">SUM(F115:I115)</f>
        <v>0</v>
      </c>
      <c r="K115" s="15"/>
      <c r="L115" s="15"/>
      <c r="M115" s="1"/>
    </row>
    <row r="116" customFormat="false" ht="15.75" hidden="false" customHeight="true" outlineLevel="0" collapsed="false">
      <c r="B116" s="51" t="n">
        <v>16</v>
      </c>
      <c r="C116" s="52"/>
      <c r="D116" s="63"/>
      <c r="E116" s="38"/>
      <c r="F116" s="39"/>
      <c r="G116" s="40"/>
      <c r="H116" s="40"/>
      <c r="I116" s="40"/>
      <c r="J116" s="41"/>
      <c r="K116" s="15"/>
      <c r="L116" s="15"/>
      <c r="M116" s="1"/>
    </row>
    <row r="117" customFormat="false" ht="15.75" hidden="false" customHeight="true" outlineLevel="0" collapsed="false">
      <c r="B117" s="51"/>
      <c r="C117" s="52"/>
      <c r="D117" s="63"/>
      <c r="E117" s="38"/>
      <c r="F117" s="39"/>
      <c r="G117" s="40"/>
      <c r="H117" s="40"/>
      <c r="I117" s="40"/>
      <c r="J117" s="41"/>
      <c r="K117" s="15"/>
      <c r="L117" s="15"/>
      <c r="M117" s="1"/>
    </row>
    <row r="118" customFormat="false" ht="15.75" hidden="false" customHeight="true" outlineLevel="0" collapsed="false">
      <c r="B118" s="51"/>
      <c r="C118" s="52"/>
      <c r="D118" s="63"/>
      <c r="E118" s="43"/>
      <c r="F118" s="44"/>
      <c r="G118" s="44"/>
      <c r="H118" s="44"/>
      <c r="I118" s="44"/>
      <c r="J118" s="41"/>
      <c r="K118" s="15"/>
      <c r="L118" s="15"/>
      <c r="M118" s="1"/>
    </row>
    <row r="119" customFormat="false" ht="15.75" hidden="false" customHeight="true" outlineLevel="0" collapsed="false">
      <c r="B119" s="51"/>
      <c r="C119" s="52"/>
      <c r="D119" s="63"/>
      <c r="E119" s="45"/>
      <c r="F119" s="46"/>
      <c r="G119" s="46"/>
      <c r="H119" s="46"/>
      <c r="I119" s="46"/>
      <c r="J119" s="47" t="n">
        <f aca="false">SUM(F119:I119)</f>
        <v>0</v>
      </c>
      <c r="K119" s="15"/>
      <c r="L119" s="15"/>
      <c r="M119" s="1"/>
    </row>
    <row r="120" customFormat="false" ht="15.75" hidden="false" customHeight="true" outlineLevel="0" collapsed="false">
      <c r="B120" s="51"/>
      <c r="C120" s="52"/>
      <c r="D120" s="63"/>
      <c r="E120" s="48"/>
      <c r="F120" s="49"/>
      <c r="G120" s="49"/>
      <c r="H120" s="49"/>
      <c r="I120" s="49"/>
      <c r="J120" s="50" t="n">
        <f aca="false">SUM(F120:I120)</f>
        <v>0</v>
      </c>
      <c r="K120" s="15"/>
      <c r="L120" s="15"/>
      <c r="M120" s="1"/>
    </row>
    <row r="121" customFormat="false" ht="58.5" hidden="false" customHeight="true" outlineLevel="0" collapsed="false">
      <c r="B121" s="51" t="n">
        <v>17</v>
      </c>
      <c r="C121" s="52"/>
      <c r="D121" s="63"/>
      <c r="E121" s="38"/>
      <c r="F121" s="40"/>
      <c r="G121" s="40"/>
      <c r="H121" s="40"/>
      <c r="I121" s="40"/>
      <c r="J121" s="41"/>
      <c r="K121" s="15"/>
      <c r="L121" s="15"/>
      <c r="M121" s="1"/>
    </row>
    <row r="122" customFormat="false" ht="15.75" hidden="false" customHeight="true" outlineLevel="0" collapsed="false">
      <c r="B122" s="51"/>
      <c r="C122" s="52"/>
      <c r="D122" s="63"/>
      <c r="E122" s="38"/>
      <c r="F122" s="39"/>
      <c r="G122" s="40"/>
      <c r="H122" s="40"/>
      <c r="I122" s="40"/>
      <c r="J122" s="41"/>
      <c r="K122" s="15"/>
      <c r="L122" s="15"/>
      <c r="M122" s="1"/>
    </row>
    <row r="123" customFormat="false" ht="15.75" hidden="false" customHeight="true" outlineLevel="0" collapsed="false">
      <c r="B123" s="51"/>
      <c r="C123" s="52"/>
      <c r="D123" s="63"/>
      <c r="E123" s="38"/>
      <c r="F123" s="39"/>
      <c r="G123" s="40"/>
      <c r="H123" s="40"/>
      <c r="I123" s="40"/>
      <c r="J123" s="41"/>
      <c r="K123" s="15"/>
      <c r="L123" s="15"/>
      <c r="M123" s="1"/>
    </row>
    <row r="124" customFormat="false" ht="15.75" hidden="false" customHeight="true" outlineLevel="0" collapsed="false">
      <c r="B124" s="51"/>
      <c r="C124" s="52"/>
      <c r="D124" s="63"/>
      <c r="E124" s="38"/>
      <c r="F124" s="39"/>
      <c r="G124" s="40"/>
      <c r="H124" s="40"/>
      <c r="I124" s="40"/>
      <c r="J124" s="41"/>
      <c r="K124" s="15"/>
      <c r="L124" s="15"/>
      <c r="M124" s="1"/>
    </row>
    <row r="125" customFormat="false" ht="15.75" hidden="false" customHeight="true" outlineLevel="0" collapsed="false">
      <c r="B125" s="51"/>
      <c r="C125" s="52"/>
      <c r="D125" s="63"/>
      <c r="E125" s="43"/>
      <c r="F125" s="44"/>
      <c r="G125" s="44"/>
      <c r="H125" s="44"/>
      <c r="I125" s="44"/>
      <c r="J125" s="41"/>
      <c r="K125" s="15"/>
      <c r="L125" s="15"/>
      <c r="M125" s="1"/>
    </row>
    <row r="126" customFormat="false" ht="15.75" hidden="false" customHeight="false" outlineLevel="0" collapsed="false">
      <c r="B126" s="51"/>
      <c r="C126" s="52"/>
      <c r="D126" s="63"/>
      <c r="E126" s="45"/>
      <c r="F126" s="46"/>
      <c r="G126" s="46"/>
      <c r="H126" s="46"/>
      <c r="I126" s="46"/>
      <c r="J126" s="47" t="n">
        <f aca="false">SUM(F126:I126)</f>
        <v>0</v>
      </c>
      <c r="K126" s="15"/>
      <c r="L126" s="15"/>
      <c r="M126" s="1"/>
    </row>
    <row r="127" customFormat="false" ht="15.75" hidden="false" customHeight="true" outlineLevel="0" collapsed="false">
      <c r="B127" s="51"/>
      <c r="C127" s="52"/>
      <c r="D127" s="63"/>
      <c r="E127" s="48"/>
      <c r="F127" s="49"/>
      <c r="G127" s="49"/>
      <c r="H127" s="49"/>
      <c r="I127" s="49"/>
      <c r="J127" s="50" t="n">
        <f aca="false">SUM(F127:I127)</f>
        <v>0</v>
      </c>
      <c r="K127" s="15"/>
      <c r="L127" s="15"/>
      <c r="M127" s="1"/>
    </row>
    <row r="128" customFormat="false" ht="15.75" hidden="false" customHeight="false" outlineLevel="0" collapsed="false">
      <c r="B128" s="64" t="n">
        <v>18</v>
      </c>
      <c r="C128" s="65"/>
      <c r="D128" s="66"/>
      <c r="E128" s="38"/>
      <c r="F128" s="39"/>
      <c r="G128" s="39"/>
      <c r="H128" s="39"/>
      <c r="I128" s="39"/>
      <c r="J128" s="41"/>
      <c r="K128" s="15"/>
      <c r="L128" s="15"/>
      <c r="M128" s="1"/>
    </row>
    <row r="129" customFormat="false" ht="15.75" hidden="false" customHeight="false" outlineLevel="0" collapsed="false">
      <c r="B129" s="64"/>
      <c r="C129" s="65"/>
      <c r="D129" s="66"/>
      <c r="E129" s="38"/>
      <c r="F129" s="39"/>
      <c r="G129" s="40"/>
      <c r="H129" s="40"/>
      <c r="I129" s="40"/>
      <c r="J129" s="41"/>
      <c r="K129" s="15"/>
      <c r="L129" s="15"/>
      <c r="M129" s="1"/>
    </row>
    <row r="130" customFormat="false" ht="15.75" hidden="false" customHeight="false" outlineLevel="0" collapsed="false">
      <c r="B130" s="64"/>
      <c r="C130" s="65"/>
      <c r="D130" s="66"/>
      <c r="E130" s="43"/>
      <c r="F130" s="44"/>
      <c r="G130" s="44"/>
      <c r="H130" s="44"/>
      <c r="I130" s="44"/>
      <c r="J130" s="41"/>
      <c r="K130" s="15"/>
      <c r="L130" s="15"/>
      <c r="M130" s="1"/>
    </row>
    <row r="131" customFormat="false" ht="15.75" hidden="false" customHeight="false" outlineLevel="0" collapsed="false">
      <c r="B131" s="64"/>
      <c r="C131" s="65"/>
      <c r="D131" s="66"/>
      <c r="E131" s="45"/>
      <c r="F131" s="46"/>
      <c r="G131" s="46"/>
      <c r="H131" s="46"/>
      <c r="I131" s="46"/>
      <c r="J131" s="47" t="n">
        <f aca="false">SUM(F131:I131)</f>
        <v>0</v>
      </c>
      <c r="K131" s="15"/>
      <c r="L131" s="15"/>
      <c r="M131" s="1"/>
    </row>
    <row r="132" customFormat="false" ht="16.5" hidden="false" customHeight="false" outlineLevel="0" collapsed="false">
      <c r="B132" s="64"/>
      <c r="C132" s="65"/>
      <c r="D132" s="66"/>
      <c r="E132" s="67"/>
      <c r="F132" s="68"/>
      <c r="G132" s="68"/>
      <c r="H132" s="68"/>
      <c r="I132" s="68"/>
      <c r="J132" s="69" t="n">
        <f aca="false">SUM(F132:I132)</f>
        <v>0</v>
      </c>
      <c r="K132" s="15"/>
      <c r="L132" s="15"/>
      <c r="M132" s="1"/>
    </row>
    <row r="133" customFormat="false" ht="15.75" hidden="true" customHeight="true" outlineLevel="1" collapsed="false">
      <c r="B133" s="70" t="n">
        <v>25</v>
      </c>
      <c r="C133" s="70" t="n">
        <v>391</v>
      </c>
      <c r="D133" s="71" t="s">
        <v>20</v>
      </c>
      <c r="E133" s="72"/>
      <c r="F133" s="73"/>
      <c r="G133" s="74"/>
      <c r="H133" s="74"/>
      <c r="I133" s="74"/>
      <c r="J133" s="73"/>
      <c r="K133" s="15"/>
      <c r="L133" s="15"/>
      <c r="M133" s="1"/>
    </row>
    <row r="134" customFormat="false" ht="15.75" hidden="true" customHeight="true" outlineLevel="1" collapsed="false">
      <c r="B134" s="70"/>
      <c r="C134" s="70"/>
      <c r="D134" s="71"/>
      <c r="E134" s="75"/>
      <c r="F134" s="57"/>
      <c r="G134" s="58"/>
      <c r="H134" s="58"/>
      <c r="I134" s="58"/>
      <c r="J134" s="57"/>
      <c r="K134" s="15" t="e">
        <f aca="false">J134-#REF!</f>
        <v>#REF!</v>
      </c>
      <c r="L134" s="15"/>
      <c r="M134" s="1"/>
    </row>
    <row r="135" customFormat="false" ht="15.75" hidden="true" customHeight="true" outlineLevel="1" collapsed="false">
      <c r="B135" s="70"/>
      <c r="C135" s="70"/>
      <c r="D135" s="71"/>
      <c r="E135" s="75"/>
      <c r="F135" s="57"/>
      <c r="G135" s="58"/>
      <c r="H135" s="58"/>
      <c r="I135" s="58"/>
      <c r="J135" s="57"/>
      <c r="K135" s="15"/>
      <c r="L135" s="15"/>
      <c r="M135" s="1"/>
    </row>
    <row r="136" customFormat="false" ht="29.25" hidden="true" customHeight="true" outlineLevel="1" collapsed="false">
      <c r="B136" s="70"/>
      <c r="C136" s="70"/>
      <c r="D136" s="71"/>
      <c r="E136" s="76"/>
      <c r="F136" s="61"/>
      <c r="G136" s="61"/>
      <c r="H136" s="61"/>
      <c r="I136" s="61"/>
      <c r="J136" s="57"/>
      <c r="K136" s="15"/>
      <c r="L136" s="15"/>
      <c r="M136" s="1"/>
    </row>
    <row r="137" customFormat="false" ht="15.75" hidden="true" customHeight="true" outlineLevel="1" collapsed="false">
      <c r="B137" s="70"/>
      <c r="C137" s="70"/>
      <c r="D137" s="71"/>
      <c r="E137" s="75"/>
      <c r="F137" s="57"/>
      <c r="G137" s="57"/>
      <c r="H137" s="57"/>
      <c r="I137" s="57"/>
      <c r="J137" s="57"/>
      <c r="K137" s="15"/>
      <c r="L137" s="15"/>
      <c r="M137" s="1"/>
    </row>
    <row r="138" customFormat="false" ht="15.75" hidden="true" customHeight="true" outlineLevel="1" collapsed="false">
      <c r="B138" s="70"/>
      <c r="C138" s="70"/>
      <c r="D138" s="71"/>
      <c r="E138" s="76"/>
      <c r="F138" s="61"/>
      <c r="G138" s="61"/>
      <c r="H138" s="61"/>
      <c r="I138" s="61"/>
      <c r="J138" s="61"/>
      <c r="K138" s="15"/>
      <c r="L138" s="15"/>
      <c r="M138" s="1"/>
    </row>
    <row r="139" customFormat="false" ht="15.75" hidden="true" customHeight="true" outlineLevel="1" collapsed="false">
      <c r="B139" s="76" t="n">
        <v>26</v>
      </c>
      <c r="C139" s="76" t="n">
        <v>5715</v>
      </c>
      <c r="D139" s="77" t="s">
        <v>21</v>
      </c>
      <c r="E139" s="75"/>
      <c r="F139" s="57"/>
      <c r="G139" s="57"/>
      <c r="H139" s="57"/>
      <c r="I139" s="57"/>
      <c r="J139" s="57"/>
      <c r="K139" s="15"/>
      <c r="L139" s="15"/>
      <c r="M139" s="1"/>
    </row>
    <row r="140" customFormat="false" ht="15.75" hidden="true" customHeight="false" outlineLevel="1" collapsed="false">
      <c r="B140" s="76"/>
      <c r="C140" s="76"/>
      <c r="D140" s="77"/>
      <c r="E140" s="75"/>
      <c r="F140" s="57"/>
      <c r="G140" s="58"/>
      <c r="H140" s="58"/>
      <c r="I140" s="58"/>
      <c r="J140" s="57"/>
      <c r="K140" s="15"/>
      <c r="L140" s="15"/>
      <c r="M140" s="1"/>
    </row>
    <row r="141" customFormat="false" ht="15.75" hidden="true" customHeight="false" outlineLevel="1" collapsed="false">
      <c r="B141" s="76"/>
      <c r="C141" s="76"/>
      <c r="D141" s="77"/>
      <c r="E141" s="76"/>
      <c r="F141" s="61"/>
      <c r="G141" s="61"/>
      <c r="H141" s="61"/>
      <c r="I141" s="61"/>
      <c r="J141" s="57"/>
      <c r="K141" s="15"/>
      <c r="L141" s="15"/>
      <c r="M141" s="1"/>
    </row>
    <row r="142" customFormat="false" ht="15.75" hidden="true" customHeight="false" outlineLevel="1" collapsed="false">
      <c r="B142" s="76"/>
      <c r="C142" s="76"/>
      <c r="D142" s="77"/>
      <c r="E142" s="75"/>
      <c r="F142" s="57"/>
      <c r="G142" s="57"/>
      <c r="H142" s="57"/>
      <c r="I142" s="57"/>
      <c r="J142" s="57"/>
      <c r="K142" s="15"/>
      <c r="L142" s="15"/>
      <c r="M142" s="1"/>
    </row>
    <row r="143" customFormat="false" ht="15.75" hidden="true" customHeight="false" outlineLevel="1" collapsed="false">
      <c r="B143" s="76"/>
      <c r="C143" s="76"/>
      <c r="D143" s="77"/>
      <c r="E143" s="76"/>
      <c r="F143" s="61"/>
      <c r="G143" s="61"/>
      <c r="H143" s="61"/>
      <c r="I143" s="61"/>
      <c r="J143" s="61"/>
      <c r="K143" s="15"/>
      <c r="L143" s="15"/>
      <c r="M143" s="1"/>
    </row>
    <row r="144" s="6" customFormat="true" ht="15.75" hidden="true" customHeight="true" outlineLevel="3" collapsed="false">
      <c r="B144" s="78"/>
      <c r="C144" s="78"/>
      <c r="D144" s="79"/>
      <c r="E144" s="80"/>
      <c r="F144" s="81"/>
      <c r="G144" s="81"/>
      <c r="H144" s="81"/>
      <c r="I144" s="81"/>
      <c r="J144" s="81"/>
      <c r="K144" s="82"/>
      <c r="L144" s="82"/>
    </row>
    <row r="145" s="6" customFormat="true" ht="15.75" hidden="true" customHeight="true" outlineLevel="3" collapsed="false">
      <c r="B145" s="78"/>
      <c r="C145" s="78"/>
      <c r="D145" s="79"/>
      <c r="E145" s="80"/>
      <c r="F145" s="81"/>
      <c r="G145" s="40"/>
      <c r="H145" s="40"/>
      <c r="I145" s="40"/>
      <c r="J145" s="81"/>
      <c r="K145" s="82"/>
      <c r="L145" s="82"/>
    </row>
    <row r="146" s="6" customFormat="true" ht="15.75" hidden="true" customHeight="true" outlineLevel="3" collapsed="false">
      <c r="B146" s="78"/>
      <c r="C146" s="78"/>
      <c r="D146" s="79"/>
      <c r="E146" s="78"/>
      <c r="F146" s="83"/>
      <c r="G146" s="83"/>
      <c r="H146" s="83"/>
      <c r="I146" s="83"/>
      <c r="J146" s="81"/>
      <c r="K146" s="82"/>
      <c r="L146" s="82"/>
    </row>
    <row r="147" s="6" customFormat="true" ht="15.75" hidden="true" customHeight="true" outlineLevel="3" collapsed="false">
      <c r="B147" s="78"/>
      <c r="C147" s="78"/>
      <c r="D147" s="79"/>
      <c r="E147" s="80"/>
      <c r="F147" s="81"/>
      <c r="G147" s="81"/>
      <c r="H147" s="81"/>
      <c r="I147" s="81"/>
      <c r="J147" s="81"/>
      <c r="K147" s="82"/>
      <c r="L147" s="82"/>
    </row>
    <row r="148" s="6" customFormat="true" ht="15.75" hidden="true" customHeight="true" outlineLevel="3" collapsed="false">
      <c r="B148" s="78"/>
      <c r="C148" s="78"/>
      <c r="D148" s="79"/>
      <c r="E148" s="78"/>
      <c r="F148" s="83"/>
      <c r="G148" s="83"/>
      <c r="H148" s="83"/>
      <c r="I148" s="83"/>
      <c r="J148" s="83"/>
      <c r="K148" s="82"/>
      <c r="L148" s="82"/>
    </row>
    <row r="149" s="6" customFormat="true" ht="30" hidden="true" customHeight="true" outlineLevel="3" collapsed="false">
      <c r="B149" s="78"/>
      <c r="C149" s="78"/>
      <c r="D149" s="79"/>
      <c r="E149" s="84"/>
      <c r="F149" s="85"/>
      <c r="G149" s="85"/>
      <c r="H149" s="85"/>
      <c r="I149" s="85"/>
      <c r="J149" s="85"/>
      <c r="K149" s="82"/>
      <c r="L149" s="82"/>
    </row>
    <row r="150" s="6" customFormat="true" ht="18.75" hidden="true" customHeight="true" outlineLevel="3" collapsed="false">
      <c r="B150" s="78"/>
      <c r="C150" s="78"/>
      <c r="D150" s="86"/>
      <c r="E150" s="87"/>
      <c r="F150" s="88"/>
      <c r="G150" s="88"/>
      <c r="H150" s="88"/>
      <c r="I150" s="85"/>
      <c r="J150" s="85"/>
      <c r="K150" s="82"/>
      <c r="L150" s="82"/>
    </row>
    <row r="151" s="6" customFormat="true" ht="18.75" hidden="true" customHeight="true" outlineLevel="3" collapsed="false">
      <c r="B151" s="78"/>
      <c r="C151" s="78"/>
      <c r="D151" s="86"/>
      <c r="E151" s="87"/>
      <c r="F151" s="88"/>
      <c r="G151" s="88"/>
      <c r="H151" s="88"/>
      <c r="I151" s="85"/>
      <c r="J151" s="85"/>
      <c r="K151" s="82"/>
      <c r="L151" s="82"/>
    </row>
    <row r="152" s="6" customFormat="true" ht="18.75" hidden="true" customHeight="true" outlineLevel="3" collapsed="false">
      <c r="B152" s="78"/>
      <c r="C152" s="78"/>
      <c r="D152" s="86"/>
      <c r="E152" s="87"/>
      <c r="F152" s="88"/>
      <c r="G152" s="88"/>
      <c r="H152" s="88"/>
      <c r="I152" s="85"/>
      <c r="J152" s="85"/>
      <c r="K152" s="82"/>
      <c r="L152" s="82"/>
    </row>
    <row r="153" s="6" customFormat="true" ht="19.5" hidden="true" customHeight="true" outlineLevel="3" collapsed="false">
      <c r="B153" s="78"/>
      <c r="C153" s="78"/>
      <c r="D153" s="86"/>
      <c r="E153" s="87"/>
      <c r="F153" s="88"/>
      <c r="G153" s="88"/>
      <c r="H153" s="88"/>
      <c r="I153" s="85"/>
      <c r="J153" s="85"/>
      <c r="K153" s="82"/>
      <c r="L153" s="82"/>
    </row>
    <row r="154" s="6" customFormat="true" ht="19.5" hidden="true" customHeight="false" outlineLevel="3" collapsed="false">
      <c r="B154" s="78"/>
      <c r="C154" s="78"/>
      <c r="D154" s="86"/>
      <c r="E154" s="87"/>
      <c r="F154" s="88"/>
      <c r="G154" s="88"/>
      <c r="H154" s="88"/>
      <c r="I154" s="7"/>
      <c r="J154" s="89"/>
      <c r="K154" s="82"/>
      <c r="L154" s="82"/>
    </row>
    <row r="155" s="6" customFormat="true" ht="19.5" hidden="true" customHeight="false" outlineLevel="3" collapsed="false">
      <c r="B155" s="78"/>
      <c r="C155" s="78"/>
      <c r="D155" s="86"/>
      <c r="E155" s="87"/>
      <c r="F155" s="88"/>
      <c r="G155" s="88"/>
      <c r="H155" s="88"/>
      <c r="I155" s="7"/>
      <c r="J155" s="89"/>
      <c r="K155" s="82"/>
      <c r="L155" s="82"/>
    </row>
    <row r="156" s="6" customFormat="true" ht="19.5" hidden="true" customHeight="false" outlineLevel="3" collapsed="false">
      <c r="B156" s="78"/>
      <c r="C156" s="78"/>
      <c r="D156" s="86"/>
      <c r="E156" s="87"/>
      <c r="F156" s="88"/>
      <c r="G156" s="88"/>
      <c r="H156" s="88"/>
      <c r="I156" s="7"/>
      <c r="J156" s="89"/>
      <c r="K156" s="82"/>
      <c r="L156" s="82"/>
    </row>
    <row r="157" s="6" customFormat="true" ht="21" hidden="true" customHeight="true" outlineLevel="3" collapsed="false">
      <c r="B157" s="78"/>
      <c r="C157" s="78"/>
      <c r="D157" s="86"/>
      <c r="E157" s="87"/>
      <c r="F157" s="88"/>
      <c r="G157" s="88"/>
      <c r="H157" s="88"/>
      <c r="I157" s="7"/>
      <c r="J157" s="89"/>
      <c r="K157" s="82"/>
      <c r="L157" s="82"/>
    </row>
    <row r="158" s="6" customFormat="true" ht="21" hidden="true" customHeight="true" outlineLevel="3" collapsed="false">
      <c r="B158" s="78"/>
      <c r="C158" s="78"/>
      <c r="D158" s="86"/>
      <c r="E158" s="87"/>
      <c r="F158" s="88"/>
      <c r="G158" s="88"/>
      <c r="H158" s="88"/>
      <c r="I158" s="7"/>
      <c r="J158" s="89"/>
      <c r="K158" s="82"/>
      <c r="L158" s="82"/>
    </row>
    <row r="159" s="6" customFormat="true" ht="21" hidden="true" customHeight="true" outlineLevel="3" collapsed="false">
      <c r="B159" s="78"/>
      <c r="C159" s="78"/>
      <c r="D159" s="86"/>
      <c r="E159" s="87"/>
      <c r="F159" s="88"/>
      <c r="G159" s="88"/>
      <c r="H159" s="88"/>
      <c r="I159" s="7"/>
      <c r="J159" s="89"/>
      <c r="K159" s="82"/>
      <c r="L159" s="82"/>
    </row>
    <row r="160" s="6" customFormat="true" ht="21" hidden="true" customHeight="true" outlineLevel="3" collapsed="false">
      <c r="B160" s="78"/>
      <c r="C160" s="78"/>
      <c r="D160" s="86"/>
      <c r="E160" s="87"/>
      <c r="F160" s="88"/>
      <c r="G160" s="88"/>
      <c r="H160" s="88"/>
      <c r="I160" s="7"/>
      <c r="J160" s="89"/>
      <c r="K160" s="82"/>
      <c r="L160" s="82"/>
    </row>
    <row r="161" s="6" customFormat="true" ht="19.5" hidden="true" customHeight="false" outlineLevel="3" collapsed="false">
      <c r="B161" s="78"/>
      <c r="C161" s="78"/>
      <c r="D161" s="86"/>
      <c r="E161" s="87"/>
      <c r="F161" s="88"/>
      <c r="G161" s="88"/>
      <c r="H161" s="88"/>
      <c r="I161" s="7"/>
      <c r="J161" s="89"/>
      <c r="K161" s="82"/>
      <c r="L161" s="82"/>
    </row>
    <row r="162" s="6" customFormat="true" ht="18.75" hidden="true" customHeight="true" outlineLevel="3" collapsed="false">
      <c r="B162" s="78"/>
      <c r="C162" s="78"/>
      <c r="D162" s="86"/>
      <c r="E162" s="87"/>
      <c r="F162" s="88"/>
      <c r="G162" s="88"/>
      <c r="H162" s="88"/>
      <c r="I162" s="7"/>
      <c r="J162" s="89"/>
      <c r="K162" s="82"/>
      <c r="L162" s="82"/>
    </row>
    <row r="163" s="6" customFormat="true" ht="19.5" hidden="true" customHeight="false" outlineLevel="3" collapsed="false">
      <c r="B163" s="78"/>
      <c r="C163" s="78"/>
      <c r="D163" s="86"/>
      <c r="E163" s="87"/>
      <c r="F163" s="88"/>
      <c r="G163" s="88"/>
      <c r="H163" s="88"/>
      <c r="I163" s="7"/>
      <c r="J163" s="89"/>
      <c r="K163" s="82"/>
      <c r="L163" s="82"/>
    </row>
    <row r="164" customFormat="false" ht="29.25" hidden="false" customHeight="true" outlineLevel="0" collapsed="true">
      <c r="D164" s="90"/>
      <c r="E164" s="91"/>
      <c r="H164" s="2"/>
      <c r="I164" s="2"/>
      <c r="J164" s="4"/>
      <c r="K164" s="15"/>
      <c r="L164" s="15"/>
      <c r="M164" s="1"/>
    </row>
    <row r="165" s="92" customFormat="true" ht="35.25" hidden="false" customHeight="true" outlineLevel="0" collapsed="false">
      <c r="B165" s="93"/>
      <c r="C165" s="93"/>
      <c r="D165" s="94" t="s">
        <v>22</v>
      </c>
      <c r="E165" s="93"/>
      <c r="F165" s="95" t="n">
        <f aca="false">F147+F142+F137+F131+F126+F119+F114+F109+F104+F99+F94+F89+F84+F79+F74+F69+F64+F59+F54+F49+F44+F39+F34+F29+F24+F19+F14</f>
        <v>0</v>
      </c>
      <c r="G165" s="95" t="n">
        <f aca="false">G147+G142+G137+G131+G126+G119+G114+G109+G104+G99+G94+G89+G84+G79+G74+G69+G64+G59+G54+G49+G44+G39+G34+G29+G24+G19+G14</f>
        <v>0</v>
      </c>
      <c r="H165" s="95" t="n">
        <f aca="false">H147+H142+H137+H131+H126+H119+H114+H109+H104+H99+H94+H89+H84+H79+H74+H69+H64+H59+H54+H49+H44+H39+H34+H29+H24+H19+H14</f>
        <v>0</v>
      </c>
      <c r="I165" s="95" t="n">
        <f aca="false">I147+I142+I137+I131+I126+I119+I114+I109+I104+I99+I94+I89+I84+I79+I74+I69+I64+I59+I54+I49+I44+I39+I34+I29+I24+I19+I14</f>
        <v>0</v>
      </c>
      <c r="J165" s="95" t="n">
        <f aca="false">J131+J119+J114+J109+J104+J99+J94+J84+J69+J64+J54+J49+J34+J29+J24+J19+J14</f>
        <v>0</v>
      </c>
      <c r="K165" s="96"/>
      <c r="L165" s="96"/>
    </row>
    <row r="166" s="92" customFormat="true" ht="31.5" hidden="false" customHeight="true" outlineLevel="0" collapsed="false">
      <c r="B166" s="93"/>
      <c r="C166" s="93"/>
      <c r="D166" s="94" t="s">
        <v>23</v>
      </c>
      <c r="E166" s="93"/>
      <c r="F166" s="49" t="n">
        <f aca="false">F132+F127+F120+F115+F110+F105+F100+F95+F85+F70+F65+F55+F50+F35+F30+F25+F20+F15</f>
        <v>0</v>
      </c>
      <c r="G166" s="49" t="n">
        <f aca="false">G132+G127+G120+G115+G110+G105+G100+G95+G85+G70+G65+G55+G50+G35+G30+G25+G20+G15</f>
        <v>0</v>
      </c>
      <c r="H166" s="49" t="n">
        <f aca="false">H132+H127+H120+H115+H110+H105+H100+H95+H85+H70+H65+H55+H50+H35+H30+H25+H20+H15</f>
        <v>0</v>
      </c>
      <c r="I166" s="49" t="n">
        <f aca="false">I132+I127+I120+I115+I110+I105+I100+I95+I85+I70+I65+I55+I50+I35+I30+I25+I20+I15</f>
        <v>0</v>
      </c>
      <c r="J166" s="49" t="n">
        <f aca="false">J132+J127+J120+J115+J110+J105+J100+J95+J85+J70+J65+J55+J50+J35+J30+J25+J20+J15</f>
        <v>0</v>
      </c>
      <c r="K166" s="96"/>
      <c r="L166" s="96"/>
    </row>
    <row r="167" customFormat="false" ht="18.75" hidden="false" customHeight="false" outlineLevel="0" collapsed="false">
      <c r="H167" s="2"/>
      <c r="I167" s="2"/>
      <c r="J167" s="97"/>
      <c r="K167" s="15"/>
      <c r="L167" s="15"/>
      <c r="M167" s="1"/>
    </row>
    <row r="168" customFormat="false" ht="120" hidden="false" customHeight="true" outlineLevel="0" collapsed="false">
      <c r="B168" s="98" t="s">
        <v>24</v>
      </c>
      <c r="C168" s="98"/>
      <c r="D168" s="98"/>
      <c r="E168" s="98"/>
      <c r="F168" s="98"/>
      <c r="G168" s="98"/>
      <c r="H168" s="98"/>
      <c r="I168" s="98"/>
      <c r="J168" s="98"/>
    </row>
    <row r="169" customFormat="false" ht="18.75" hidden="false" customHeight="false" outlineLevel="0" collapsed="false">
      <c r="H169" s="97"/>
      <c r="I169" s="15"/>
      <c r="J169" s="15"/>
    </row>
    <row r="170" s="99" customFormat="true" ht="20.25" hidden="false" customHeight="true" outlineLevel="0" collapsed="false">
      <c r="D170" s="100" t="s">
        <v>25</v>
      </c>
      <c r="E170" s="100"/>
      <c r="G170" s="100" t="s">
        <v>26</v>
      </c>
      <c r="H170" s="100"/>
      <c r="K170" s="101"/>
      <c r="L170" s="101"/>
      <c r="M170" s="101"/>
    </row>
    <row r="171" s="99" customFormat="true" ht="30" hidden="false" customHeight="true" outlineLevel="0" collapsed="false">
      <c r="D171" s="102" t="s">
        <v>27</v>
      </c>
      <c r="E171" s="103"/>
      <c r="G171" s="102" t="s">
        <v>27</v>
      </c>
      <c r="H171" s="103"/>
      <c r="K171" s="101"/>
      <c r="L171" s="101"/>
      <c r="M171" s="101"/>
    </row>
    <row r="172" s="99" customFormat="true" ht="30" hidden="false" customHeight="true" outlineLevel="0" collapsed="false">
      <c r="D172" s="102" t="s">
        <v>28</v>
      </c>
      <c r="E172" s="103"/>
      <c r="G172" s="102" t="s">
        <v>29</v>
      </c>
      <c r="H172" s="103"/>
      <c r="K172" s="101"/>
      <c r="L172" s="101"/>
      <c r="M172" s="101"/>
    </row>
    <row r="173" s="99" customFormat="true" ht="34.5" hidden="false" customHeight="true" outlineLevel="0" collapsed="false">
      <c r="D173" s="104" t="s">
        <v>30</v>
      </c>
      <c r="E173" s="105"/>
      <c r="G173" s="106" t="s">
        <v>31</v>
      </c>
      <c r="H173" s="103"/>
      <c r="K173" s="101"/>
      <c r="L173" s="101"/>
      <c r="M173" s="101"/>
    </row>
    <row r="174" s="99" customFormat="true" ht="34.5" hidden="false" customHeight="true" outlineLevel="0" collapsed="false">
      <c r="D174" s="102" t="s">
        <v>32</v>
      </c>
      <c r="E174" s="103"/>
      <c r="G174" s="102" t="s">
        <v>32</v>
      </c>
      <c r="H174" s="103"/>
      <c r="K174" s="101"/>
      <c r="L174" s="101"/>
      <c r="M174" s="101"/>
    </row>
  </sheetData>
  <mergeCells count="101">
    <mergeCell ref="G1:H1"/>
    <mergeCell ref="I1:J1"/>
    <mergeCell ref="G2:H2"/>
    <mergeCell ref="I2:J2"/>
    <mergeCell ref="G3:H3"/>
    <mergeCell ref="I3:J3"/>
    <mergeCell ref="B4:H4"/>
    <mergeCell ref="B5:J5"/>
    <mergeCell ref="B6:J7"/>
    <mergeCell ref="B8:B10"/>
    <mergeCell ref="C8:C10"/>
    <mergeCell ref="D8:D10"/>
    <mergeCell ref="E8:E9"/>
    <mergeCell ref="F8:I8"/>
    <mergeCell ref="J8:J9"/>
    <mergeCell ref="E10:J10"/>
    <mergeCell ref="B11:B15"/>
    <mergeCell ref="C11:C15"/>
    <mergeCell ref="D11:D15"/>
    <mergeCell ref="B16:B20"/>
    <mergeCell ref="C16:C20"/>
    <mergeCell ref="D16:D20"/>
    <mergeCell ref="B21:B25"/>
    <mergeCell ref="C21:C25"/>
    <mergeCell ref="D21:D25"/>
    <mergeCell ref="B26:B30"/>
    <mergeCell ref="C26:C30"/>
    <mergeCell ref="D26:D30"/>
    <mergeCell ref="B31:B35"/>
    <mergeCell ref="C31:C35"/>
    <mergeCell ref="D31:D35"/>
    <mergeCell ref="B36:B40"/>
    <mergeCell ref="C36:C40"/>
    <mergeCell ref="D36:D40"/>
    <mergeCell ref="B41:B45"/>
    <mergeCell ref="C41:C45"/>
    <mergeCell ref="D41:D45"/>
    <mergeCell ref="B46:B50"/>
    <mergeCell ref="C46:C50"/>
    <mergeCell ref="D46:D50"/>
    <mergeCell ref="B51:B55"/>
    <mergeCell ref="C51:C55"/>
    <mergeCell ref="D51:D55"/>
    <mergeCell ref="B56:B60"/>
    <mergeCell ref="C56:C60"/>
    <mergeCell ref="D56:D60"/>
    <mergeCell ref="B61:B65"/>
    <mergeCell ref="C61:C65"/>
    <mergeCell ref="D61:D65"/>
    <mergeCell ref="B66:B70"/>
    <mergeCell ref="C66:C70"/>
    <mergeCell ref="D66:D70"/>
    <mergeCell ref="B71:B75"/>
    <mergeCell ref="C71:C75"/>
    <mergeCell ref="D71:D75"/>
    <mergeCell ref="B76:B80"/>
    <mergeCell ref="C76:C80"/>
    <mergeCell ref="D76:D80"/>
    <mergeCell ref="B81:B85"/>
    <mergeCell ref="C81:C85"/>
    <mergeCell ref="D81:D85"/>
    <mergeCell ref="B86:B90"/>
    <mergeCell ref="C86:C90"/>
    <mergeCell ref="D86:D90"/>
    <mergeCell ref="B91:B95"/>
    <mergeCell ref="C91:C95"/>
    <mergeCell ref="D91:D95"/>
    <mergeCell ref="B96:B100"/>
    <mergeCell ref="C96:C100"/>
    <mergeCell ref="D96:D100"/>
    <mergeCell ref="B101:B105"/>
    <mergeCell ref="C101:C105"/>
    <mergeCell ref="D101:D105"/>
    <mergeCell ref="B106:B110"/>
    <mergeCell ref="C106:C110"/>
    <mergeCell ref="D106:D110"/>
    <mergeCell ref="B111:B115"/>
    <mergeCell ref="C111:C115"/>
    <mergeCell ref="D111:D115"/>
    <mergeCell ref="B116:B120"/>
    <mergeCell ref="C116:C120"/>
    <mergeCell ref="D116:D120"/>
    <mergeCell ref="B121:B127"/>
    <mergeCell ref="C121:C127"/>
    <mergeCell ref="D121:D127"/>
    <mergeCell ref="B128:B132"/>
    <mergeCell ref="C128:C132"/>
    <mergeCell ref="D128:D132"/>
    <mergeCell ref="B133:B138"/>
    <mergeCell ref="C133:C138"/>
    <mergeCell ref="D133:D138"/>
    <mergeCell ref="B139:B143"/>
    <mergeCell ref="C139:C143"/>
    <mergeCell ref="D139:D143"/>
    <mergeCell ref="B144:B149"/>
    <mergeCell ref="C144:C149"/>
    <mergeCell ref="D144:D149"/>
    <mergeCell ref="B150:C163"/>
    <mergeCell ref="B168:J168"/>
    <mergeCell ref="D170:E170"/>
    <mergeCell ref="G170:H170"/>
  </mergeCells>
  <printOptions headings="false" gridLines="false" gridLinesSet="true" horizontalCentered="false" verticalCentered="false"/>
  <pageMargins left="0.708333333333333" right="0.240277777777778" top="0.2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2 из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асильевна Хромова</cp:lastModifiedBy>
  <cp:lastPrinted>2014-09-22T05:25:02Z</cp:lastPrinted>
  <dcterms:modified xsi:type="dcterms:W3CDTF">2014-10-17T03:33:51Z</dcterms:modified>
  <cp:revision>0</cp:revision>
  <dc:subject/>
  <dc:title/>
</cp:coreProperties>
</file>